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adata" sheetId="1" state="visible" r:id="rId2"/>
    <sheet name="distributor" sheetId="2" state="visible" r:id="rId3"/>
    <sheet name="Flow_ext" sheetId="3" state="visible" r:id="rId4"/>
    <sheet name="Flow_int" sheetId="4" state="visible" r:id="rId5"/>
    <sheet name="Pop" sheetId="5" state="visible" r:id="rId6"/>
    <sheet name="Mig_ch" sheetId="6" state="visible" r:id="rId7"/>
    <sheet name="Espon_mig" sheetId="7" state="visible" r:id="rId8"/>
    <sheet name="Annual_mig" sheetId="8" state="visible" r:id="rId9"/>
    <sheet name="US_m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3" uniqueCount="2665">
  <si>
    <t xml:space="preserve">Indicator description</t>
  </si>
  <si>
    <t xml:space="preserve"> Sheet Flow_ext</t>
  </si>
  <si>
    <t xml:space="preserve">Sheet Flow_int</t>
  </si>
  <si>
    <t xml:space="preserve">Sheet Pop</t>
  </si>
  <si>
    <t xml:space="preserve">Sheet Mig_ch</t>
  </si>
  <si>
    <t xml:space="preserve">Sheet Espon_mig</t>
  </si>
  <si>
    <t xml:space="preserve">Sheet Annual_mig</t>
  </si>
  <si>
    <t xml:space="preserve">Sheet US_mig</t>
  </si>
  <si>
    <t xml:space="preserve">Code</t>
  </si>
  <si>
    <t xml:space="preserve">flow_ext</t>
  </si>
  <si>
    <t xml:space="preserve">flow_int</t>
  </si>
  <si>
    <t xml:space="preserve">pop_abs_2007</t>
  </si>
  <si>
    <t xml:space="preserve">pop_abs_2008</t>
  </si>
  <si>
    <t xml:space="preserve">fro_pop_2008</t>
  </si>
  <si>
    <t xml:space="preserve">mig_ch_net</t>
  </si>
  <si>
    <t xml:space="preserve">mig_ch_internal</t>
  </si>
  <si>
    <t xml:space="preserve">mig_ch_international</t>
  </si>
  <si>
    <t xml:space="preserve">emi_to_espon</t>
  </si>
  <si>
    <t xml:space="preserve">imm_from_espon</t>
  </si>
  <si>
    <t xml:space="preserve">emi_to_no_espon</t>
  </si>
  <si>
    <t xml:space="preserve">imm_from_no_espon</t>
  </si>
  <si>
    <t xml:space="preserve">emi</t>
  </si>
  <si>
    <t xml:space="preserve">imm</t>
  </si>
  <si>
    <t xml:space="preserve">sh_em_to_espon</t>
  </si>
  <si>
    <t xml:space="preserve">sh_im_from_espon</t>
  </si>
  <si>
    <t xml:space="preserve">sh_em_to_no_espon</t>
  </si>
  <si>
    <t xml:space="preserve">sh_im_from_no_espon</t>
  </si>
  <si>
    <t xml:space="preserve">emi_perc</t>
  </si>
  <si>
    <t xml:space="preserve">imm_perc</t>
  </si>
  <si>
    <t xml:space="preserve">mig_net_2000</t>
  </si>
  <si>
    <t xml:space="preserve">mig_net_2001</t>
  </si>
  <si>
    <t xml:space="preserve">mig_net_2002</t>
  </si>
  <si>
    <t xml:space="preserve">mig_net_2003</t>
  </si>
  <si>
    <t xml:space="preserve">mig_net_2004</t>
  </si>
  <si>
    <t xml:space="preserve">mig_net_2005</t>
  </si>
  <si>
    <t xml:space="preserve">mig_net_2006</t>
  </si>
  <si>
    <t xml:space="preserve">mig_net_2007</t>
  </si>
  <si>
    <t xml:space="preserve">pop_no_us</t>
  </si>
  <si>
    <t xml:space="preserve">pop_us</t>
  </si>
  <si>
    <t xml:space="preserve">imm_from_us</t>
  </si>
  <si>
    <t xml:space="preserve">imm_from_no_us</t>
  </si>
  <si>
    <t xml:space="preserve">sh_im_from_us</t>
  </si>
  <si>
    <t xml:space="preserve">sh_im_from_no_us</t>
  </si>
  <si>
    <t xml:space="preserve">Name</t>
  </si>
  <si>
    <t xml:space="preserve">total international migration flow between nuts0 regions</t>
  </si>
  <si>
    <t xml:space="preserve">total internal migration flow </t>
  </si>
  <si>
    <t xml:space="preserve">total population as January 1, 2007</t>
  </si>
  <si>
    <t xml:space="preserve">total population as January 1, 2008</t>
  </si>
  <si>
    <t xml:space="preserve">foreign_citizens</t>
  </si>
  <si>
    <t xml:space="preserve">change in net migration</t>
  </si>
  <si>
    <t xml:space="preserve">change in net internal migration</t>
  </si>
  <si>
    <t xml:space="preserve">change in net international migration</t>
  </si>
  <si>
    <t xml:space="preserve">emigration to ESPON countries</t>
  </si>
  <si>
    <t xml:space="preserve">immigration from ESPON countries</t>
  </si>
  <si>
    <t xml:space="preserve">emigration to non-ESPON countries</t>
  </si>
  <si>
    <t xml:space="preserve">immigration from non-ESPON countries</t>
  </si>
  <si>
    <t xml:space="preserve">emigration</t>
  </si>
  <si>
    <t xml:space="preserve">immigration</t>
  </si>
  <si>
    <t xml:space="preserve">share of emigrants to ESPON countries </t>
  </si>
  <si>
    <t xml:space="preserve">share of immigrants from ESPON countries </t>
  </si>
  <si>
    <t xml:space="preserve">share of emigrants to non-ESPON countries </t>
  </si>
  <si>
    <t xml:space="preserve">share of immigrants from non-ESPON countries </t>
  </si>
  <si>
    <t xml:space="preserve">total annual net migration, 2000</t>
  </si>
  <si>
    <t xml:space="preserve">total annual net migration, 2001</t>
  </si>
  <si>
    <t xml:space="preserve">total annual net migration, 2002</t>
  </si>
  <si>
    <t xml:space="preserve">total annual net migration, 2003</t>
  </si>
  <si>
    <t xml:space="preserve">total annual net migration, 2004</t>
  </si>
  <si>
    <t xml:space="preserve">total annual net migration, 2005</t>
  </si>
  <si>
    <t xml:space="preserve">total annual net migration, 2006</t>
  </si>
  <si>
    <t xml:space="preserve">total annual net migration, 2007</t>
  </si>
  <si>
    <t xml:space="preserve">non-US citizens</t>
  </si>
  <si>
    <t xml:space="preserve">US citizens</t>
  </si>
  <si>
    <t xml:space="preserve">immigrants from US countries</t>
  </si>
  <si>
    <t xml:space="preserve">immigrants from non-US states</t>
  </si>
  <si>
    <t xml:space="preserve">share of immigrants from US states</t>
  </si>
  <si>
    <t xml:space="preserve">share of immigrants from non-US states</t>
  </si>
  <si>
    <t xml:space="preserve">Abstract</t>
  </si>
  <si>
    <t xml:space="preserve">total flow of person between two ESPON countries on NUTS0 level</t>
  </si>
  <si>
    <t xml:space="preserve">total flow of person between two NUTS2 regions in a country </t>
  </si>
  <si>
    <t xml:space="preserve">total population as January 1, 2007 </t>
  </si>
  <si>
    <t xml:space="preserve">foreign citizens as a percentage of total population</t>
  </si>
  <si>
    <t xml:space="preserve">change in net internal migration (as a share of population)</t>
  </si>
  <si>
    <t xml:space="preserve">change in net international migration (as a share of population)</t>
  </si>
  <si>
    <t xml:space="preserve">total emigration</t>
  </si>
  <si>
    <t xml:space="preserve">total immigration</t>
  </si>
  <si>
    <t xml:space="preserve">total emigration as a percentage of population</t>
  </si>
  <si>
    <t xml:space="preserve">total immigration as a percentage of population</t>
  </si>
  <si>
    <t xml:space="preserve">percentage of non-US citizens over the total population</t>
  </si>
  <si>
    <t xml:space="preserve">percentage of US citizens over the total population</t>
  </si>
  <si>
    <t xml:space="preserve">percentage of immigrants from US states over the total population</t>
  </si>
  <si>
    <t xml:space="preserve">percentage of immigrants from non-US states over the total population</t>
  </si>
  <si>
    <t xml:space="preserve">share of immigrants from US states over the total immigrants</t>
  </si>
  <si>
    <t xml:space="preserve">share of immigrants from non-US states over the total immigrants</t>
  </si>
  <si>
    <t xml:space="preserve">Temporal extent start</t>
  </si>
  <si>
    <t xml:space="preserve">Temporal extent end</t>
  </si>
  <si>
    <t xml:space="preserve">Methodology Description / formula</t>
  </si>
  <si>
    <t xml:space="preserve">Keyword</t>
  </si>
  <si>
    <t xml:space="preserve">migration</t>
  </si>
  <si>
    <t xml:space="preserve">population</t>
  </si>
  <si>
    <t xml:space="preserve">Upload/Metadata date</t>
  </si>
  <si>
    <t xml:space="preserve">Use constraint</t>
  </si>
  <si>
    <t xml:space="preserve">Point of Contact</t>
  </si>
  <si>
    <t xml:space="preserve">Filippo Belloc / Department of European and Intercultural Studies, Sapienza University of Rome / filippo.belloc@uniroma1.it</t>
  </si>
  <si>
    <t xml:space="preserve">Project</t>
  </si>
  <si>
    <t xml:space="preserve">ESPON TIGER</t>
  </si>
  <si>
    <t xml:space="preserve">How to source this indicator</t>
  </si>
  <si>
    <t xml:space="preserve">Source description</t>
  </si>
  <si>
    <t xml:space="preserve">Provider Name </t>
  </si>
  <si>
    <t xml:space="preserve">MIMOSA Project</t>
  </si>
  <si>
    <t xml:space="preserve">Eurostat</t>
  </si>
  <si>
    <t xml:space="preserve">OECD</t>
  </si>
  <si>
    <t xml:space="preserve">US Census Bureau</t>
  </si>
  <si>
    <t xml:space="preserve">Reference</t>
  </si>
  <si>
    <t xml:space="preserve">Copyright</t>
  </si>
  <si>
    <t xml:space="preserve">Publication Title</t>
  </si>
  <si>
    <t xml:space="preserve">Methodology Description</t>
  </si>
  <si>
    <t xml:space="preserve">University of Leeds</t>
  </si>
  <si>
    <t xml:space="preserve">Information Services Division, NHS National Services Scotland</t>
  </si>
  <si>
    <t xml:space="preserve">Statistics Denmark / Nordregio</t>
  </si>
  <si>
    <t xml:space="preserve">Europop2008/ Swiss Federal Statistical Office</t>
  </si>
  <si>
    <t xml:space="preserve">Statistics Ireland</t>
  </si>
  <si>
    <t xml:space="preserve">Statistics Portugal</t>
  </si>
  <si>
    <t xml:space="preserve">Statistics Greekland</t>
  </si>
  <si>
    <t xml:space="preserve">Distributor</t>
  </si>
  <si>
    <t xml:space="preserve">do not edit</t>
  </si>
  <si>
    <t xml:space="preserve">Organization Name</t>
  </si>
  <si>
    <t xml:space="preserve">ESPON Coordination Unit</t>
  </si>
  <si>
    <t xml:space="preserve">Role</t>
  </si>
  <si>
    <t xml:space="preserve">Point Of Contact</t>
  </si>
  <si>
    <t xml:space="preserve">Email</t>
  </si>
  <si>
    <t xml:space="preserve">info@espon.eu</t>
  </si>
  <si>
    <t xml:space="preserve">Phone</t>
  </si>
  <si>
    <t xml:space="preserve">+352545580700</t>
  </si>
  <si>
    <t xml:space="preserve">+352545580701</t>
  </si>
  <si>
    <t xml:space="preserve">Delivery Point</t>
  </si>
  <si>
    <t xml:space="preserve">UCRP HT – P.O. Bow 144</t>
  </si>
  <si>
    <t xml:space="preserve">City</t>
  </si>
  <si>
    <t xml:space="preserve">Esch-sur-Alzette</t>
  </si>
  <si>
    <t xml:space="preserve">Administrative Area</t>
  </si>
  <si>
    <t xml:space="preserve">Cedex 13</t>
  </si>
  <si>
    <t xml:space="preserve">Postal Code</t>
  </si>
  <si>
    <t xml:space="preserve">L-4221</t>
  </si>
  <si>
    <t xml:space="preserve">Country</t>
  </si>
  <si>
    <t xml:space="preserve">Grand-Duché de Luxembourg</t>
  </si>
  <si>
    <t xml:space="preserve">CODE</t>
  </si>
  <si>
    <t xml:space="preserve">nuts0_source</t>
  </si>
  <si>
    <t xml:space="preserve">nuts0_destination</t>
  </si>
  <si>
    <t xml:space="preserve">OBJECT</t>
  </si>
  <si>
    <t xml:space="preserve">VERSION</t>
  </si>
  <si>
    <t xml:space="preserve">ATBE</t>
  </si>
  <si>
    <t xml:space="preserve">AT</t>
  </si>
  <si>
    <t xml:space="preserve">BE</t>
  </si>
  <si>
    <t xml:space="preserve">NUTS0</t>
  </si>
  <si>
    <t xml:space="preserve">BEBG</t>
  </si>
  <si>
    <t xml:space="preserve">BG</t>
  </si>
  <si>
    <t xml:space="preserve">CZBG</t>
  </si>
  <si>
    <t xml:space="preserve">CZ</t>
  </si>
  <si>
    <t xml:space="preserve">DKBG</t>
  </si>
  <si>
    <t xml:space="preserve">DK</t>
  </si>
  <si>
    <t xml:space="preserve">DEBG</t>
  </si>
  <si>
    <t xml:space="preserve">DE</t>
  </si>
  <si>
    <t xml:space="preserve">EEBG</t>
  </si>
  <si>
    <t xml:space="preserve">EE</t>
  </si>
  <si>
    <t xml:space="preserve">IEBG</t>
  </si>
  <si>
    <t xml:space="preserve">IE</t>
  </si>
  <si>
    <t xml:space="preserve">ESBG</t>
  </si>
  <si>
    <t xml:space="preserve">ES</t>
  </si>
  <si>
    <t xml:space="preserve">ITBG</t>
  </si>
  <si>
    <t xml:space="preserve">IT</t>
  </si>
  <si>
    <t xml:space="preserve">CYBG</t>
  </si>
  <si>
    <t xml:space="preserve">CY</t>
  </si>
  <si>
    <t xml:space="preserve">LVBG</t>
  </si>
  <si>
    <t xml:space="preserve">LV</t>
  </si>
  <si>
    <t xml:space="preserve">LTBG</t>
  </si>
  <si>
    <t xml:space="preserve">LT</t>
  </si>
  <si>
    <t xml:space="preserve">LUBG</t>
  </si>
  <si>
    <t xml:space="preserve">LU</t>
  </si>
  <si>
    <t xml:space="preserve">HUBG</t>
  </si>
  <si>
    <t xml:space="preserve">HU</t>
  </si>
  <si>
    <t xml:space="preserve">MTBG</t>
  </si>
  <si>
    <t xml:space="preserve">MT</t>
  </si>
  <si>
    <t xml:space="preserve">NLBG</t>
  </si>
  <si>
    <t xml:space="preserve">NL</t>
  </si>
  <si>
    <t xml:space="preserve">ATBG</t>
  </si>
  <si>
    <t xml:space="preserve">PLBG</t>
  </si>
  <si>
    <t xml:space="preserve">PL</t>
  </si>
  <si>
    <t xml:space="preserve">PTBG</t>
  </si>
  <si>
    <t xml:space="preserve">PT</t>
  </si>
  <si>
    <t xml:space="preserve">ROBG</t>
  </si>
  <si>
    <t xml:space="preserve">RO</t>
  </si>
  <si>
    <t xml:space="preserve">SIBG</t>
  </si>
  <si>
    <t xml:space="preserve">SI</t>
  </si>
  <si>
    <t xml:space="preserve">SKBG</t>
  </si>
  <si>
    <t xml:space="preserve">SK</t>
  </si>
  <si>
    <t xml:space="preserve">FIBG</t>
  </si>
  <si>
    <t xml:space="preserve">FI</t>
  </si>
  <si>
    <t xml:space="preserve">SEBG</t>
  </si>
  <si>
    <t xml:space="preserve">SE</t>
  </si>
  <si>
    <t xml:space="preserve">UKBG</t>
  </si>
  <si>
    <t xml:space="preserve">UK</t>
  </si>
  <si>
    <t xml:space="preserve">ISBG</t>
  </si>
  <si>
    <t xml:space="preserve">IS</t>
  </si>
  <si>
    <t xml:space="preserve">NOBG</t>
  </si>
  <si>
    <t xml:space="preserve">NO</t>
  </si>
  <si>
    <t xml:space="preserve">CHBG</t>
  </si>
  <si>
    <t xml:space="preserve">CH</t>
  </si>
  <si>
    <t xml:space="preserve">BECZ</t>
  </si>
  <si>
    <t xml:space="preserve">CYCZ</t>
  </si>
  <si>
    <t xml:space="preserve">ATCZ</t>
  </si>
  <si>
    <t xml:space="preserve">CHCZ</t>
  </si>
  <si>
    <t xml:space="preserve">BEDK</t>
  </si>
  <si>
    <t xml:space="preserve">CZDK</t>
  </si>
  <si>
    <t xml:space="preserve">DEDK</t>
  </si>
  <si>
    <t xml:space="preserve">CYDK</t>
  </si>
  <si>
    <t xml:space="preserve">ATDK</t>
  </si>
  <si>
    <t xml:space="preserve">CHDK</t>
  </si>
  <si>
    <t xml:space="preserve">BEDE</t>
  </si>
  <si>
    <t xml:space="preserve">CZDE</t>
  </si>
  <si>
    <t xml:space="preserve">CYDE</t>
  </si>
  <si>
    <t xml:space="preserve">ATDE</t>
  </si>
  <si>
    <t xml:space="preserve">CHDE</t>
  </si>
  <si>
    <t xml:space="preserve">BEEE</t>
  </si>
  <si>
    <t xml:space="preserve">CZEE</t>
  </si>
  <si>
    <t xml:space="preserve">DKEE</t>
  </si>
  <si>
    <t xml:space="preserve">DEEE</t>
  </si>
  <si>
    <t xml:space="preserve">CYEE</t>
  </si>
  <si>
    <t xml:space="preserve">ATEE</t>
  </si>
  <si>
    <t xml:space="preserve">CHEE</t>
  </si>
  <si>
    <t xml:space="preserve">BEIE</t>
  </si>
  <si>
    <t xml:space="preserve">CZIE</t>
  </si>
  <si>
    <t xml:space="preserve">DKIE</t>
  </si>
  <si>
    <t xml:space="preserve">DEIE</t>
  </si>
  <si>
    <t xml:space="preserve">EEIE</t>
  </si>
  <si>
    <t xml:space="preserve">ESIE</t>
  </si>
  <si>
    <t xml:space="preserve">CYIE</t>
  </si>
  <si>
    <t xml:space="preserve">HUIE</t>
  </si>
  <si>
    <t xml:space="preserve">ATIE</t>
  </si>
  <si>
    <t xml:space="preserve">FIIE</t>
  </si>
  <si>
    <t xml:space="preserve">CHIE</t>
  </si>
  <si>
    <t xml:space="preserve">BEGR</t>
  </si>
  <si>
    <t xml:space="preserve">GR</t>
  </si>
  <si>
    <t xml:space="preserve">CZGR</t>
  </si>
  <si>
    <t xml:space="preserve">DKGR</t>
  </si>
  <si>
    <t xml:space="preserve">DEGR</t>
  </si>
  <si>
    <t xml:space="preserve">EEGR</t>
  </si>
  <si>
    <t xml:space="preserve">IEGR</t>
  </si>
  <si>
    <t xml:space="preserve">ESGR</t>
  </si>
  <si>
    <t xml:space="preserve">ITGR</t>
  </si>
  <si>
    <t xml:space="preserve">CYGR</t>
  </si>
  <si>
    <t xml:space="preserve">LVGR</t>
  </si>
  <si>
    <t xml:space="preserve">LTGR</t>
  </si>
  <si>
    <t xml:space="preserve">LUGR</t>
  </si>
  <si>
    <t xml:space="preserve">HUGR</t>
  </si>
  <si>
    <t xml:space="preserve">MTGR</t>
  </si>
  <si>
    <t xml:space="preserve">NLGR</t>
  </si>
  <si>
    <t xml:space="preserve">ATGR</t>
  </si>
  <si>
    <t xml:space="preserve">PLGR</t>
  </si>
  <si>
    <t xml:space="preserve">PTGR</t>
  </si>
  <si>
    <t xml:space="preserve">ROGR</t>
  </si>
  <si>
    <t xml:space="preserve">SIGR</t>
  </si>
  <si>
    <t xml:space="preserve">SKGR</t>
  </si>
  <si>
    <t xml:space="preserve">FIGR</t>
  </si>
  <si>
    <t xml:space="preserve">SEGR</t>
  </si>
  <si>
    <t xml:space="preserve">UKGR</t>
  </si>
  <si>
    <t xml:space="preserve">ISGR</t>
  </si>
  <si>
    <t xml:space="preserve">NOGR</t>
  </si>
  <si>
    <t xml:space="preserve">CHGR</t>
  </si>
  <si>
    <t xml:space="preserve">BEES</t>
  </si>
  <si>
    <t xml:space="preserve">CZES</t>
  </si>
  <si>
    <t xml:space="preserve">DKES</t>
  </si>
  <si>
    <t xml:space="preserve">DEES</t>
  </si>
  <si>
    <t xml:space="preserve">EEES</t>
  </si>
  <si>
    <t xml:space="preserve">CYES</t>
  </si>
  <si>
    <t xml:space="preserve">ATES</t>
  </si>
  <si>
    <t xml:space="preserve">CHES</t>
  </si>
  <si>
    <t xml:space="preserve">BEFR</t>
  </si>
  <si>
    <t xml:space="preserve">FR</t>
  </si>
  <si>
    <t xml:space="preserve">CZFR</t>
  </si>
  <si>
    <t xml:space="preserve">DKFR</t>
  </si>
  <si>
    <t xml:space="preserve">DEFR</t>
  </si>
  <si>
    <t xml:space="preserve">EEFR</t>
  </si>
  <si>
    <t xml:space="preserve">IEFR</t>
  </si>
  <si>
    <t xml:space="preserve">ESFR</t>
  </si>
  <si>
    <t xml:space="preserve">ITFR</t>
  </si>
  <si>
    <t xml:space="preserve">CYFR</t>
  </si>
  <si>
    <t xml:space="preserve">LVFR</t>
  </si>
  <si>
    <t xml:space="preserve">LTFR</t>
  </si>
  <si>
    <t xml:space="preserve">LUFR</t>
  </si>
  <si>
    <t xml:space="preserve">HUFR</t>
  </si>
  <si>
    <t xml:space="preserve">MTFR</t>
  </si>
  <si>
    <t xml:space="preserve">NLFR</t>
  </si>
  <si>
    <t xml:space="preserve">ATFR</t>
  </si>
  <si>
    <t xml:space="preserve">PLFR</t>
  </si>
  <si>
    <t xml:space="preserve">PTFR</t>
  </si>
  <si>
    <t xml:space="preserve">ROFR</t>
  </si>
  <si>
    <t xml:space="preserve">SIFR</t>
  </si>
  <si>
    <t xml:space="preserve">SKFR</t>
  </si>
  <si>
    <t xml:space="preserve">FIFR</t>
  </si>
  <si>
    <t xml:space="preserve">SEFR</t>
  </si>
  <si>
    <t xml:space="preserve">UKFR</t>
  </si>
  <si>
    <t xml:space="preserve">ISFR</t>
  </si>
  <si>
    <t xml:space="preserve">NOFR</t>
  </si>
  <si>
    <t xml:space="preserve">CHFR</t>
  </si>
  <si>
    <t xml:space="preserve">BEIT</t>
  </si>
  <si>
    <t xml:space="preserve">CZIT</t>
  </si>
  <si>
    <t xml:space="preserve">DKIT</t>
  </si>
  <si>
    <t xml:space="preserve">DEIT</t>
  </si>
  <si>
    <t xml:space="preserve">EEIT</t>
  </si>
  <si>
    <t xml:space="preserve">IEIT</t>
  </si>
  <si>
    <t xml:space="preserve">ESIT</t>
  </si>
  <si>
    <t xml:space="preserve">CYIT</t>
  </si>
  <si>
    <t xml:space="preserve">HUIT</t>
  </si>
  <si>
    <t xml:space="preserve">ATIT</t>
  </si>
  <si>
    <t xml:space="preserve">FIIT</t>
  </si>
  <si>
    <t xml:space="preserve">ISIT</t>
  </si>
  <si>
    <t xml:space="preserve">CHIT</t>
  </si>
  <si>
    <t xml:space="preserve">BECY</t>
  </si>
  <si>
    <t xml:space="preserve">ATCY</t>
  </si>
  <si>
    <t xml:space="preserve">CHCY</t>
  </si>
  <si>
    <t xml:space="preserve">BELV</t>
  </si>
  <si>
    <t xml:space="preserve">CZLV</t>
  </si>
  <si>
    <t xml:space="preserve">DKLV</t>
  </si>
  <si>
    <t xml:space="preserve">DELV</t>
  </si>
  <si>
    <t xml:space="preserve">EELV</t>
  </si>
  <si>
    <t xml:space="preserve">IELV</t>
  </si>
  <si>
    <t xml:space="preserve">ESLV</t>
  </si>
  <si>
    <t xml:space="preserve">ITLV</t>
  </si>
  <si>
    <t xml:space="preserve">CYLV</t>
  </si>
  <si>
    <t xml:space="preserve">LTLV</t>
  </si>
  <si>
    <t xml:space="preserve">LULV</t>
  </si>
  <si>
    <t xml:space="preserve">HULV</t>
  </si>
  <si>
    <t xml:space="preserve">ATLV</t>
  </si>
  <si>
    <t xml:space="preserve">FILV</t>
  </si>
  <si>
    <t xml:space="preserve">ISLV</t>
  </si>
  <si>
    <t xml:space="preserve">CHLV</t>
  </si>
  <si>
    <t xml:space="preserve">BELT</t>
  </si>
  <si>
    <t xml:space="preserve">CZLT</t>
  </si>
  <si>
    <t xml:space="preserve">DKLT</t>
  </si>
  <si>
    <t xml:space="preserve">DELT</t>
  </si>
  <si>
    <t xml:space="preserve">EELT</t>
  </si>
  <si>
    <t xml:space="preserve">IELT</t>
  </si>
  <si>
    <t xml:space="preserve">ESLT</t>
  </si>
  <si>
    <t xml:space="preserve">ITLT</t>
  </si>
  <si>
    <t xml:space="preserve">CYLT</t>
  </si>
  <si>
    <t xml:space="preserve">HULT</t>
  </si>
  <si>
    <t xml:space="preserve">ATLT</t>
  </si>
  <si>
    <t xml:space="preserve">FILT</t>
  </si>
  <si>
    <t xml:space="preserve">ISLT</t>
  </si>
  <si>
    <t xml:space="preserve">CHLT</t>
  </si>
  <si>
    <t xml:space="preserve">BELU</t>
  </si>
  <si>
    <t xml:space="preserve">CZLU</t>
  </si>
  <si>
    <t xml:space="preserve">DKLU</t>
  </si>
  <si>
    <t xml:space="preserve">DELU</t>
  </si>
  <si>
    <t xml:space="preserve">EELU</t>
  </si>
  <si>
    <t xml:space="preserve">IELU</t>
  </si>
  <si>
    <t xml:space="preserve">ESLU</t>
  </si>
  <si>
    <t xml:space="preserve">ITLU</t>
  </si>
  <si>
    <t xml:space="preserve">CYLU</t>
  </si>
  <si>
    <t xml:space="preserve">LTLU</t>
  </si>
  <si>
    <t xml:space="preserve">HULU</t>
  </si>
  <si>
    <t xml:space="preserve">ATLU</t>
  </si>
  <si>
    <t xml:space="preserve">FILU</t>
  </si>
  <si>
    <t xml:space="preserve">ISLU</t>
  </si>
  <si>
    <t xml:space="preserve">CHLU</t>
  </si>
  <si>
    <t xml:space="preserve">BEHU</t>
  </si>
  <si>
    <t xml:space="preserve">CZHU</t>
  </si>
  <si>
    <t xml:space="preserve">DKHU</t>
  </si>
  <si>
    <t xml:space="preserve">DEHU</t>
  </si>
  <si>
    <t xml:space="preserve">EEHU</t>
  </si>
  <si>
    <t xml:space="preserve">ESHU</t>
  </si>
  <si>
    <t xml:space="preserve">CYHU</t>
  </si>
  <si>
    <t xml:space="preserve">ATHU</t>
  </si>
  <si>
    <t xml:space="preserve">FIHU</t>
  </si>
  <si>
    <t xml:space="preserve">CHHU</t>
  </si>
  <si>
    <t xml:space="preserve">BEMT</t>
  </si>
  <si>
    <t xml:space="preserve">CZMT</t>
  </si>
  <si>
    <t xml:space="preserve">DKMT</t>
  </si>
  <si>
    <t xml:space="preserve">DEMT</t>
  </si>
  <si>
    <t xml:space="preserve">EEMT</t>
  </si>
  <si>
    <t xml:space="preserve">IEMT</t>
  </si>
  <si>
    <t xml:space="preserve">ESMT</t>
  </si>
  <si>
    <t xml:space="preserve">ITMT</t>
  </si>
  <si>
    <t xml:space="preserve">CYMT</t>
  </si>
  <si>
    <t xml:space="preserve">LVMT</t>
  </si>
  <si>
    <t xml:space="preserve">LTMT</t>
  </si>
  <si>
    <t xml:space="preserve">LUMT</t>
  </si>
  <si>
    <t xml:space="preserve">HUMT</t>
  </si>
  <si>
    <t xml:space="preserve">ATMT</t>
  </si>
  <si>
    <t xml:space="preserve">FIMT</t>
  </si>
  <si>
    <t xml:space="preserve">ISMT</t>
  </si>
  <si>
    <t xml:space="preserve">CHMT</t>
  </si>
  <si>
    <t xml:space="preserve">BENL</t>
  </si>
  <si>
    <t xml:space="preserve">CZNL</t>
  </si>
  <si>
    <t xml:space="preserve">DKNL</t>
  </si>
  <si>
    <t xml:space="preserve">DENL</t>
  </si>
  <si>
    <t xml:space="preserve">EENL</t>
  </si>
  <si>
    <t xml:space="preserve">IENL</t>
  </si>
  <si>
    <t xml:space="preserve">ESNL</t>
  </si>
  <si>
    <t xml:space="preserve">ITNL</t>
  </si>
  <si>
    <t xml:space="preserve">CYNL</t>
  </si>
  <si>
    <t xml:space="preserve">LVNL</t>
  </si>
  <si>
    <t xml:space="preserve">LTNL</t>
  </si>
  <si>
    <t xml:space="preserve">LUNL</t>
  </si>
  <si>
    <t xml:space="preserve">HUNL</t>
  </si>
  <si>
    <t xml:space="preserve">MTNL</t>
  </si>
  <si>
    <t xml:space="preserve">ATNL</t>
  </si>
  <si>
    <t xml:space="preserve">FINL</t>
  </si>
  <si>
    <t xml:space="preserve">ISNL</t>
  </si>
  <si>
    <t xml:space="preserve">CHNL</t>
  </si>
  <si>
    <t xml:space="preserve">BEPL</t>
  </si>
  <si>
    <t xml:space="preserve">CZPL</t>
  </si>
  <si>
    <t xml:space="preserve">DKPL</t>
  </si>
  <si>
    <t xml:space="preserve">DEPL</t>
  </si>
  <si>
    <t xml:space="preserve">EEPL</t>
  </si>
  <si>
    <t xml:space="preserve">IEPL</t>
  </si>
  <si>
    <t xml:space="preserve">ESPL</t>
  </si>
  <si>
    <t xml:space="preserve">ITPL</t>
  </si>
  <si>
    <t xml:space="preserve">CYPL</t>
  </si>
  <si>
    <t xml:space="preserve">LVPL</t>
  </si>
  <si>
    <t xml:space="preserve">LTPL</t>
  </si>
  <si>
    <t xml:space="preserve">LUPL</t>
  </si>
  <si>
    <t xml:space="preserve">HUPL</t>
  </si>
  <si>
    <t xml:space="preserve">MTPL</t>
  </si>
  <si>
    <t xml:space="preserve">NLPL</t>
  </si>
  <si>
    <t xml:space="preserve">ATPL</t>
  </si>
  <si>
    <t xml:space="preserve">FIPL</t>
  </si>
  <si>
    <t xml:space="preserve">ISPL</t>
  </si>
  <si>
    <t xml:space="preserve">NOPL</t>
  </si>
  <si>
    <t xml:space="preserve">CHPL</t>
  </si>
  <si>
    <t xml:space="preserve">BEPT</t>
  </si>
  <si>
    <t xml:space="preserve">CZPT</t>
  </si>
  <si>
    <t xml:space="preserve">DKPT</t>
  </si>
  <si>
    <t xml:space="preserve">DEPT</t>
  </si>
  <si>
    <t xml:space="preserve">EEPT</t>
  </si>
  <si>
    <t xml:space="preserve">IEPT</t>
  </si>
  <si>
    <t xml:space="preserve">ESPT</t>
  </si>
  <si>
    <t xml:space="preserve">ITPT</t>
  </si>
  <si>
    <t xml:space="preserve">CYPT</t>
  </si>
  <si>
    <t xml:space="preserve">LVPT</t>
  </si>
  <si>
    <t xml:space="preserve">LTPT</t>
  </si>
  <si>
    <t xml:space="preserve">LUPT</t>
  </si>
  <si>
    <t xml:space="preserve">HUPT</t>
  </si>
  <si>
    <t xml:space="preserve">MTPT</t>
  </si>
  <si>
    <t xml:space="preserve">NLPT</t>
  </si>
  <si>
    <t xml:space="preserve">ATPT</t>
  </si>
  <si>
    <t xml:space="preserve">PLPT</t>
  </si>
  <si>
    <t xml:space="preserve">FIPT</t>
  </si>
  <si>
    <t xml:space="preserve">ISPT</t>
  </si>
  <si>
    <t xml:space="preserve">NOPT</t>
  </si>
  <si>
    <t xml:space="preserve">CHPT</t>
  </si>
  <si>
    <t xml:space="preserve">BERO</t>
  </si>
  <si>
    <t xml:space="preserve">CZRO</t>
  </si>
  <si>
    <t xml:space="preserve">DKRO</t>
  </si>
  <si>
    <t xml:space="preserve">DERO</t>
  </si>
  <si>
    <t xml:space="preserve">EERO</t>
  </si>
  <si>
    <t xml:space="preserve">IERO</t>
  </si>
  <si>
    <t xml:space="preserve">ESRO</t>
  </si>
  <si>
    <t xml:space="preserve">ITRO</t>
  </si>
  <si>
    <t xml:space="preserve">CYRO</t>
  </si>
  <si>
    <t xml:space="preserve">LVRO</t>
  </si>
  <si>
    <t xml:space="preserve">LTRO</t>
  </si>
  <si>
    <t xml:space="preserve">LURO</t>
  </si>
  <si>
    <t xml:space="preserve">HURO</t>
  </si>
  <si>
    <t xml:space="preserve">MTRO</t>
  </si>
  <si>
    <t xml:space="preserve">NLRO</t>
  </si>
  <si>
    <t xml:space="preserve">ATRO</t>
  </si>
  <si>
    <t xml:space="preserve">PLRO</t>
  </si>
  <si>
    <t xml:space="preserve">PTRO</t>
  </si>
  <si>
    <t xml:space="preserve">FIRO</t>
  </si>
  <si>
    <t xml:space="preserve">ISRO</t>
  </si>
  <si>
    <t xml:space="preserve">NORO</t>
  </si>
  <si>
    <t xml:space="preserve">CHRO</t>
  </si>
  <si>
    <t xml:space="preserve">BESI</t>
  </si>
  <si>
    <t xml:space="preserve">CZSI</t>
  </si>
  <si>
    <t xml:space="preserve">DKSI</t>
  </si>
  <si>
    <t xml:space="preserve">DESI</t>
  </si>
  <si>
    <t xml:space="preserve">EESI</t>
  </si>
  <si>
    <t xml:space="preserve">IESI</t>
  </si>
  <si>
    <t xml:space="preserve">ESSI</t>
  </si>
  <si>
    <t xml:space="preserve">ITSI</t>
  </si>
  <si>
    <t xml:space="preserve">CYSI</t>
  </si>
  <si>
    <t xml:space="preserve">LVSI</t>
  </si>
  <si>
    <t xml:space="preserve">LTSI</t>
  </si>
  <si>
    <t xml:space="preserve">LUSI</t>
  </si>
  <si>
    <t xml:space="preserve">HUSI</t>
  </si>
  <si>
    <t xml:space="preserve">MTSI</t>
  </si>
  <si>
    <t xml:space="preserve">NLSI</t>
  </si>
  <si>
    <t xml:space="preserve">ATSI</t>
  </si>
  <si>
    <t xml:space="preserve">PLSI</t>
  </si>
  <si>
    <t xml:space="preserve">PTSI</t>
  </si>
  <si>
    <t xml:space="preserve">ROSI</t>
  </si>
  <si>
    <t xml:space="preserve">FISI</t>
  </si>
  <si>
    <t xml:space="preserve">SESI</t>
  </si>
  <si>
    <t xml:space="preserve">ISSI</t>
  </si>
  <si>
    <t xml:space="preserve">NOSI</t>
  </si>
  <si>
    <t xml:space="preserve">CHSI</t>
  </si>
  <si>
    <t xml:space="preserve">BESK</t>
  </si>
  <si>
    <t xml:space="preserve">CZSK</t>
  </si>
  <si>
    <t xml:space="preserve">DKSK</t>
  </si>
  <si>
    <t xml:space="preserve">DESK</t>
  </si>
  <si>
    <t xml:space="preserve">EESK</t>
  </si>
  <si>
    <t xml:space="preserve">IESK</t>
  </si>
  <si>
    <t xml:space="preserve">ESSK</t>
  </si>
  <si>
    <t xml:space="preserve">ITSK</t>
  </si>
  <si>
    <t xml:space="preserve">CYSK</t>
  </si>
  <si>
    <t xml:space="preserve">LVSK</t>
  </si>
  <si>
    <t xml:space="preserve">LTSK</t>
  </si>
  <si>
    <t xml:space="preserve">LUSK</t>
  </si>
  <si>
    <t xml:space="preserve">HUSK</t>
  </si>
  <si>
    <t xml:space="preserve">MTSK</t>
  </si>
  <si>
    <t xml:space="preserve">NLSK</t>
  </si>
  <si>
    <t xml:space="preserve">ATSK</t>
  </si>
  <si>
    <t xml:space="preserve">PLSK</t>
  </si>
  <si>
    <t xml:space="preserve">PTSK</t>
  </si>
  <si>
    <t xml:space="preserve">ROSK</t>
  </si>
  <si>
    <t xml:space="preserve">SISK</t>
  </si>
  <si>
    <t xml:space="preserve">FISK</t>
  </si>
  <si>
    <t xml:space="preserve">SESK</t>
  </si>
  <si>
    <t xml:space="preserve">ISSK</t>
  </si>
  <si>
    <t xml:space="preserve">NOSK</t>
  </si>
  <si>
    <t xml:space="preserve">CHSK</t>
  </si>
  <si>
    <t xml:space="preserve">BEFI</t>
  </si>
  <si>
    <t xml:space="preserve">CZFI</t>
  </si>
  <si>
    <t xml:space="preserve">DKFI</t>
  </si>
  <si>
    <t xml:space="preserve">DEFI</t>
  </si>
  <si>
    <t xml:space="preserve">EEFI</t>
  </si>
  <si>
    <t xml:space="preserve">ESFI</t>
  </si>
  <si>
    <t xml:space="preserve">CYFI</t>
  </si>
  <si>
    <t xml:space="preserve">ATFI</t>
  </si>
  <si>
    <t xml:space="preserve">CHFI</t>
  </si>
  <si>
    <t xml:space="preserve">BESE</t>
  </si>
  <si>
    <t xml:space="preserve">CZSE</t>
  </si>
  <si>
    <t xml:space="preserve">DKSE</t>
  </si>
  <si>
    <t xml:space="preserve">DESE</t>
  </si>
  <si>
    <t xml:space="preserve">EESE</t>
  </si>
  <si>
    <t xml:space="preserve">IESE</t>
  </si>
  <si>
    <t xml:space="preserve">ESSE</t>
  </si>
  <si>
    <t xml:space="preserve">ITSE</t>
  </si>
  <si>
    <t xml:space="preserve">CYSE</t>
  </si>
  <si>
    <t xml:space="preserve">LVSE</t>
  </si>
  <si>
    <t xml:space="preserve">LTSE</t>
  </si>
  <si>
    <t xml:space="preserve">LUSE</t>
  </si>
  <si>
    <t xml:space="preserve">HUSE</t>
  </si>
  <si>
    <t xml:space="preserve">MTSE</t>
  </si>
  <si>
    <t xml:space="preserve">NLSE</t>
  </si>
  <si>
    <t xml:space="preserve">ATSE</t>
  </si>
  <si>
    <t xml:space="preserve">PLSE</t>
  </si>
  <si>
    <t xml:space="preserve">PTSE</t>
  </si>
  <si>
    <t xml:space="preserve">ROSE</t>
  </si>
  <si>
    <t xml:space="preserve">FISE</t>
  </si>
  <si>
    <t xml:space="preserve">ISSE</t>
  </si>
  <si>
    <t xml:space="preserve">NOSE</t>
  </si>
  <si>
    <t xml:space="preserve">CHSE</t>
  </si>
  <si>
    <t xml:space="preserve">BEUK</t>
  </si>
  <si>
    <t xml:space="preserve">CZUK</t>
  </si>
  <si>
    <t xml:space="preserve">DKUK</t>
  </si>
  <si>
    <t xml:space="preserve">DEUK</t>
  </si>
  <si>
    <t xml:space="preserve">EEUK</t>
  </si>
  <si>
    <t xml:space="preserve">IEUK</t>
  </si>
  <si>
    <t xml:space="preserve">ESUK</t>
  </si>
  <si>
    <t xml:space="preserve">ITUK</t>
  </si>
  <si>
    <t xml:space="preserve">CYUK</t>
  </si>
  <si>
    <t xml:space="preserve">LVUK</t>
  </si>
  <si>
    <t xml:space="preserve">LTUK</t>
  </si>
  <si>
    <t xml:space="preserve">LUUK</t>
  </si>
  <si>
    <t xml:space="preserve">HUUK</t>
  </si>
  <si>
    <t xml:space="preserve">MTUK</t>
  </si>
  <si>
    <t xml:space="preserve">NLUK</t>
  </si>
  <si>
    <t xml:space="preserve">ATUK</t>
  </si>
  <si>
    <t xml:space="preserve">PLUK</t>
  </si>
  <si>
    <t xml:space="preserve">PTUK</t>
  </si>
  <si>
    <t xml:space="preserve">ROUK</t>
  </si>
  <si>
    <t xml:space="preserve">SIUK</t>
  </si>
  <si>
    <t xml:space="preserve">SKUK</t>
  </si>
  <si>
    <t xml:space="preserve">FIUK</t>
  </si>
  <si>
    <t xml:space="preserve">SEUK</t>
  </si>
  <si>
    <t xml:space="preserve">ISUK</t>
  </si>
  <si>
    <t xml:space="preserve">NOUK</t>
  </si>
  <si>
    <t xml:space="preserve">CHUK</t>
  </si>
  <si>
    <t xml:space="preserve">BEIS</t>
  </si>
  <si>
    <t xml:space="preserve">CZIS</t>
  </si>
  <si>
    <t xml:space="preserve">DKIS</t>
  </si>
  <si>
    <t xml:space="preserve">DEIS</t>
  </si>
  <si>
    <t xml:space="preserve">EEIS</t>
  </si>
  <si>
    <t xml:space="preserve">IEIS</t>
  </si>
  <si>
    <t xml:space="preserve">ESIS</t>
  </si>
  <si>
    <t xml:space="preserve">CYIS</t>
  </si>
  <si>
    <t xml:space="preserve">HUIS</t>
  </si>
  <si>
    <t xml:space="preserve">ATIS</t>
  </si>
  <si>
    <t xml:space="preserve">FIIS</t>
  </si>
  <si>
    <t xml:space="preserve">CHIS</t>
  </si>
  <si>
    <t xml:space="preserve">BELI</t>
  </si>
  <si>
    <t xml:space="preserve">LI</t>
  </si>
  <si>
    <t xml:space="preserve">CZLI</t>
  </si>
  <si>
    <t xml:space="preserve">DKLI</t>
  </si>
  <si>
    <t xml:space="preserve">DELI</t>
  </si>
  <si>
    <t xml:space="preserve">EELI</t>
  </si>
  <si>
    <t xml:space="preserve">IELI</t>
  </si>
  <si>
    <t xml:space="preserve">ESLI</t>
  </si>
  <si>
    <t xml:space="preserve">ITLI</t>
  </si>
  <si>
    <t xml:space="preserve">CYLI</t>
  </si>
  <si>
    <t xml:space="preserve">LVLI</t>
  </si>
  <si>
    <t xml:space="preserve">LTLI</t>
  </si>
  <si>
    <t xml:space="preserve">LULI</t>
  </si>
  <si>
    <t xml:space="preserve">HULI</t>
  </si>
  <si>
    <t xml:space="preserve">MTLI</t>
  </si>
  <si>
    <t xml:space="preserve">NLLI</t>
  </si>
  <si>
    <t xml:space="preserve">ATLI</t>
  </si>
  <si>
    <t xml:space="preserve">PLLI</t>
  </si>
  <si>
    <t xml:space="preserve">PTLI</t>
  </si>
  <si>
    <t xml:space="preserve">ROLI</t>
  </si>
  <si>
    <t xml:space="preserve">SILI</t>
  </si>
  <si>
    <t xml:space="preserve">SKLI</t>
  </si>
  <si>
    <t xml:space="preserve">FILI</t>
  </si>
  <si>
    <t xml:space="preserve">SELI</t>
  </si>
  <si>
    <t xml:space="preserve">UKLI</t>
  </si>
  <si>
    <t xml:space="preserve">ISLI</t>
  </si>
  <si>
    <t xml:space="preserve">NOLI</t>
  </si>
  <si>
    <t xml:space="preserve">CHLI</t>
  </si>
  <si>
    <t xml:space="preserve">BENO</t>
  </si>
  <si>
    <t xml:space="preserve">CZNO</t>
  </si>
  <si>
    <t xml:space="preserve">DKNO</t>
  </si>
  <si>
    <t xml:space="preserve">DENO</t>
  </si>
  <si>
    <t xml:space="preserve">EENO</t>
  </si>
  <si>
    <t xml:space="preserve">IENO</t>
  </si>
  <si>
    <t xml:space="preserve">ESNO</t>
  </si>
  <si>
    <t xml:space="preserve">ITNO</t>
  </si>
  <si>
    <t xml:space="preserve">CYNO</t>
  </si>
  <si>
    <t xml:space="preserve">LVNO</t>
  </si>
  <si>
    <t xml:space="preserve">LTNO</t>
  </si>
  <si>
    <t xml:space="preserve">LUNO</t>
  </si>
  <si>
    <t xml:space="preserve">HUNO</t>
  </si>
  <si>
    <t xml:space="preserve">MTNO</t>
  </si>
  <si>
    <t xml:space="preserve">NLNO</t>
  </si>
  <si>
    <t xml:space="preserve">ATNO</t>
  </si>
  <si>
    <t xml:space="preserve">FINO</t>
  </si>
  <si>
    <t xml:space="preserve">ISNO</t>
  </si>
  <si>
    <t xml:space="preserve">CHNO</t>
  </si>
  <si>
    <t xml:space="preserve">BECH</t>
  </si>
  <si>
    <t xml:space="preserve">ATCH</t>
  </si>
  <si>
    <t xml:space="preserve">BGFR</t>
  </si>
  <si>
    <t xml:space="preserve">BGGR</t>
  </si>
  <si>
    <t xml:space="preserve">BGLI</t>
  </si>
  <si>
    <t xml:space="preserve">FRGR</t>
  </si>
  <si>
    <t xml:space="preserve">FRLI</t>
  </si>
  <si>
    <t xml:space="preserve">GRLI</t>
  </si>
  <si>
    <t xml:space="preserve">nuts2_source</t>
  </si>
  <si>
    <t xml:space="preserve">nuts2_destination</t>
  </si>
  <si>
    <t xml:space="preserve">NUTS2</t>
  </si>
  <si>
    <t xml:space="preserve">AT11</t>
  </si>
  <si>
    <t xml:space="preserve">AT12</t>
  </si>
  <si>
    <t xml:space="preserve">AT13</t>
  </si>
  <si>
    <t xml:space="preserve">AT21</t>
  </si>
  <si>
    <t xml:space="preserve">AT22</t>
  </si>
  <si>
    <t xml:space="preserve">AT31</t>
  </si>
  <si>
    <t xml:space="preserve">AT32</t>
  </si>
  <si>
    <t xml:space="preserve">AT33</t>
  </si>
  <si>
    <t xml:space="preserve">AT34</t>
  </si>
  <si>
    <t xml:space="preserve">BE10</t>
  </si>
  <si>
    <t xml:space="preserve">BE21</t>
  </si>
  <si>
    <t xml:space="preserve">BE22</t>
  </si>
  <si>
    <t xml:space="preserve">BE23</t>
  </si>
  <si>
    <t xml:space="preserve">BE24</t>
  </si>
  <si>
    <t xml:space="preserve">BE25</t>
  </si>
  <si>
    <t xml:space="preserve">BE31</t>
  </si>
  <si>
    <t xml:space="preserve">BE32</t>
  </si>
  <si>
    <t xml:space="preserve">BE33</t>
  </si>
  <si>
    <t xml:space="preserve">BE34</t>
  </si>
  <si>
    <t xml:space="preserve">BE35</t>
  </si>
  <si>
    <t xml:space="preserve">BG31</t>
  </si>
  <si>
    <t xml:space="preserve">BG32</t>
  </si>
  <si>
    <t xml:space="preserve">BG33</t>
  </si>
  <si>
    <t xml:space="preserve">BG34</t>
  </si>
  <si>
    <t xml:space="preserve">BG41</t>
  </si>
  <si>
    <t xml:space="preserve">BG42</t>
  </si>
  <si>
    <t xml:space="preserve">CH01</t>
  </si>
  <si>
    <t xml:space="preserve">CH02</t>
  </si>
  <si>
    <t xml:space="preserve">CH03</t>
  </si>
  <si>
    <t xml:space="preserve">CH04</t>
  </si>
  <si>
    <t xml:space="preserve">CH05</t>
  </si>
  <si>
    <t xml:space="preserve">CH06</t>
  </si>
  <si>
    <t xml:space="preserve">CH07</t>
  </si>
  <si>
    <t xml:space="preserve">CZ01</t>
  </si>
  <si>
    <t xml:space="preserve">CZ02</t>
  </si>
  <si>
    <t xml:space="preserve">CZ03</t>
  </si>
  <si>
    <t xml:space="preserve">CZ04</t>
  </si>
  <si>
    <t xml:space="preserve">CZ05</t>
  </si>
  <si>
    <t xml:space="preserve">CZ06</t>
  </si>
  <si>
    <t xml:space="preserve">CZ07</t>
  </si>
  <si>
    <t xml:space="preserve">CZ08</t>
  </si>
  <si>
    <t xml:space="preserve">DE11</t>
  </si>
  <si>
    <t xml:space="preserve">DE12</t>
  </si>
  <si>
    <t xml:space="preserve">DE13</t>
  </si>
  <si>
    <t xml:space="preserve">DE14</t>
  </si>
  <si>
    <t xml:space="preserve">DE21</t>
  </si>
  <si>
    <t xml:space="preserve">DE22</t>
  </si>
  <si>
    <t xml:space="preserve">DE23</t>
  </si>
  <si>
    <t xml:space="preserve">DE24</t>
  </si>
  <si>
    <t xml:space="preserve">DE25</t>
  </si>
  <si>
    <t xml:space="preserve">DE26</t>
  </si>
  <si>
    <t xml:space="preserve">DE27</t>
  </si>
  <si>
    <t xml:space="preserve">DE30</t>
  </si>
  <si>
    <t xml:space="preserve">DE41</t>
  </si>
  <si>
    <t xml:space="preserve">DE42</t>
  </si>
  <si>
    <t xml:space="preserve">DE73</t>
  </si>
  <si>
    <t xml:space="preserve">DE72</t>
  </si>
  <si>
    <t xml:space="preserve">DE71</t>
  </si>
  <si>
    <t xml:space="preserve">DE60</t>
  </si>
  <si>
    <t xml:space="preserve">DE50</t>
  </si>
  <si>
    <t xml:space="preserve">DE93</t>
  </si>
  <si>
    <t xml:space="preserve">DE92</t>
  </si>
  <si>
    <t xml:space="preserve">DE91</t>
  </si>
  <si>
    <t xml:space="preserve">DE80</t>
  </si>
  <si>
    <t xml:space="preserve">DE94</t>
  </si>
  <si>
    <t xml:space="preserve">DEA1</t>
  </si>
  <si>
    <t xml:space="preserve">DEA2</t>
  </si>
  <si>
    <t xml:space="preserve">DEA3</t>
  </si>
  <si>
    <t xml:space="preserve">DEA4</t>
  </si>
  <si>
    <t xml:space="preserve">DEA5</t>
  </si>
  <si>
    <t xml:space="preserve">DEB1</t>
  </si>
  <si>
    <t xml:space="preserve">DEB2</t>
  </si>
  <si>
    <t xml:space="preserve">DEB3</t>
  </si>
  <si>
    <t xml:space="preserve">DEC0</t>
  </si>
  <si>
    <t xml:space="preserve">DED1</t>
  </si>
  <si>
    <t xml:space="preserve">DED2</t>
  </si>
  <si>
    <t xml:space="preserve">DED3</t>
  </si>
  <si>
    <t xml:space="preserve">DEE0</t>
  </si>
  <si>
    <t xml:space="preserve">DEF0</t>
  </si>
  <si>
    <t xml:space="preserve">DEG0</t>
  </si>
  <si>
    <t xml:space="preserve">DK01</t>
  </si>
  <si>
    <t xml:space="preserve">DK02</t>
  </si>
  <si>
    <t xml:space="preserve">DK03</t>
  </si>
  <si>
    <t xml:space="preserve">DK04</t>
  </si>
  <si>
    <t xml:space="preserve">DK05</t>
  </si>
  <si>
    <t xml:space="preserve">ES11</t>
  </si>
  <si>
    <t xml:space="preserve">ES12</t>
  </si>
  <si>
    <t xml:space="preserve">ES13</t>
  </si>
  <si>
    <t xml:space="preserve">ES21</t>
  </si>
  <si>
    <t xml:space="preserve">ES22</t>
  </si>
  <si>
    <t xml:space="preserve">ES23</t>
  </si>
  <si>
    <t xml:space="preserve">ES24</t>
  </si>
  <si>
    <t xml:space="preserve">ES30</t>
  </si>
  <si>
    <t xml:space="preserve">ES41</t>
  </si>
  <si>
    <t xml:space="preserve">ES42</t>
  </si>
  <si>
    <t xml:space="preserve">ES43</t>
  </si>
  <si>
    <t xml:space="preserve">ES51</t>
  </si>
  <si>
    <t xml:space="preserve">ES52</t>
  </si>
  <si>
    <t xml:space="preserve">ES53</t>
  </si>
  <si>
    <t xml:space="preserve">ES61</t>
  </si>
  <si>
    <t xml:space="preserve">ES62</t>
  </si>
  <si>
    <t xml:space="preserve">ES63</t>
  </si>
  <si>
    <t xml:space="preserve">ES64</t>
  </si>
  <si>
    <t xml:space="preserve">ES70</t>
  </si>
  <si>
    <t xml:space="preserve">FI13</t>
  </si>
  <si>
    <t xml:space="preserve">FI18</t>
  </si>
  <si>
    <t xml:space="preserve">FI19</t>
  </si>
  <si>
    <t xml:space="preserve">FI20</t>
  </si>
  <si>
    <t xml:space="preserve">FI1A</t>
  </si>
  <si>
    <t xml:space="preserve">FR10</t>
  </si>
  <si>
    <t xml:space="preserve">FR21</t>
  </si>
  <si>
    <t xml:space="preserve">FR22</t>
  </si>
  <si>
    <t xml:space="preserve">FR23</t>
  </si>
  <si>
    <t xml:space="preserve">FR24</t>
  </si>
  <si>
    <t xml:space="preserve">FR25</t>
  </si>
  <si>
    <t xml:space="preserve">FR26</t>
  </si>
  <si>
    <t xml:space="preserve">FR30</t>
  </si>
  <si>
    <t xml:space="preserve">FR41</t>
  </si>
  <si>
    <t xml:space="preserve">FR42</t>
  </si>
  <si>
    <t xml:space="preserve">FR43</t>
  </si>
  <si>
    <t xml:space="preserve">FR51</t>
  </si>
  <si>
    <t xml:space="preserve">FR52</t>
  </si>
  <si>
    <t xml:space="preserve">FR53</t>
  </si>
  <si>
    <t xml:space="preserve">FR61</t>
  </si>
  <si>
    <t xml:space="preserve">FR62</t>
  </si>
  <si>
    <t xml:space="preserve">FR63</t>
  </si>
  <si>
    <t xml:space="preserve">FR71</t>
  </si>
  <si>
    <t xml:space="preserve">FR72</t>
  </si>
  <si>
    <t xml:space="preserve">FR81</t>
  </si>
  <si>
    <t xml:space="preserve">FR82</t>
  </si>
  <si>
    <t xml:space="preserve">FR83</t>
  </si>
  <si>
    <t xml:space="preserve">GR11</t>
  </si>
  <si>
    <t xml:space="preserve">GR12</t>
  </si>
  <si>
    <t xml:space="preserve">GR13</t>
  </si>
  <si>
    <t xml:space="preserve">GR14</t>
  </si>
  <si>
    <t xml:space="preserve">GR21</t>
  </si>
  <si>
    <t xml:space="preserve">GR22</t>
  </si>
  <si>
    <t xml:space="preserve">GR23</t>
  </si>
  <si>
    <t xml:space="preserve">GR24</t>
  </si>
  <si>
    <t xml:space="preserve">GR25</t>
  </si>
  <si>
    <t xml:space="preserve">GR30</t>
  </si>
  <si>
    <t xml:space="preserve">GR41</t>
  </si>
  <si>
    <t xml:space="preserve">GR42</t>
  </si>
  <si>
    <t xml:space="preserve">GR43</t>
  </si>
  <si>
    <t xml:space="preserve">HU10</t>
  </si>
  <si>
    <t xml:space="preserve">HU21</t>
  </si>
  <si>
    <t xml:space="preserve">HU22</t>
  </si>
  <si>
    <t xml:space="preserve">HU23</t>
  </si>
  <si>
    <t xml:space="preserve">HU31</t>
  </si>
  <si>
    <t xml:space="preserve">HU32</t>
  </si>
  <si>
    <t xml:space="preserve">HU33</t>
  </si>
  <si>
    <t xml:space="preserve">IE02</t>
  </si>
  <si>
    <t xml:space="preserve">IE01</t>
  </si>
  <si>
    <t xml:space="preserve">ITC1</t>
  </si>
  <si>
    <t xml:space="preserve">ITD5</t>
  </si>
  <si>
    <t xml:space="preserve">ITD4</t>
  </si>
  <si>
    <t xml:space="preserve">ITD3</t>
  </si>
  <si>
    <t xml:space="preserve">ITD2</t>
  </si>
  <si>
    <t xml:space="preserve">ITD1</t>
  </si>
  <si>
    <t xml:space="preserve">ITC4</t>
  </si>
  <si>
    <t xml:space="preserve">ITC3</t>
  </si>
  <si>
    <t xml:space="preserve">ITC2</t>
  </si>
  <si>
    <t xml:space="preserve">ITE1</t>
  </si>
  <si>
    <t xml:space="preserve">ITE2</t>
  </si>
  <si>
    <t xml:space="preserve">ITE3</t>
  </si>
  <si>
    <t xml:space="preserve">ITE4</t>
  </si>
  <si>
    <t xml:space="preserve">ITF1</t>
  </si>
  <si>
    <t xml:space="preserve">ITF2</t>
  </si>
  <si>
    <t xml:space="preserve">ITF3</t>
  </si>
  <si>
    <t xml:space="preserve">ITF4</t>
  </si>
  <si>
    <t xml:space="preserve">ITF5</t>
  </si>
  <si>
    <t xml:space="preserve">ITF6</t>
  </si>
  <si>
    <t xml:space="preserve">ITG1</t>
  </si>
  <si>
    <t xml:space="preserve">ITG2</t>
  </si>
  <si>
    <t xml:space="preserve">NL11</t>
  </si>
  <si>
    <t xml:space="preserve">NL12</t>
  </si>
  <si>
    <t xml:space="preserve">NL13</t>
  </si>
  <si>
    <t xml:space="preserve">NL21</t>
  </si>
  <si>
    <t xml:space="preserve">NL22</t>
  </si>
  <si>
    <t xml:space="preserve">NL23</t>
  </si>
  <si>
    <t xml:space="preserve">NL31</t>
  </si>
  <si>
    <t xml:space="preserve">NL32</t>
  </si>
  <si>
    <t xml:space="preserve">NL33</t>
  </si>
  <si>
    <t xml:space="preserve">NL34</t>
  </si>
  <si>
    <t xml:space="preserve">NL41</t>
  </si>
  <si>
    <t xml:space="preserve">NL42</t>
  </si>
  <si>
    <t xml:space="preserve">NO01</t>
  </si>
  <si>
    <t xml:space="preserve">NO02</t>
  </si>
  <si>
    <t xml:space="preserve">NO03</t>
  </si>
  <si>
    <t xml:space="preserve">NO04</t>
  </si>
  <si>
    <t xml:space="preserve">NO05</t>
  </si>
  <si>
    <t xml:space="preserve">NO06</t>
  </si>
  <si>
    <t xml:space="preserve">NO07</t>
  </si>
  <si>
    <t xml:space="preserve">PL11</t>
  </si>
  <si>
    <t xml:space="preserve">PL12</t>
  </si>
  <si>
    <t xml:space="preserve">PL21</t>
  </si>
  <si>
    <t xml:space="preserve">PL22</t>
  </si>
  <si>
    <t xml:space="preserve">PL31</t>
  </si>
  <si>
    <t xml:space="preserve">PL32</t>
  </si>
  <si>
    <t xml:space="preserve">PL33</t>
  </si>
  <si>
    <t xml:space="preserve">PL34</t>
  </si>
  <si>
    <t xml:space="preserve">PL41</t>
  </si>
  <si>
    <t xml:space="preserve">PL42</t>
  </si>
  <si>
    <t xml:space="preserve">PL43</t>
  </si>
  <si>
    <t xml:space="preserve">PL51</t>
  </si>
  <si>
    <t xml:space="preserve">PL52</t>
  </si>
  <si>
    <t xml:space="preserve">PL61</t>
  </si>
  <si>
    <t xml:space="preserve">PL62</t>
  </si>
  <si>
    <t xml:space="preserve">PL63</t>
  </si>
  <si>
    <t xml:space="preserve">PT11</t>
  </si>
  <si>
    <t xml:space="preserve">PT15</t>
  </si>
  <si>
    <t xml:space="preserve">PT16</t>
  </si>
  <si>
    <t xml:space="preserve">PT17</t>
  </si>
  <si>
    <t xml:space="preserve">PT18</t>
  </si>
  <si>
    <t xml:space="preserve">PT20</t>
  </si>
  <si>
    <t xml:space="preserve">PT30</t>
  </si>
  <si>
    <t xml:space="preserve">RO11</t>
  </si>
  <si>
    <t xml:space="preserve">RO12</t>
  </si>
  <si>
    <t xml:space="preserve">RO21</t>
  </si>
  <si>
    <t xml:space="preserve">RO22</t>
  </si>
  <si>
    <t xml:space="preserve">RO31</t>
  </si>
  <si>
    <t xml:space="preserve">RO32</t>
  </si>
  <si>
    <t xml:space="preserve">RO41</t>
  </si>
  <si>
    <t xml:space="preserve">RO42</t>
  </si>
  <si>
    <t xml:space="preserve">SE11</t>
  </si>
  <si>
    <t xml:space="preserve">SE12</t>
  </si>
  <si>
    <t xml:space="preserve">SE21</t>
  </si>
  <si>
    <t xml:space="preserve">SE22</t>
  </si>
  <si>
    <t xml:space="preserve">SE23</t>
  </si>
  <si>
    <t xml:space="preserve">SE31</t>
  </si>
  <si>
    <t xml:space="preserve">SE32</t>
  </si>
  <si>
    <t xml:space="preserve">SE33</t>
  </si>
  <si>
    <t xml:space="preserve">SI02</t>
  </si>
  <si>
    <t xml:space="preserve">SI01</t>
  </si>
  <si>
    <t xml:space="preserve">SK01</t>
  </si>
  <si>
    <t xml:space="preserve">SK02</t>
  </si>
  <si>
    <t xml:space="preserve">SK03</t>
  </si>
  <si>
    <t xml:space="preserve">SK04</t>
  </si>
  <si>
    <t xml:space="preserve">UKC2</t>
  </si>
  <si>
    <t xml:space="preserve">UKC1</t>
  </si>
  <si>
    <t xml:space="preserve">UKD1</t>
  </si>
  <si>
    <t xml:space="preserve">UKD2</t>
  </si>
  <si>
    <t xml:space="preserve">UKD3</t>
  </si>
  <si>
    <t xml:space="preserve">UKD4</t>
  </si>
  <si>
    <t xml:space="preserve">UKD5</t>
  </si>
  <si>
    <t xml:space="preserve">UKE1</t>
  </si>
  <si>
    <t xml:space="preserve">UKE2</t>
  </si>
  <si>
    <t xml:space="preserve">UKE3</t>
  </si>
  <si>
    <t xml:space="preserve">UKE4</t>
  </si>
  <si>
    <t xml:space="preserve">UKF1</t>
  </si>
  <si>
    <t xml:space="preserve">UKF2</t>
  </si>
  <si>
    <t xml:space="preserve">UKF3</t>
  </si>
  <si>
    <t xml:space="preserve">UKG1</t>
  </si>
  <si>
    <t xml:space="preserve">UKG2</t>
  </si>
  <si>
    <t xml:space="preserve">UKG3</t>
  </si>
  <si>
    <t xml:space="preserve">UKH1</t>
  </si>
  <si>
    <t xml:space="preserve">UKH2</t>
  </si>
  <si>
    <t xml:space="preserve">UKH3</t>
  </si>
  <si>
    <t xml:space="preserve">UKI1</t>
  </si>
  <si>
    <t xml:space="preserve">UKI2</t>
  </si>
  <si>
    <t xml:space="preserve">UKJ1</t>
  </si>
  <si>
    <t xml:space="preserve">UKJ2</t>
  </si>
  <si>
    <t xml:space="preserve">UKJ3</t>
  </si>
  <si>
    <t xml:space="preserve">UKJ4</t>
  </si>
  <si>
    <t xml:space="preserve">UKK1</t>
  </si>
  <si>
    <t xml:space="preserve">UKK2</t>
  </si>
  <si>
    <t xml:space="preserve">UKK3</t>
  </si>
  <si>
    <t xml:space="preserve">UKK4</t>
  </si>
  <si>
    <t xml:space="preserve">UKL1</t>
  </si>
  <si>
    <t xml:space="preserve">UKL2</t>
  </si>
  <si>
    <t xml:space="preserve">UKM2</t>
  </si>
  <si>
    <t xml:space="preserve">UKM3</t>
  </si>
  <si>
    <t xml:space="preserve">UKM5</t>
  </si>
  <si>
    <t xml:space="preserve">UKM6</t>
  </si>
  <si>
    <t xml:space="preserve">UKN0</t>
  </si>
  <si>
    <t xml:space="preserve">for_pop_2008</t>
  </si>
  <si>
    <t xml:space="preserve">HR</t>
  </si>
  <si>
    <t xml:space="preserve">MK</t>
  </si>
  <si>
    <t xml:space="preserve">TR</t>
  </si>
  <si>
    <t xml:space="preserve">CY00</t>
  </si>
  <si>
    <t xml:space="preserve">EE00</t>
  </si>
  <si>
    <t xml:space="preserve">FR91</t>
  </si>
  <si>
    <t xml:space="preserve">FR92</t>
  </si>
  <si>
    <t xml:space="preserve">FR93</t>
  </si>
  <si>
    <t xml:space="preserve">FR94</t>
  </si>
  <si>
    <t xml:space="preserve">HR01</t>
  </si>
  <si>
    <t xml:space="preserve">HR02</t>
  </si>
  <si>
    <t xml:space="preserve">HR03</t>
  </si>
  <si>
    <t xml:space="preserve">IS00</t>
  </si>
  <si>
    <t xml:space="preserve">LI00</t>
  </si>
  <si>
    <t xml:space="preserve">LT00</t>
  </si>
  <si>
    <t xml:space="preserve">LU00</t>
  </si>
  <si>
    <t xml:space="preserve">LV00</t>
  </si>
  <si>
    <t xml:space="preserve">MK00</t>
  </si>
  <si>
    <t xml:space="preserve">MT00</t>
  </si>
  <si>
    <t xml:space="preserve">TR10</t>
  </si>
  <si>
    <t xml:space="preserve">TR21</t>
  </si>
  <si>
    <t xml:space="preserve">TR22</t>
  </si>
  <si>
    <t xml:space="preserve">TR31</t>
  </si>
  <si>
    <t xml:space="preserve">TR32</t>
  </si>
  <si>
    <t xml:space="preserve">TR33</t>
  </si>
  <si>
    <t xml:space="preserve">TR41</t>
  </si>
  <si>
    <t xml:space="preserve">TR42</t>
  </si>
  <si>
    <t xml:space="preserve">TR51</t>
  </si>
  <si>
    <t xml:space="preserve">TR52</t>
  </si>
  <si>
    <t xml:space="preserve">TR61</t>
  </si>
  <si>
    <t xml:space="preserve">TR62</t>
  </si>
  <si>
    <t xml:space="preserve">TR63</t>
  </si>
  <si>
    <t xml:space="preserve">TR71</t>
  </si>
  <si>
    <t xml:space="preserve">TR72</t>
  </si>
  <si>
    <t xml:space="preserve">TR81</t>
  </si>
  <si>
    <t xml:space="preserve">TR82</t>
  </si>
  <si>
    <t xml:space="preserve">TR83</t>
  </si>
  <si>
    <t xml:space="preserve">TR90</t>
  </si>
  <si>
    <t xml:space="preserve">TRA1</t>
  </si>
  <si>
    <t xml:space="preserve">TRA2</t>
  </si>
  <si>
    <t xml:space="preserve">TRB1</t>
  </si>
  <si>
    <t xml:space="preserve">TRB2</t>
  </si>
  <si>
    <t xml:space="preserve">TRC1</t>
  </si>
  <si>
    <t xml:space="preserve">TRC2</t>
  </si>
  <si>
    <t xml:space="preserve">TRC3</t>
  </si>
  <si>
    <t xml:space="preserve">AT111</t>
  </si>
  <si>
    <t xml:space="preserve">NUTS3</t>
  </si>
  <si>
    <t xml:space="preserve">AT112</t>
  </si>
  <si>
    <t xml:space="preserve">AT113</t>
  </si>
  <si>
    <t xml:space="preserve">AT121</t>
  </si>
  <si>
    <t xml:space="preserve">AT122</t>
  </si>
  <si>
    <t xml:space="preserve">AT123</t>
  </si>
  <si>
    <t xml:space="preserve">AT124</t>
  </si>
  <si>
    <t xml:space="preserve">AT125</t>
  </si>
  <si>
    <t xml:space="preserve">AT126</t>
  </si>
  <si>
    <t xml:space="preserve">AT127</t>
  </si>
  <si>
    <t xml:space="preserve">AT130</t>
  </si>
  <si>
    <t xml:space="preserve">AT211</t>
  </si>
  <si>
    <t xml:space="preserve">AT212</t>
  </si>
  <si>
    <t xml:space="preserve">AT213</t>
  </si>
  <si>
    <t xml:space="preserve">AT221</t>
  </si>
  <si>
    <t xml:space="preserve">AT222</t>
  </si>
  <si>
    <t xml:space="preserve">AT223</t>
  </si>
  <si>
    <t xml:space="preserve">AT224</t>
  </si>
  <si>
    <t xml:space="preserve">AT225</t>
  </si>
  <si>
    <t xml:space="preserve">AT226</t>
  </si>
  <si>
    <t xml:space="preserve">AT311</t>
  </si>
  <si>
    <t xml:space="preserve">AT312</t>
  </si>
  <si>
    <t xml:space="preserve">AT313</t>
  </si>
  <si>
    <t xml:space="preserve">AT314</t>
  </si>
  <si>
    <t xml:space="preserve">AT315</t>
  </si>
  <si>
    <t xml:space="preserve">AT321</t>
  </si>
  <si>
    <t xml:space="preserve">AT322</t>
  </si>
  <si>
    <t xml:space="preserve">AT323</t>
  </si>
  <si>
    <t xml:space="preserve">AT331</t>
  </si>
  <si>
    <t xml:space="preserve">AT332</t>
  </si>
  <si>
    <t xml:space="preserve">AT333</t>
  </si>
  <si>
    <t xml:space="preserve">AT334</t>
  </si>
  <si>
    <t xml:space="preserve">AT335</t>
  </si>
  <si>
    <t xml:space="preserve">AT341</t>
  </si>
  <si>
    <t xml:space="preserve">AT342</t>
  </si>
  <si>
    <t xml:space="preserve">BE100</t>
  </si>
  <si>
    <t xml:space="preserve">BE211</t>
  </si>
  <si>
    <t xml:space="preserve">BE212</t>
  </si>
  <si>
    <t xml:space="preserve">BE213</t>
  </si>
  <si>
    <t xml:space="preserve">BE221</t>
  </si>
  <si>
    <t xml:space="preserve">BE222</t>
  </si>
  <si>
    <t xml:space="preserve">BE223</t>
  </si>
  <si>
    <t xml:space="preserve">BE231</t>
  </si>
  <si>
    <t xml:space="preserve">BE232</t>
  </si>
  <si>
    <t xml:space="preserve">BE233</t>
  </si>
  <si>
    <t xml:space="preserve">BE234</t>
  </si>
  <si>
    <t xml:space="preserve">BE235</t>
  </si>
  <si>
    <t xml:space="preserve">BE236</t>
  </si>
  <si>
    <t xml:space="preserve">BE241</t>
  </si>
  <si>
    <t xml:space="preserve">BE242</t>
  </si>
  <si>
    <t xml:space="preserve">BE251</t>
  </si>
  <si>
    <t xml:space="preserve">BE252</t>
  </si>
  <si>
    <t xml:space="preserve">BE253</t>
  </si>
  <si>
    <t xml:space="preserve">BE254</t>
  </si>
  <si>
    <t xml:space="preserve">BE255</t>
  </si>
  <si>
    <t xml:space="preserve">BE256</t>
  </si>
  <si>
    <t xml:space="preserve">BE257</t>
  </si>
  <si>
    <t xml:space="preserve">BE258</t>
  </si>
  <si>
    <t xml:space="preserve">BE310</t>
  </si>
  <si>
    <t xml:space="preserve">BE321</t>
  </si>
  <si>
    <t xml:space="preserve">BE322</t>
  </si>
  <si>
    <t xml:space="preserve">BE323</t>
  </si>
  <si>
    <t xml:space="preserve">BE324</t>
  </si>
  <si>
    <t xml:space="preserve">BE325</t>
  </si>
  <si>
    <t xml:space="preserve">BE326</t>
  </si>
  <si>
    <t xml:space="preserve">BE327</t>
  </si>
  <si>
    <t xml:space="preserve">BE331</t>
  </si>
  <si>
    <t xml:space="preserve">BE332</t>
  </si>
  <si>
    <t xml:space="preserve">BE333</t>
  </si>
  <si>
    <t xml:space="preserve">BE334</t>
  </si>
  <si>
    <t xml:space="preserve">BE335</t>
  </si>
  <si>
    <t xml:space="preserve">BE336</t>
  </si>
  <si>
    <t xml:space="preserve">BE341</t>
  </si>
  <si>
    <t xml:space="preserve">BE342</t>
  </si>
  <si>
    <t xml:space="preserve">BE343</t>
  </si>
  <si>
    <t xml:space="preserve">BE344</t>
  </si>
  <si>
    <t xml:space="preserve">BE345</t>
  </si>
  <si>
    <t xml:space="preserve">BE351</t>
  </si>
  <si>
    <t xml:space="preserve">BE352</t>
  </si>
  <si>
    <t xml:space="preserve">BE353</t>
  </si>
  <si>
    <t xml:space="preserve">BG311</t>
  </si>
  <si>
    <t xml:space="preserve">BG312</t>
  </si>
  <si>
    <t xml:space="preserve">BG313</t>
  </si>
  <si>
    <t xml:space="preserve">BG314</t>
  </si>
  <si>
    <t xml:space="preserve">BG315</t>
  </si>
  <si>
    <t xml:space="preserve">BG321</t>
  </si>
  <si>
    <t xml:space="preserve">BG322</t>
  </si>
  <si>
    <t xml:space="preserve">BG323</t>
  </si>
  <si>
    <t xml:space="preserve">BG324</t>
  </si>
  <si>
    <t xml:space="preserve">BG325</t>
  </si>
  <si>
    <t xml:space="preserve">BG331</t>
  </si>
  <si>
    <t xml:space="preserve">BG332</t>
  </si>
  <si>
    <t xml:space="preserve">BG333</t>
  </si>
  <si>
    <t xml:space="preserve">BG334</t>
  </si>
  <si>
    <t xml:space="preserve">BG341</t>
  </si>
  <si>
    <t xml:space="preserve">BG342</t>
  </si>
  <si>
    <t xml:space="preserve">BG343</t>
  </si>
  <si>
    <t xml:space="preserve">BG344</t>
  </si>
  <si>
    <t xml:space="preserve">BG411</t>
  </si>
  <si>
    <t xml:space="preserve">BG412</t>
  </si>
  <si>
    <t xml:space="preserve">BG413</t>
  </si>
  <si>
    <t xml:space="preserve">BG414</t>
  </si>
  <si>
    <t xml:space="preserve">BG415</t>
  </si>
  <si>
    <t xml:space="preserve">BG421</t>
  </si>
  <si>
    <t xml:space="preserve">BG422</t>
  </si>
  <si>
    <t xml:space="preserve">BG423</t>
  </si>
  <si>
    <t xml:space="preserve">BG424</t>
  </si>
  <si>
    <t xml:space="preserve">BG425</t>
  </si>
  <si>
    <t xml:space="preserve">CH011</t>
  </si>
  <si>
    <t xml:space="preserve">CH012</t>
  </si>
  <si>
    <t xml:space="preserve">CH013</t>
  </si>
  <si>
    <t xml:space="preserve">CH021</t>
  </si>
  <si>
    <t xml:space="preserve">CH022</t>
  </si>
  <si>
    <t xml:space="preserve">CH023</t>
  </si>
  <si>
    <t xml:space="preserve">CH024</t>
  </si>
  <si>
    <t xml:space="preserve">CH025</t>
  </si>
  <si>
    <t xml:space="preserve">CH031</t>
  </si>
  <si>
    <t xml:space="preserve">CH032</t>
  </si>
  <si>
    <t xml:space="preserve">CH033</t>
  </si>
  <si>
    <t xml:space="preserve">CH040</t>
  </si>
  <si>
    <t xml:space="preserve">CH051</t>
  </si>
  <si>
    <t xml:space="preserve">CH052</t>
  </si>
  <si>
    <t xml:space="preserve">CH053</t>
  </si>
  <si>
    <t xml:space="preserve">CH054</t>
  </si>
  <si>
    <t xml:space="preserve">CH055</t>
  </si>
  <si>
    <t xml:space="preserve">CH056</t>
  </si>
  <si>
    <t xml:space="preserve">CH057</t>
  </si>
  <si>
    <t xml:space="preserve">CH061</t>
  </si>
  <si>
    <t xml:space="preserve">CH062</t>
  </si>
  <si>
    <t xml:space="preserve">CH063</t>
  </si>
  <si>
    <t xml:space="preserve">CH064</t>
  </si>
  <si>
    <t xml:space="preserve">CH065</t>
  </si>
  <si>
    <t xml:space="preserve">CH066</t>
  </si>
  <si>
    <t xml:space="preserve">CH070</t>
  </si>
  <si>
    <t xml:space="preserve">CY000</t>
  </si>
  <si>
    <t xml:space="preserve">CZ010</t>
  </si>
  <si>
    <t xml:space="preserve">CZ020</t>
  </si>
  <si>
    <t xml:space="preserve">CZ031</t>
  </si>
  <si>
    <t xml:space="preserve">CZ032</t>
  </si>
  <si>
    <t xml:space="preserve">CZ041</t>
  </si>
  <si>
    <t xml:space="preserve">CZ042</t>
  </si>
  <si>
    <t xml:space="preserve">CZ051</t>
  </si>
  <si>
    <t xml:space="preserve">CZ052</t>
  </si>
  <si>
    <t xml:space="preserve">CZ053</t>
  </si>
  <si>
    <t xml:space="preserve">CZ063</t>
  </si>
  <si>
    <t xml:space="preserve">CZ064</t>
  </si>
  <si>
    <t xml:space="preserve">CZ071</t>
  </si>
  <si>
    <t xml:space="preserve">CZ072</t>
  </si>
  <si>
    <t xml:space="preserve">CZ080</t>
  </si>
  <si>
    <t xml:space="preserve">DE111</t>
  </si>
  <si>
    <t xml:space="preserve">DE112</t>
  </si>
  <si>
    <t xml:space="preserve">DE113</t>
  </si>
  <si>
    <t xml:space="preserve">DE114</t>
  </si>
  <si>
    <t xml:space="preserve">DE115</t>
  </si>
  <si>
    <t xml:space="preserve">DE116</t>
  </si>
  <si>
    <t xml:space="preserve">DE117</t>
  </si>
  <si>
    <t xml:space="preserve">DE118</t>
  </si>
  <si>
    <t xml:space="preserve">DE119</t>
  </si>
  <si>
    <t xml:space="preserve">DE11A</t>
  </si>
  <si>
    <t xml:space="preserve">DE11B</t>
  </si>
  <si>
    <t xml:space="preserve">DE11C</t>
  </si>
  <si>
    <t xml:space="preserve">DE11D</t>
  </si>
  <si>
    <t xml:space="preserve">DE121</t>
  </si>
  <si>
    <t xml:space="preserve">DE122</t>
  </si>
  <si>
    <t xml:space="preserve">DE123</t>
  </si>
  <si>
    <t xml:space="preserve">DE124</t>
  </si>
  <si>
    <t xml:space="preserve">DE125</t>
  </si>
  <si>
    <t xml:space="preserve">DE126</t>
  </si>
  <si>
    <t xml:space="preserve">DE127</t>
  </si>
  <si>
    <t xml:space="preserve">DE128</t>
  </si>
  <si>
    <t xml:space="preserve">DE129</t>
  </si>
  <si>
    <t xml:space="preserve">DE12A</t>
  </si>
  <si>
    <t xml:space="preserve">DE12B</t>
  </si>
  <si>
    <t xml:space="preserve">DE12C</t>
  </si>
  <si>
    <t xml:space="preserve">DE131</t>
  </si>
  <si>
    <t xml:space="preserve">DE132</t>
  </si>
  <si>
    <t xml:space="preserve">DE133</t>
  </si>
  <si>
    <t xml:space="preserve">DE134</t>
  </si>
  <si>
    <t xml:space="preserve">DE135</t>
  </si>
  <si>
    <t xml:space="preserve">DE136</t>
  </si>
  <si>
    <t xml:space="preserve">DE137</t>
  </si>
  <si>
    <t xml:space="preserve">DE138</t>
  </si>
  <si>
    <t xml:space="preserve">DE139</t>
  </si>
  <si>
    <t xml:space="preserve">DE13A</t>
  </si>
  <si>
    <t xml:space="preserve">DE141</t>
  </si>
  <si>
    <t xml:space="preserve">DE142</t>
  </si>
  <si>
    <t xml:space="preserve">DE143</t>
  </si>
  <si>
    <t xml:space="preserve">DE144</t>
  </si>
  <si>
    <t xml:space="preserve">DE145</t>
  </si>
  <si>
    <t xml:space="preserve">DE146</t>
  </si>
  <si>
    <t xml:space="preserve">DE147</t>
  </si>
  <si>
    <t xml:space="preserve">DE148</t>
  </si>
  <si>
    <t xml:space="preserve">DE149</t>
  </si>
  <si>
    <t xml:space="preserve">DE211</t>
  </si>
  <si>
    <t xml:space="preserve">DE212</t>
  </si>
  <si>
    <t xml:space="preserve">DE213</t>
  </si>
  <si>
    <t xml:space="preserve">DE214</t>
  </si>
  <si>
    <t xml:space="preserve">DE215</t>
  </si>
  <si>
    <t xml:space="preserve">DE216</t>
  </si>
  <si>
    <t xml:space="preserve">DE217</t>
  </si>
  <si>
    <t xml:space="preserve">DE218</t>
  </si>
  <si>
    <t xml:space="preserve">DE219</t>
  </si>
  <si>
    <t xml:space="preserve">DE21A</t>
  </si>
  <si>
    <t xml:space="preserve">DE21B</t>
  </si>
  <si>
    <t xml:space="preserve">DE21C</t>
  </si>
  <si>
    <t xml:space="preserve">DE21D</t>
  </si>
  <si>
    <t xml:space="preserve">DE21E</t>
  </si>
  <si>
    <t xml:space="preserve">DE21F</t>
  </si>
  <si>
    <t xml:space="preserve">DE21G</t>
  </si>
  <si>
    <t xml:space="preserve">DE21H</t>
  </si>
  <si>
    <t xml:space="preserve">DE21I</t>
  </si>
  <si>
    <t xml:space="preserve">DE21J</t>
  </si>
  <si>
    <t xml:space="preserve">DE21K</t>
  </si>
  <si>
    <t xml:space="preserve">DE21L</t>
  </si>
  <si>
    <t xml:space="preserve">DE21M</t>
  </si>
  <si>
    <t xml:space="preserve">DE21N</t>
  </si>
  <si>
    <t xml:space="preserve">DE221</t>
  </si>
  <si>
    <t xml:space="preserve">DE222</t>
  </si>
  <si>
    <t xml:space="preserve">DE223</t>
  </si>
  <si>
    <t xml:space="preserve">DE224</t>
  </si>
  <si>
    <t xml:space="preserve">DE225</t>
  </si>
  <si>
    <t xml:space="preserve">DE226</t>
  </si>
  <si>
    <t xml:space="preserve">DE227</t>
  </si>
  <si>
    <t xml:space="preserve">DE228</t>
  </si>
  <si>
    <t xml:space="preserve">DE229</t>
  </si>
  <si>
    <t xml:space="preserve">DE22A</t>
  </si>
  <si>
    <t xml:space="preserve">DE22B</t>
  </si>
  <si>
    <t xml:space="preserve">DE22C</t>
  </si>
  <si>
    <t xml:space="preserve">DE231</t>
  </si>
  <si>
    <t xml:space="preserve">DE232</t>
  </si>
  <si>
    <t xml:space="preserve">DE233</t>
  </si>
  <si>
    <t xml:space="preserve">DE234</t>
  </si>
  <si>
    <t xml:space="preserve">DE235</t>
  </si>
  <si>
    <t xml:space="preserve">DE236</t>
  </si>
  <si>
    <t xml:space="preserve">DE237</t>
  </si>
  <si>
    <t xml:space="preserve">DE238</t>
  </si>
  <si>
    <t xml:space="preserve">DE239</t>
  </si>
  <si>
    <t xml:space="preserve">DE23A</t>
  </si>
  <si>
    <t xml:space="preserve">DE241</t>
  </si>
  <si>
    <t xml:space="preserve">DE242</t>
  </si>
  <si>
    <t xml:space="preserve">DE243</t>
  </si>
  <si>
    <t xml:space="preserve">DE244</t>
  </si>
  <si>
    <t xml:space="preserve">DE245</t>
  </si>
  <si>
    <t xml:space="preserve">DE246</t>
  </si>
  <si>
    <t xml:space="preserve">DE247</t>
  </si>
  <si>
    <t xml:space="preserve">DE248</t>
  </si>
  <si>
    <t xml:space="preserve">DE249</t>
  </si>
  <si>
    <t xml:space="preserve">DE24A</t>
  </si>
  <si>
    <t xml:space="preserve">DE24B</t>
  </si>
  <si>
    <t xml:space="preserve">DE24C</t>
  </si>
  <si>
    <t xml:space="preserve">DE24D</t>
  </si>
  <si>
    <t xml:space="preserve">DE251</t>
  </si>
  <si>
    <t xml:space="preserve">DE252</t>
  </si>
  <si>
    <t xml:space="preserve">DE253</t>
  </si>
  <si>
    <t xml:space="preserve">DE254</t>
  </si>
  <si>
    <t xml:space="preserve">DE255</t>
  </si>
  <si>
    <t xml:space="preserve">DE256</t>
  </si>
  <si>
    <t xml:space="preserve">DE257</t>
  </si>
  <si>
    <t xml:space="preserve">DE258</t>
  </si>
  <si>
    <t xml:space="preserve">DE259</t>
  </si>
  <si>
    <t xml:space="preserve">DE25A</t>
  </si>
  <si>
    <t xml:space="preserve">DE25B</t>
  </si>
  <si>
    <t xml:space="preserve">DE25C</t>
  </si>
  <si>
    <t xml:space="preserve">DE261</t>
  </si>
  <si>
    <t xml:space="preserve">DE262</t>
  </si>
  <si>
    <t xml:space="preserve">DE263</t>
  </si>
  <si>
    <t xml:space="preserve">DE264</t>
  </si>
  <si>
    <t xml:space="preserve">DE265</t>
  </si>
  <si>
    <t xml:space="preserve">DE266</t>
  </si>
  <si>
    <t xml:space="preserve">DE267</t>
  </si>
  <si>
    <t xml:space="preserve">DE268</t>
  </si>
  <si>
    <t xml:space="preserve">DE269</t>
  </si>
  <si>
    <t xml:space="preserve">DE26A</t>
  </si>
  <si>
    <t xml:space="preserve">DE26B</t>
  </si>
  <si>
    <t xml:space="preserve">DE26C</t>
  </si>
  <si>
    <t xml:space="preserve">DE271</t>
  </si>
  <si>
    <t xml:space="preserve">DE272</t>
  </si>
  <si>
    <t xml:space="preserve">DE273</t>
  </si>
  <si>
    <t xml:space="preserve">DE274</t>
  </si>
  <si>
    <t xml:space="preserve">DE275</t>
  </si>
  <si>
    <t xml:space="preserve">DE276</t>
  </si>
  <si>
    <t xml:space="preserve">DE277</t>
  </si>
  <si>
    <t xml:space="preserve">DE278</t>
  </si>
  <si>
    <t xml:space="preserve">DE279</t>
  </si>
  <si>
    <t xml:space="preserve">DE27A</t>
  </si>
  <si>
    <t xml:space="preserve">DE27B</t>
  </si>
  <si>
    <t xml:space="preserve">DE27C</t>
  </si>
  <si>
    <t xml:space="preserve">DE27D</t>
  </si>
  <si>
    <t xml:space="preserve">DE27E</t>
  </si>
  <si>
    <t xml:space="preserve">DE300</t>
  </si>
  <si>
    <t xml:space="preserve">DE411</t>
  </si>
  <si>
    <t xml:space="preserve">DE412</t>
  </si>
  <si>
    <t xml:space="preserve">DE413</t>
  </si>
  <si>
    <t xml:space="preserve">DE414</t>
  </si>
  <si>
    <t xml:space="preserve">DE415</t>
  </si>
  <si>
    <t xml:space="preserve">DE416</t>
  </si>
  <si>
    <t xml:space="preserve">DE417</t>
  </si>
  <si>
    <t xml:space="preserve">DE418</t>
  </si>
  <si>
    <t xml:space="preserve">DE421</t>
  </si>
  <si>
    <t xml:space="preserve">DE422</t>
  </si>
  <si>
    <t xml:space="preserve">DE423</t>
  </si>
  <si>
    <t xml:space="preserve">DE424</t>
  </si>
  <si>
    <t xml:space="preserve">DE425</t>
  </si>
  <si>
    <t xml:space="preserve">DE426</t>
  </si>
  <si>
    <t xml:space="preserve">DE427</t>
  </si>
  <si>
    <t xml:space="preserve">DE428</t>
  </si>
  <si>
    <t xml:space="preserve">DE429</t>
  </si>
  <si>
    <t xml:space="preserve">DE42A</t>
  </si>
  <si>
    <t xml:space="preserve">DE501</t>
  </si>
  <si>
    <t xml:space="preserve">DE502</t>
  </si>
  <si>
    <t xml:space="preserve">DE600</t>
  </si>
  <si>
    <t xml:space="preserve">DE711</t>
  </si>
  <si>
    <t xml:space="preserve">DE712</t>
  </si>
  <si>
    <t xml:space="preserve">DE713</t>
  </si>
  <si>
    <t xml:space="preserve">DE714</t>
  </si>
  <si>
    <t xml:space="preserve">DE715</t>
  </si>
  <si>
    <t xml:space="preserve">DE716</t>
  </si>
  <si>
    <t xml:space="preserve">DE717</t>
  </si>
  <si>
    <t xml:space="preserve">DE718</t>
  </si>
  <si>
    <t xml:space="preserve">DE719</t>
  </si>
  <si>
    <t xml:space="preserve">DE71A</t>
  </si>
  <si>
    <t xml:space="preserve">DE71B</t>
  </si>
  <si>
    <t xml:space="preserve">DE71C</t>
  </si>
  <si>
    <t xml:space="preserve">DE71D</t>
  </si>
  <si>
    <t xml:space="preserve">DE71E</t>
  </si>
  <si>
    <t xml:space="preserve">DE721</t>
  </si>
  <si>
    <t xml:space="preserve">DE722</t>
  </si>
  <si>
    <t xml:space="preserve">DE723</t>
  </si>
  <si>
    <t xml:space="preserve">DE724</t>
  </si>
  <si>
    <t xml:space="preserve">DE725</t>
  </si>
  <si>
    <t xml:space="preserve">DE731</t>
  </si>
  <si>
    <t xml:space="preserve">DE732</t>
  </si>
  <si>
    <t xml:space="preserve">DE733</t>
  </si>
  <si>
    <t xml:space="preserve">DE734</t>
  </si>
  <si>
    <t xml:space="preserve">DE735</t>
  </si>
  <si>
    <t xml:space="preserve">DE736</t>
  </si>
  <si>
    <t xml:space="preserve">DE737</t>
  </si>
  <si>
    <t xml:space="preserve">DE801</t>
  </si>
  <si>
    <t xml:space="preserve">DE802</t>
  </si>
  <si>
    <t xml:space="preserve">DE803</t>
  </si>
  <si>
    <t xml:space="preserve">DE804</t>
  </si>
  <si>
    <t xml:space="preserve">DE805</t>
  </si>
  <si>
    <t xml:space="preserve">DE806</t>
  </si>
  <si>
    <t xml:space="preserve">DE807</t>
  </si>
  <si>
    <t xml:space="preserve">DE808</t>
  </si>
  <si>
    <t xml:space="preserve">DE809</t>
  </si>
  <si>
    <t xml:space="preserve">DE80A</t>
  </si>
  <si>
    <t xml:space="preserve">DE80B</t>
  </si>
  <si>
    <t xml:space="preserve">DE80C</t>
  </si>
  <si>
    <t xml:space="preserve">DE80D</t>
  </si>
  <si>
    <t xml:space="preserve">DE80E</t>
  </si>
  <si>
    <t xml:space="preserve">DE80F</t>
  </si>
  <si>
    <t xml:space="preserve">DE80G</t>
  </si>
  <si>
    <t xml:space="preserve">DE80H</t>
  </si>
  <si>
    <t xml:space="preserve">DE80I</t>
  </si>
  <si>
    <t xml:space="preserve">DE911</t>
  </si>
  <si>
    <t xml:space="preserve">DE912</t>
  </si>
  <si>
    <t xml:space="preserve">DE913</t>
  </si>
  <si>
    <t xml:space="preserve">DE914</t>
  </si>
  <si>
    <t xml:space="preserve">DE915</t>
  </si>
  <si>
    <t xml:space="preserve">DE916</t>
  </si>
  <si>
    <t xml:space="preserve">DE917</t>
  </si>
  <si>
    <t xml:space="preserve">DE918</t>
  </si>
  <si>
    <t xml:space="preserve">DE919</t>
  </si>
  <si>
    <t xml:space="preserve">DE91A</t>
  </si>
  <si>
    <t xml:space="preserve">DE91B</t>
  </si>
  <si>
    <t xml:space="preserve">DE922</t>
  </si>
  <si>
    <t xml:space="preserve">DE923</t>
  </si>
  <si>
    <t xml:space="preserve">DE925</t>
  </si>
  <si>
    <t xml:space="preserve">DE926</t>
  </si>
  <si>
    <t xml:space="preserve">DE927</t>
  </si>
  <si>
    <t xml:space="preserve">DE928</t>
  </si>
  <si>
    <t xml:space="preserve">DE929</t>
  </si>
  <si>
    <t xml:space="preserve">DE931</t>
  </si>
  <si>
    <t xml:space="preserve">DE932</t>
  </si>
  <si>
    <t xml:space="preserve">DE933</t>
  </si>
  <si>
    <t xml:space="preserve">DE934</t>
  </si>
  <si>
    <t xml:space="preserve">DE935</t>
  </si>
  <si>
    <t xml:space="preserve">DE936</t>
  </si>
  <si>
    <t xml:space="preserve">DE937</t>
  </si>
  <si>
    <t xml:space="preserve">DE938</t>
  </si>
  <si>
    <t xml:space="preserve">DE939</t>
  </si>
  <si>
    <t xml:space="preserve">DE93A</t>
  </si>
  <si>
    <t xml:space="preserve">DE93B</t>
  </si>
  <si>
    <t xml:space="preserve">DE941</t>
  </si>
  <si>
    <t xml:space="preserve">DE942</t>
  </si>
  <si>
    <t xml:space="preserve">DE943</t>
  </si>
  <si>
    <t xml:space="preserve">DE944</t>
  </si>
  <si>
    <t xml:space="preserve">DE945</t>
  </si>
  <si>
    <t xml:space="preserve">DE946</t>
  </si>
  <si>
    <t xml:space="preserve">DE947</t>
  </si>
  <si>
    <t xml:space="preserve">DE948</t>
  </si>
  <si>
    <t xml:space="preserve">DE949</t>
  </si>
  <si>
    <t xml:space="preserve">DE94A</t>
  </si>
  <si>
    <t xml:space="preserve">DE94B</t>
  </si>
  <si>
    <t xml:space="preserve">DE94C</t>
  </si>
  <si>
    <t xml:space="preserve">DE94D</t>
  </si>
  <si>
    <t xml:space="preserve">DE94E</t>
  </si>
  <si>
    <t xml:space="preserve">DE94F</t>
  </si>
  <si>
    <t xml:space="preserve">DE94G</t>
  </si>
  <si>
    <t xml:space="preserve">DE94H</t>
  </si>
  <si>
    <t xml:space="preserve">DEA11</t>
  </si>
  <si>
    <t xml:space="preserve">DEA12</t>
  </si>
  <si>
    <t xml:space="preserve">DEA13</t>
  </si>
  <si>
    <t xml:space="preserve">DEA14</t>
  </si>
  <si>
    <t xml:space="preserve">DEA15</t>
  </si>
  <si>
    <t xml:space="preserve">DEA16</t>
  </si>
  <si>
    <t xml:space="preserve">DEA17</t>
  </si>
  <si>
    <t xml:space="preserve">DEA18</t>
  </si>
  <si>
    <t xml:space="preserve">DEA19</t>
  </si>
  <si>
    <t xml:space="preserve">DEA1A</t>
  </si>
  <si>
    <t xml:space="preserve">DEA1B</t>
  </si>
  <si>
    <t xml:space="preserve">DEA1C</t>
  </si>
  <si>
    <t xml:space="preserve">DEA1D</t>
  </si>
  <si>
    <t xml:space="preserve">DEA1E</t>
  </si>
  <si>
    <t xml:space="preserve">DEA1F</t>
  </si>
  <si>
    <t xml:space="preserve">DEA21</t>
  </si>
  <si>
    <t xml:space="preserve">DEA22</t>
  </si>
  <si>
    <t xml:space="preserve">DEA23</t>
  </si>
  <si>
    <t xml:space="preserve">DEA24</t>
  </si>
  <si>
    <t xml:space="preserve">DEA25</t>
  </si>
  <si>
    <t xml:space="preserve">DEA26</t>
  </si>
  <si>
    <t xml:space="preserve">DEA27</t>
  </si>
  <si>
    <t xml:space="preserve">DEA28</t>
  </si>
  <si>
    <t xml:space="preserve">DEA29</t>
  </si>
  <si>
    <t xml:space="preserve">DEA2A</t>
  </si>
  <si>
    <t xml:space="preserve">DEA2B</t>
  </si>
  <si>
    <t xml:space="preserve">DEA2C</t>
  </si>
  <si>
    <t xml:space="preserve">DEA31</t>
  </si>
  <si>
    <t xml:space="preserve">DEA32</t>
  </si>
  <si>
    <t xml:space="preserve">DEA33</t>
  </si>
  <si>
    <t xml:space="preserve">DEA34</t>
  </si>
  <si>
    <t xml:space="preserve">DEA35</t>
  </si>
  <si>
    <t xml:space="preserve">DEA36</t>
  </si>
  <si>
    <t xml:space="preserve">DEA37</t>
  </si>
  <si>
    <t xml:space="preserve">DEA38</t>
  </si>
  <si>
    <t xml:space="preserve">DEA41</t>
  </si>
  <si>
    <t xml:space="preserve">DEA42</t>
  </si>
  <si>
    <t xml:space="preserve">DEA43</t>
  </si>
  <si>
    <t xml:space="preserve">DEA44</t>
  </si>
  <si>
    <t xml:space="preserve">DEA45</t>
  </si>
  <si>
    <t xml:space="preserve">DEA46</t>
  </si>
  <si>
    <t xml:space="preserve">DEA47</t>
  </si>
  <si>
    <t xml:space="preserve">DEA51</t>
  </si>
  <si>
    <t xml:space="preserve">DEA52</t>
  </si>
  <si>
    <t xml:space="preserve">DEA53</t>
  </si>
  <si>
    <t xml:space="preserve">DEA54</t>
  </si>
  <si>
    <t xml:space="preserve">DEA55</t>
  </si>
  <si>
    <t xml:space="preserve">DEA56</t>
  </si>
  <si>
    <t xml:space="preserve">DEA57</t>
  </si>
  <si>
    <t xml:space="preserve">DEA58</t>
  </si>
  <si>
    <t xml:space="preserve">DEA59</t>
  </si>
  <si>
    <t xml:space="preserve">DEA5A</t>
  </si>
  <si>
    <t xml:space="preserve">DEA5B</t>
  </si>
  <si>
    <t xml:space="preserve">DEA5C</t>
  </si>
  <si>
    <t xml:space="preserve">DEB11</t>
  </si>
  <si>
    <t xml:space="preserve">DEB12</t>
  </si>
  <si>
    <t xml:space="preserve">DEB13</t>
  </si>
  <si>
    <t xml:space="preserve">DEB14</t>
  </si>
  <si>
    <t xml:space="preserve">DEB15</t>
  </si>
  <si>
    <t xml:space="preserve">DEB16</t>
  </si>
  <si>
    <t xml:space="preserve">DEB17</t>
  </si>
  <si>
    <t xml:space="preserve">DEB18</t>
  </si>
  <si>
    <t xml:space="preserve">DEB19</t>
  </si>
  <si>
    <t xml:space="preserve">DEB1A</t>
  </si>
  <si>
    <t xml:space="preserve">DEB1B</t>
  </si>
  <si>
    <t xml:space="preserve">DEB21</t>
  </si>
  <si>
    <t xml:space="preserve">DEB22</t>
  </si>
  <si>
    <t xml:space="preserve">DEB23</t>
  </si>
  <si>
    <t xml:space="preserve">DEB24</t>
  </si>
  <si>
    <t xml:space="preserve">DEB25</t>
  </si>
  <si>
    <t xml:space="preserve">DEB31</t>
  </si>
  <si>
    <t xml:space="preserve">DEB32</t>
  </si>
  <si>
    <t xml:space="preserve">DEB33</t>
  </si>
  <si>
    <t xml:space="preserve">DEB34</t>
  </si>
  <si>
    <t xml:space="preserve">DEB35</t>
  </si>
  <si>
    <t xml:space="preserve">DEB36</t>
  </si>
  <si>
    <t xml:space="preserve">DEB37</t>
  </si>
  <si>
    <t xml:space="preserve">DEB38</t>
  </si>
  <si>
    <t xml:space="preserve">DEB39</t>
  </si>
  <si>
    <t xml:space="preserve">DEB3A</t>
  </si>
  <si>
    <t xml:space="preserve">DEB3B</t>
  </si>
  <si>
    <t xml:space="preserve">DEB3C</t>
  </si>
  <si>
    <t xml:space="preserve">DEB3D</t>
  </si>
  <si>
    <t xml:space="preserve">DEB3E</t>
  </si>
  <si>
    <t xml:space="preserve">DEB3F</t>
  </si>
  <si>
    <t xml:space="preserve">DEB3G</t>
  </si>
  <si>
    <t xml:space="preserve">DEB3H</t>
  </si>
  <si>
    <t xml:space="preserve">DEB3I</t>
  </si>
  <si>
    <t xml:space="preserve">DEB3J</t>
  </si>
  <si>
    <t xml:space="preserve">DEB3K</t>
  </si>
  <si>
    <t xml:space="preserve">DEC01</t>
  </si>
  <si>
    <t xml:space="preserve">DEC02</t>
  </si>
  <si>
    <t xml:space="preserve">DEC03</t>
  </si>
  <si>
    <t xml:space="preserve">DEC04</t>
  </si>
  <si>
    <t xml:space="preserve">DEC05</t>
  </si>
  <si>
    <t xml:space="preserve">DEC06</t>
  </si>
  <si>
    <t xml:space="preserve">DED11</t>
  </si>
  <si>
    <t xml:space="preserve">DED12</t>
  </si>
  <si>
    <t xml:space="preserve">DED13</t>
  </si>
  <si>
    <t xml:space="preserve">DED14</t>
  </si>
  <si>
    <t xml:space="preserve">DED15</t>
  </si>
  <si>
    <t xml:space="preserve">DED16</t>
  </si>
  <si>
    <t xml:space="preserve">DED17</t>
  </si>
  <si>
    <t xml:space="preserve">DED18</t>
  </si>
  <si>
    <t xml:space="preserve">DED19</t>
  </si>
  <si>
    <t xml:space="preserve">DED1A</t>
  </si>
  <si>
    <t xml:space="preserve">DED1B</t>
  </si>
  <si>
    <t xml:space="preserve">DED1C</t>
  </si>
  <si>
    <t xml:space="preserve">DED21</t>
  </si>
  <si>
    <t xml:space="preserve">DED22</t>
  </si>
  <si>
    <t xml:space="preserve">DED23</t>
  </si>
  <si>
    <t xml:space="preserve">DED24</t>
  </si>
  <si>
    <t xml:space="preserve">DED25</t>
  </si>
  <si>
    <t xml:space="preserve">DED26</t>
  </si>
  <si>
    <t xml:space="preserve">DED27</t>
  </si>
  <si>
    <t xml:space="preserve">DED28</t>
  </si>
  <si>
    <t xml:space="preserve">DED29</t>
  </si>
  <si>
    <t xml:space="preserve">DED2A</t>
  </si>
  <si>
    <t xml:space="preserve">DED2B</t>
  </si>
  <si>
    <t xml:space="preserve">DED31</t>
  </si>
  <si>
    <t xml:space="preserve">DED32</t>
  </si>
  <si>
    <t xml:space="preserve">DED33</t>
  </si>
  <si>
    <t xml:space="preserve">DED34</t>
  </si>
  <si>
    <t xml:space="preserve">DED35</t>
  </si>
  <si>
    <t xml:space="preserve">DED36</t>
  </si>
  <si>
    <t xml:space="preserve">DEE01</t>
  </si>
  <si>
    <t xml:space="preserve">DEE02</t>
  </si>
  <si>
    <t xml:space="preserve">DEE03</t>
  </si>
  <si>
    <t xml:space="preserve">DEE04</t>
  </si>
  <si>
    <t xml:space="preserve">DEE05</t>
  </si>
  <si>
    <t xml:space="preserve">DEE06</t>
  </si>
  <si>
    <t xml:space="preserve">DEE07</t>
  </si>
  <si>
    <t xml:space="preserve">DEE08</t>
  </si>
  <si>
    <t xml:space="preserve">DEE09</t>
  </si>
  <si>
    <t xml:space="preserve">DEE0A</t>
  </si>
  <si>
    <t xml:space="preserve">DEE0B</t>
  </si>
  <si>
    <t xml:space="preserve">DEE0C</t>
  </si>
  <si>
    <t xml:space="preserve">DEE0D</t>
  </si>
  <si>
    <t xml:space="preserve">DEE0E</t>
  </si>
  <si>
    <t xml:space="preserve">DEF01</t>
  </si>
  <si>
    <t xml:space="preserve">DEF02</t>
  </si>
  <si>
    <t xml:space="preserve">DEF03</t>
  </si>
  <si>
    <t xml:space="preserve">DEF04</t>
  </si>
  <si>
    <t xml:space="preserve">DEF05</t>
  </si>
  <si>
    <t xml:space="preserve">DEF06</t>
  </si>
  <si>
    <t xml:space="preserve">DEF07</t>
  </si>
  <si>
    <t xml:space="preserve">DEF08</t>
  </si>
  <si>
    <t xml:space="preserve">DEF09</t>
  </si>
  <si>
    <t xml:space="preserve">DEF0A</t>
  </si>
  <si>
    <t xml:space="preserve">DEF0B</t>
  </si>
  <si>
    <t xml:space="preserve">DEF0C</t>
  </si>
  <si>
    <t xml:space="preserve">DEF0D</t>
  </si>
  <si>
    <t xml:space="preserve">DEF0E</t>
  </si>
  <si>
    <t xml:space="preserve">DEF0F</t>
  </si>
  <si>
    <t xml:space="preserve">DEG01</t>
  </si>
  <si>
    <t xml:space="preserve">DEG02</t>
  </si>
  <si>
    <t xml:space="preserve">DEG03</t>
  </si>
  <si>
    <t xml:space="preserve">DEG04</t>
  </si>
  <si>
    <t xml:space="preserve">DEG05</t>
  </si>
  <si>
    <t xml:space="preserve">DEG06</t>
  </si>
  <si>
    <t xml:space="preserve">DEG07</t>
  </si>
  <si>
    <t xml:space="preserve">DEG09</t>
  </si>
  <si>
    <t xml:space="preserve">DEG0A</t>
  </si>
  <si>
    <t xml:space="preserve">DEG0B</t>
  </si>
  <si>
    <t xml:space="preserve">DEG0C</t>
  </si>
  <si>
    <t xml:space="preserve">DEG0D</t>
  </si>
  <si>
    <t xml:space="preserve">DEG0E</t>
  </si>
  <si>
    <t xml:space="preserve">DEG0F</t>
  </si>
  <si>
    <t xml:space="preserve">DEG0G</t>
  </si>
  <si>
    <t xml:space="preserve">DEG0H</t>
  </si>
  <si>
    <t xml:space="preserve">DEG0I</t>
  </si>
  <si>
    <t xml:space="preserve">DEG0J</t>
  </si>
  <si>
    <t xml:space="preserve">DEG0K</t>
  </si>
  <si>
    <t xml:space="preserve">DEG0L</t>
  </si>
  <si>
    <t xml:space="preserve">DEG0M</t>
  </si>
  <si>
    <t xml:space="preserve">DEG0N</t>
  </si>
  <si>
    <t xml:space="preserve">DEG0P</t>
  </si>
  <si>
    <t xml:space="preserve">DK011</t>
  </si>
  <si>
    <t xml:space="preserve">DK012</t>
  </si>
  <si>
    <t xml:space="preserve">DK013</t>
  </si>
  <si>
    <t xml:space="preserve">DK014</t>
  </si>
  <si>
    <t xml:space="preserve">DK021</t>
  </si>
  <si>
    <t xml:space="preserve">DK022</t>
  </si>
  <si>
    <t xml:space="preserve">DK031</t>
  </si>
  <si>
    <t xml:space="preserve">DK032</t>
  </si>
  <si>
    <t xml:space="preserve">DK041</t>
  </si>
  <si>
    <t xml:space="preserve">DK042</t>
  </si>
  <si>
    <t xml:space="preserve">DK050</t>
  </si>
  <si>
    <t xml:space="preserve">EE001</t>
  </si>
  <si>
    <t xml:space="preserve">EE004</t>
  </si>
  <si>
    <t xml:space="preserve">EE006</t>
  </si>
  <si>
    <t xml:space="preserve">EE007</t>
  </si>
  <si>
    <t xml:space="preserve">EE008</t>
  </si>
  <si>
    <t xml:space="preserve">ES111</t>
  </si>
  <si>
    <t xml:space="preserve">ES112</t>
  </si>
  <si>
    <t xml:space="preserve">ES113</t>
  </si>
  <si>
    <t xml:space="preserve">ES114</t>
  </si>
  <si>
    <t xml:space="preserve">ES120</t>
  </si>
  <si>
    <t xml:space="preserve">ES130</t>
  </si>
  <si>
    <t xml:space="preserve">ES211</t>
  </si>
  <si>
    <t xml:space="preserve">ES212</t>
  </si>
  <si>
    <t xml:space="preserve">ES213</t>
  </si>
  <si>
    <t xml:space="preserve">ES220</t>
  </si>
  <si>
    <t xml:space="preserve">ES230</t>
  </si>
  <si>
    <t xml:space="preserve">ES241</t>
  </si>
  <si>
    <t xml:space="preserve">ES242</t>
  </si>
  <si>
    <t xml:space="preserve">ES243</t>
  </si>
  <si>
    <t xml:space="preserve">ES300</t>
  </si>
  <si>
    <t xml:space="preserve">ES411</t>
  </si>
  <si>
    <t xml:space="preserve">ES412</t>
  </si>
  <si>
    <t xml:space="preserve">ES413</t>
  </si>
  <si>
    <t xml:space="preserve">ES414</t>
  </si>
  <si>
    <t xml:space="preserve">ES415</t>
  </si>
  <si>
    <t xml:space="preserve">ES416</t>
  </si>
  <si>
    <t xml:space="preserve">ES417</t>
  </si>
  <si>
    <t xml:space="preserve">ES418</t>
  </si>
  <si>
    <t xml:space="preserve">ES419</t>
  </si>
  <si>
    <t xml:space="preserve">ES421</t>
  </si>
  <si>
    <t xml:space="preserve">ES422</t>
  </si>
  <si>
    <t xml:space="preserve">ES423</t>
  </si>
  <si>
    <t xml:space="preserve">ES424</t>
  </si>
  <si>
    <t xml:space="preserve">ES425</t>
  </si>
  <si>
    <t xml:space="preserve">ES431</t>
  </si>
  <si>
    <t xml:space="preserve">ES432</t>
  </si>
  <si>
    <t xml:space="preserve">ES511</t>
  </si>
  <si>
    <t xml:space="preserve">ES512</t>
  </si>
  <si>
    <t xml:space="preserve">ES513</t>
  </si>
  <si>
    <t xml:space="preserve">ES514</t>
  </si>
  <si>
    <t xml:space="preserve">ES521</t>
  </si>
  <si>
    <t xml:space="preserve">ES522</t>
  </si>
  <si>
    <t xml:space="preserve">ES523</t>
  </si>
  <si>
    <t xml:space="preserve">ES531</t>
  </si>
  <si>
    <t xml:space="preserve">ES532</t>
  </si>
  <si>
    <t xml:space="preserve">ES533</t>
  </si>
  <si>
    <t xml:space="preserve">ES611</t>
  </si>
  <si>
    <t xml:space="preserve">ES612</t>
  </si>
  <si>
    <t xml:space="preserve">ES613</t>
  </si>
  <si>
    <t xml:space="preserve">ES614</t>
  </si>
  <si>
    <t xml:space="preserve">ES615</t>
  </si>
  <si>
    <t xml:space="preserve">ES616</t>
  </si>
  <si>
    <t xml:space="preserve">ES617</t>
  </si>
  <si>
    <t xml:space="preserve">ES618</t>
  </si>
  <si>
    <t xml:space="preserve">ES620</t>
  </si>
  <si>
    <t xml:space="preserve">ES630</t>
  </si>
  <si>
    <t xml:space="preserve">ES640</t>
  </si>
  <si>
    <t xml:space="preserve">ES703</t>
  </si>
  <si>
    <t xml:space="preserve">ES704</t>
  </si>
  <si>
    <t xml:space="preserve">ES705</t>
  </si>
  <si>
    <t xml:space="preserve">ES706</t>
  </si>
  <si>
    <t xml:space="preserve">ES707</t>
  </si>
  <si>
    <t xml:space="preserve">ES708</t>
  </si>
  <si>
    <t xml:space="preserve">ES709</t>
  </si>
  <si>
    <t xml:space="preserve">FI131</t>
  </si>
  <si>
    <t xml:space="preserve">FI132</t>
  </si>
  <si>
    <t xml:space="preserve">FI133</t>
  </si>
  <si>
    <t xml:space="preserve">FI134</t>
  </si>
  <si>
    <t xml:space="preserve">FI181</t>
  </si>
  <si>
    <t xml:space="preserve">FI182</t>
  </si>
  <si>
    <t xml:space="preserve">FI183</t>
  </si>
  <si>
    <t xml:space="preserve">FI184</t>
  </si>
  <si>
    <t xml:space="preserve">FI185</t>
  </si>
  <si>
    <t xml:space="preserve">FI186</t>
  </si>
  <si>
    <t xml:space="preserve">FI187</t>
  </si>
  <si>
    <t xml:space="preserve">FI193</t>
  </si>
  <si>
    <t xml:space="preserve">FI194</t>
  </si>
  <si>
    <t xml:space="preserve">FI195</t>
  </si>
  <si>
    <t xml:space="preserve">FI196</t>
  </si>
  <si>
    <t xml:space="preserve">FI197</t>
  </si>
  <si>
    <t xml:space="preserve">FI1A1</t>
  </si>
  <si>
    <t xml:space="preserve">FI1A2</t>
  </si>
  <si>
    <t xml:space="preserve">FI1A3</t>
  </si>
  <si>
    <t xml:space="preserve">FI200</t>
  </si>
  <si>
    <t xml:space="preserve">FR101</t>
  </si>
  <si>
    <t xml:space="preserve">FR102</t>
  </si>
  <si>
    <t xml:space="preserve">FR103</t>
  </si>
  <si>
    <t xml:space="preserve">FR104</t>
  </si>
  <si>
    <t xml:space="preserve">FR105</t>
  </si>
  <si>
    <t xml:space="preserve">FR106</t>
  </si>
  <si>
    <t xml:space="preserve">FR107</t>
  </si>
  <si>
    <t xml:space="preserve">FR108</t>
  </si>
  <si>
    <t xml:space="preserve">FR211</t>
  </si>
  <si>
    <t xml:space="preserve">FR212</t>
  </si>
  <si>
    <t xml:space="preserve">FR213</t>
  </si>
  <si>
    <t xml:space="preserve">FR214</t>
  </si>
  <si>
    <t xml:space="preserve">FR221</t>
  </si>
  <si>
    <t xml:space="preserve">FR222</t>
  </si>
  <si>
    <t xml:space="preserve">FR223</t>
  </si>
  <si>
    <t xml:space="preserve">FR231</t>
  </si>
  <si>
    <t xml:space="preserve">FR232</t>
  </si>
  <si>
    <t xml:space="preserve">FR241</t>
  </si>
  <si>
    <t xml:space="preserve">FR242</t>
  </si>
  <si>
    <t xml:space="preserve">FR243</t>
  </si>
  <si>
    <t xml:space="preserve">FR244</t>
  </si>
  <si>
    <t xml:space="preserve">FR245</t>
  </si>
  <si>
    <t xml:space="preserve">FR246</t>
  </si>
  <si>
    <t xml:space="preserve">FR251</t>
  </si>
  <si>
    <t xml:space="preserve">FR252</t>
  </si>
  <si>
    <t xml:space="preserve">FR253</t>
  </si>
  <si>
    <t xml:space="preserve">FR261</t>
  </si>
  <si>
    <t xml:space="preserve">FR262</t>
  </si>
  <si>
    <t xml:space="preserve">FR263</t>
  </si>
  <si>
    <t xml:space="preserve">FR264</t>
  </si>
  <si>
    <t xml:space="preserve">FR301</t>
  </si>
  <si>
    <t xml:space="preserve">FR302</t>
  </si>
  <si>
    <t xml:space="preserve">FR411</t>
  </si>
  <si>
    <t xml:space="preserve">FR412</t>
  </si>
  <si>
    <t xml:space="preserve">FR413</t>
  </si>
  <si>
    <t xml:space="preserve">FR414</t>
  </si>
  <si>
    <t xml:space="preserve">FR421</t>
  </si>
  <si>
    <t xml:space="preserve">FR422</t>
  </si>
  <si>
    <t xml:space="preserve">FR431</t>
  </si>
  <si>
    <t xml:space="preserve">FR432</t>
  </si>
  <si>
    <t xml:space="preserve">FR433</t>
  </si>
  <si>
    <t xml:space="preserve">FR434</t>
  </si>
  <si>
    <t xml:space="preserve">FR511</t>
  </si>
  <si>
    <t xml:space="preserve">FR512</t>
  </si>
  <si>
    <t xml:space="preserve">FR513</t>
  </si>
  <si>
    <t xml:space="preserve">FR514</t>
  </si>
  <si>
    <t xml:space="preserve">FR515</t>
  </si>
  <si>
    <t xml:space="preserve">FR521</t>
  </si>
  <si>
    <t xml:space="preserve">FR522</t>
  </si>
  <si>
    <t xml:space="preserve">FR523</t>
  </si>
  <si>
    <t xml:space="preserve">FR524</t>
  </si>
  <si>
    <t xml:space="preserve">FR531</t>
  </si>
  <si>
    <t xml:space="preserve">FR532</t>
  </si>
  <si>
    <t xml:space="preserve">FR533</t>
  </si>
  <si>
    <t xml:space="preserve">FR534</t>
  </si>
  <si>
    <t xml:space="preserve">FR611</t>
  </si>
  <si>
    <t xml:space="preserve">FR612</t>
  </si>
  <si>
    <t xml:space="preserve">FR613</t>
  </si>
  <si>
    <t xml:space="preserve">FR614</t>
  </si>
  <si>
    <t xml:space="preserve">FR615</t>
  </si>
  <si>
    <t xml:space="preserve">FR621</t>
  </si>
  <si>
    <t xml:space="preserve">FR622</t>
  </si>
  <si>
    <t xml:space="preserve">FR623</t>
  </si>
  <si>
    <t xml:space="preserve">FR624</t>
  </si>
  <si>
    <t xml:space="preserve">FR625</t>
  </si>
  <si>
    <t xml:space="preserve">FR626</t>
  </si>
  <si>
    <t xml:space="preserve">FR627</t>
  </si>
  <si>
    <t xml:space="preserve">FR628</t>
  </si>
  <si>
    <t xml:space="preserve">FR631</t>
  </si>
  <si>
    <t xml:space="preserve">FR632</t>
  </si>
  <si>
    <t xml:space="preserve">FR633</t>
  </si>
  <si>
    <t xml:space="preserve">FR711</t>
  </si>
  <si>
    <t xml:space="preserve">FR712</t>
  </si>
  <si>
    <t xml:space="preserve">FR713</t>
  </si>
  <si>
    <t xml:space="preserve">FR714</t>
  </si>
  <si>
    <t xml:space="preserve">FR715</t>
  </si>
  <si>
    <t xml:space="preserve">FR716</t>
  </si>
  <si>
    <t xml:space="preserve">FR717</t>
  </si>
  <si>
    <t xml:space="preserve">FR718</t>
  </si>
  <si>
    <t xml:space="preserve">FR721</t>
  </si>
  <si>
    <t xml:space="preserve">FR722</t>
  </si>
  <si>
    <t xml:space="preserve">FR723</t>
  </si>
  <si>
    <t xml:space="preserve">FR724</t>
  </si>
  <si>
    <t xml:space="preserve">FR811</t>
  </si>
  <si>
    <t xml:space="preserve">FR812</t>
  </si>
  <si>
    <t xml:space="preserve">FR813</t>
  </si>
  <si>
    <t xml:space="preserve">FR814</t>
  </si>
  <si>
    <t xml:space="preserve">FR815</t>
  </si>
  <si>
    <t xml:space="preserve">FR821</t>
  </si>
  <si>
    <t xml:space="preserve">FR822</t>
  </si>
  <si>
    <t xml:space="preserve">FR823</t>
  </si>
  <si>
    <t xml:space="preserve">FR824</t>
  </si>
  <si>
    <t xml:space="preserve">FR825</t>
  </si>
  <si>
    <t xml:space="preserve">FR826</t>
  </si>
  <si>
    <t xml:space="preserve">FR831</t>
  </si>
  <si>
    <t xml:space="preserve">FR832</t>
  </si>
  <si>
    <t xml:space="preserve">FR910</t>
  </si>
  <si>
    <t xml:space="preserve">FR920</t>
  </si>
  <si>
    <t xml:space="preserve">FR930</t>
  </si>
  <si>
    <t xml:space="preserve">FR940</t>
  </si>
  <si>
    <t xml:space="preserve">GR111</t>
  </si>
  <si>
    <t xml:space="preserve">GR112</t>
  </si>
  <si>
    <t xml:space="preserve">GR113</t>
  </si>
  <si>
    <t xml:space="preserve">GR114</t>
  </si>
  <si>
    <t xml:space="preserve">GR115</t>
  </si>
  <si>
    <t xml:space="preserve">GR121</t>
  </si>
  <si>
    <t xml:space="preserve">GR122</t>
  </si>
  <si>
    <t xml:space="preserve">GR123</t>
  </si>
  <si>
    <t xml:space="preserve">GR124</t>
  </si>
  <si>
    <t xml:space="preserve">GR125</t>
  </si>
  <si>
    <t xml:space="preserve">GR126</t>
  </si>
  <si>
    <t xml:space="preserve">GR127</t>
  </si>
  <si>
    <t xml:space="preserve">GR131</t>
  </si>
  <si>
    <t xml:space="preserve">GR132</t>
  </si>
  <si>
    <t xml:space="preserve">GR133</t>
  </si>
  <si>
    <t xml:space="preserve">GR134</t>
  </si>
  <si>
    <t xml:space="preserve">GR141</t>
  </si>
  <si>
    <t xml:space="preserve">GR142</t>
  </si>
  <si>
    <t xml:space="preserve">GR143</t>
  </si>
  <si>
    <t xml:space="preserve">GR144</t>
  </si>
  <si>
    <t xml:space="preserve">GR211</t>
  </si>
  <si>
    <t xml:space="preserve">GR212</t>
  </si>
  <si>
    <t xml:space="preserve">GR213</t>
  </si>
  <si>
    <t xml:space="preserve">GR214</t>
  </si>
  <si>
    <t xml:space="preserve">GR221</t>
  </si>
  <si>
    <t xml:space="preserve">GR222</t>
  </si>
  <si>
    <t xml:space="preserve">GR223</t>
  </si>
  <si>
    <t xml:space="preserve">GR224</t>
  </si>
  <si>
    <t xml:space="preserve">GR231</t>
  </si>
  <si>
    <t xml:space="preserve">GR232</t>
  </si>
  <si>
    <t xml:space="preserve">GR233</t>
  </si>
  <si>
    <t xml:space="preserve">GR241</t>
  </si>
  <si>
    <t xml:space="preserve">GR242</t>
  </si>
  <si>
    <t xml:space="preserve">GR243</t>
  </si>
  <si>
    <t xml:space="preserve">GR244</t>
  </si>
  <si>
    <t xml:space="preserve">GR245</t>
  </si>
  <si>
    <t xml:space="preserve">GR251</t>
  </si>
  <si>
    <t xml:space="preserve">GR252</t>
  </si>
  <si>
    <t xml:space="preserve">GR253</t>
  </si>
  <si>
    <t xml:space="preserve">GR254</t>
  </si>
  <si>
    <t xml:space="preserve">GR255</t>
  </si>
  <si>
    <t xml:space="preserve">GR300</t>
  </si>
  <si>
    <t xml:space="preserve">GR411</t>
  </si>
  <si>
    <t xml:space="preserve">GR412</t>
  </si>
  <si>
    <t xml:space="preserve">GR413</t>
  </si>
  <si>
    <t xml:space="preserve">GR421</t>
  </si>
  <si>
    <t xml:space="preserve">GR422</t>
  </si>
  <si>
    <t xml:space="preserve">GR431</t>
  </si>
  <si>
    <t xml:space="preserve">GR432</t>
  </si>
  <si>
    <t xml:space="preserve">GR433</t>
  </si>
  <si>
    <t xml:space="preserve">GR434</t>
  </si>
  <si>
    <t xml:space="preserve">HR011</t>
  </si>
  <si>
    <t xml:space="preserve">HR012</t>
  </si>
  <si>
    <t xml:space="preserve">HR013</t>
  </si>
  <si>
    <t xml:space="preserve">HR014</t>
  </si>
  <si>
    <t xml:space="preserve">HR015</t>
  </si>
  <si>
    <t xml:space="preserve">HR016</t>
  </si>
  <si>
    <t xml:space="preserve">HR021</t>
  </si>
  <si>
    <t xml:space="preserve">HR022</t>
  </si>
  <si>
    <t xml:space="preserve">HR023</t>
  </si>
  <si>
    <t xml:space="preserve">HR024</t>
  </si>
  <si>
    <t xml:space="preserve">HR025</t>
  </si>
  <si>
    <t xml:space="preserve">HR026</t>
  </si>
  <si>
    <t xml:space="preserve">HR027</t>
  </si>
  <si>
    <t xml:space="preserve">HR028</t>
  </si>
  <si>
    <t xml:space="preserve">HR031</t>
  </si>
  <si>
    <t xml:space="preserve">HR032</t>
  </si>
  <si>
    <t xml:space="preserve">HR033</t>
  </si>
  <si>
    <t xml:space="preserve">HR034</t>
  </si>
  <si>
    <t xml:space="preserve">HR035</t>
  </si>
  <si>
    <t xml:space="preserve">HR036</t>
  </si>
  <si>
    <t xml:space="preserve">HR037</t>
  </si>
  <si>
    <t xml:space="preserve">HU101</t>
  </si>
  <si>
    <t xml:space="preserve">HU102</t>
  </si>
  <si>
    <t xml:space="preserve">HU211</t>
  </si>
  <si>
    <t xml:space="preserve">HU212</t>
  </si>
  <si>
    <t xml:space="preserve">HU213</t>
  </si>
  <si>
    <t xml:space="preserve">HU221</t>
  </si>
  <si>
    <t xml:space="preserve">HU222</t>
  </si>
  <si>
    <t xml:space="preserve">HU223</t>
  </si>
  <si>
    <t xml:space="preserve">HU231</t>
  </si>
  <si>
    <t xml:space="preserve">HU232</t>
  </si>
  <si>
    <t xml:space="preserve">HU233</t>
  </si>
  <si>
    <t xml:space="preserve">HU311</t>
  </si>
  <si>
    <t xml:space="preserve">HU312</t>
  </si>
  <si>
    <t xml:space="preserve">HU313</t>
  </si>
  <si>
    <t xml:space="preserve">HU321</t>
  </si>
  <si>
    <t xml:space="preserve">HU322</t>
  </si>
  <si>
    <t xml:space="preserve">HU323</t>
  </si>
  <si>
    <t xml:space="preserve">HU331</t>
  </si>
  <si>
    <t xml:space="preserve">HU332</t>
  </si>
  <si>
    <t xml:space="preserve">HU333</t>
  </si>
  <si>
    <t xml:space="preserve">IE011</t>
  </si>
  <si>
    <t xml:space="preserve">IE012</t>
  </si>
  <si>
    <t xml:space="preserve">IE013</t>
  </si>
  <si>
    <t xml:space="preserve">IE021</t>
  </si>
  <si>
    <t xml:space="preserve">IE022</t>
  </si>
  <si>
    <t xml:space="preserve">IE023</t>
  </si>
  <si>
    <t xml:space="preserve">IE024</t>
  </si>
  <si>
    <t xml:space="preserve">IE025</t>
  </si>
  <si>
    <t xml:space="preserve">IS001</t>
  </si>
  <si>
    <t xml:space="preserve">IS002</t>
  </si>
  <si>
    <t xml:space="preserve">ITC11</t>
  </si>
  <si>
    <t xml:space="preserve">ITC12</t>
  </si>
  <si>
    <t xml:space="preserve">ITC13</t>
  </si>
  <si>
    <t xml:space="preserve">ITC14</t>
  </si>
  <si>
    <t xml:space="preserve">ITC15</t>
  </si>
  <si>
    <t xml:space="preserve">ITC16</t>
  </si>
  <si>
    <t xml:space="preserve">ITC17</t>
  </si>
  <si>
    <t xml:space="preserve">ITC18</t>
  </si>
  <si>
    <t xml:space="preserve">ITC20</t>
  </si>
  <si>
    <t xml:space="preserve">ITC31</t>
  </si>
  <si>
    <t xml:space="preserve">ITC32</t>
  </si>
  <si>
    <t xml:space="preserve">ITC33</t>
  </si>
  <si>
    <t xml:space="preserve">ITC34</t>
  </si>
  <si>
    <t xml:space="preserve">ITC41</t>
  </si>
  <si>
    <t xml:space="preserve">ITC42</t>
  </si>
  <si>
    <t xml:space="preserve">ITC43</t>
  </si>
  <si>
    <t xml:space="preserve">ITC44</t>
  </si>
  <si>
    <t xml:space="preserve">ITC45</t>
  </si>
  <si>
    <t xml:space="preserve">ITC46</t>
  </si>
  <si>
    <t xml:space="preserve">ITC47</t>
  </si>
  <si>
    <t xml:space="preserve">ITC48</t>
  </si>
  <si>
    <t xml:space="preserve">ITC49</t>
  </si>
  <si>
    <t xml:space="preserve">ITC4A</t>
  </si>
  <si>
    <t xml:space="preserve">ITC4B</t>
  </si>
  <si>
    <t xml:space="preserve">ITD10</t>
  </si>
  <si>
    <t xml:space="preserve">ITD20</t>
  </si>
  <si>
    <t xml:space="preserve">ITD31</t>
  </si>
  <si>
    <t xml:space="preserve">ITD32</t>
  </si>
  <si>
    <t xml:space="preserve">ITD33</t>
  </si>
  <si>
    <t xml:space="preserve">ITD34</t>
  </si>
  <si>
    <t xml:space="preserve">ITD35</t>
  </si>
  <si>
    <t xml:space="preserve">ITD36</t>
  </si>
  <si>
    <t xml:space="preserve">ITD37</t>
  </si>
  <si>
    <t xml:space="preserve">ITD41</t>
  </si>
  <si>
    <t xml:space="preserve">ITD42</t>
  </si>
  <si>
    <t xml:space="preserve">ITD43</t>
  </si>
  <si>
    <t xml:space="preserve">ITD44</t>
  </si>
  <si>
    <t xml:space="preserve">ITD51</t>
  </si>
  <si>
    <t xml:space="preserve">ITD52</t>
  </si>
  <si>
    <t xml:space="preserve">ITD53</t>
  </si>
  <si>
    <t xml:space="preserve">ITD54</t>
  </si>
  <si>
    <t xml:space="preserve">ITD55</t>
  </si>
  <si>
    <t xml:space="preserve">ITD56</t>
  </si>
  <si>
    <t xml:space="preserve">ITD57</t>
  </si>
  <si>
    <t xml:space="preserve">ITD58</t>
  </si>
  <si>
    <t xml:space="preserve">ITD59</t>
  </si>
  <si>
    <t xml:space="preserve">ITE11</t>
  </si>
  <si>
    <t xml:space="preserve">ITE12</t>
  </si>
  <si>
    <t xml:space="preserve">ITE13</t>
  </si>
  <si>
    <t xml:space="preserve">ITE14</t>
  </si>
  <si>
    <t xml:space="preserve">ITE15</t>
  </si>
  <si>
    <t xml:space="preserve">ITE16</t>
  </si>
  <si>
    <t xml:space="preserve">ITE17</t>
  </si>
  <si>
    <t xml:space="preserve">ITE18</t>
  </si>
  <si>
    <t xml:space="preserve">ITE19</t>
  </si>
  <si>
    <t xml:space="preserve">ITE1A</t>
  </si>
  <si>
    <t xml:space="preserve">ITE21</t>
  </si>
  <si>
    <t xml:space="preserve">ITE22</t>
  </si>
  <si>
    <t xml:space="preserve">ITE31</t>
  </si>
  <si>
    <t xml:space="preserve">ITE32</t>
  </si>
  <si>
    <t xml:space="preserve">ITE33</t>
  </si>
  <si>
    <t xml:space="preserve">ITE34</t>
  </si>
  <si>
    <t xml:space="preserve">ITE41</t>
  </si>
  <si>
    <t xml:space="preserve">ITE42</t>
  </si>
  <si>
    <t xml:space="preserve">ITE43</t>
  </si>
  <si>
    <t xml:space="preserve">ITE44</t>
  </si>
  <si>
    <t xml:space="preserve">ITE45</t>
  </si>
  <si>
    <t xml:space="preserve">ITF11</t>
  </si>
  <si>
    <t xml:space="preserve">ITF12</t>
  </si>
  <si>
    <t xml:space="preserve">ITF13</t>
  </si>
  <si>
    <t xml:space="preserve">ITF14</t>
  </si>
  <si>
    <t xml:space="preserve">ITF21</t>
  </si>
  <si>
    <t xml:space="preserve">ITF22</t>
  </si>
  <si>
    <t xml:space="preserve">ITF31</t>
  </si>
  <si>
    <t xml:space="preserve">ITF32</t>
  </si>
  <si>
    <t xml:space="preserve">ITF33</t>
  </si>
  <si>
    <t xml:space="preserve">ITF34</t>
  </si>
  <si>
    <t xml:space="preserve">ITF35</t>
  </si>
  <si>
    <t xml:space="preserve">ITF41</t>
  </si>
  <si>
    <t xml:space="preserve">ITF42</t>
  </si>
  <si>
    <t xml:space="preserve">ITF43</t>
  </si>
  <si>
    <t xml:space="preserve">ITF44</t>
  </si>
  <si>
    <t xml:space="preserve">ITF45</t>
  </si>
  <si>
    <t xml:space="preserve">ITF51</t>
  </si>
  <si>
    <t xml:space="preserve">ITF52</t>
  </si>
  <si>
    <t xml:space="preserve">ITF61</t>
  </si>
  <si>
    <t xml:space="preserve">ITF62</t>
  </si>
  <si>
    <t xml:space="preserve">ITF63</t>
  </si>
  <si>
    <t xml:space="preserve">ITF64</t>
  </si>
  <si>
    <t xml:space="preserve">ITF65</t>
  </si>
  <si>
    <t xml:space="preserve">ITG11</t>
  </si>
  <si>
    <t xml:space="preserve">ITG12</t>
  </si>
  <si>
    <t xml:space="preserve">ITG13</t>
  </si>
  <si>
    <t xml:space="preserve">ITG14</t>
  </si>
  <si>
    <t xml:space="preserve">ITG15</t>
  </si>
  <si>
    <t xml:space="preserve">ITG16</t>
  </si>
  <si>
    <t xml:space="preserve">ITG17</t>
  </si>
  <si>
    <t xml:space="preserve">ITG18</t>
  </si>
  <si>
    <t xml:space="preserve">ITG19</t>
  </si>
  <si>
    <t xml:space="preserve">ITG25</t>
  </si>
  <si>
    <t xml:space="preserve">ITG26</t>
  </si>
  <si>
    <t xml:space="preserve">ITG27</t>
  </si>
  <si>
    <t xml:space="preserve">ITG28</t>
  </si>
  <si>
    <t xml:space="preserve">ITG29</t>
  </si>
  <si>
    <t xml:space="preserve">ITG2A</t>
  </si>
  <si>
    <t xml:space="preserve">ITG2B</t>
  </si>
  <si>
    <t xml:space="preserve">ITG2C</t>
  </si>
  <si>
    <t xml:space="preserve">LI000</t>
  </si>
  <si>
    <t xml:space="preserve">LT001</t>
  </si>
  <si>
    <t xml:space="preserve">LT002</t>
  </si>
  <si>
    <t xml:space="preserve">LT003</t>
  </si>
  <si>
    <t xml:space="preserve">LT004</t>
  </si>
  <si>
    <t xml:space="preserve">LT005</t>
  </si>
  <si>
    <t xml:space="preserve">LT006</t>
  </si>
  <si>
    <t xml:space="preserve">LT007</t>
  </si>
  <si>
    <t xml:space="preserve">LT008</t>
  </si>
  <si>
    <t xml:space="preserve">LT009</t>
  </si>
  <si>
    <t xml:space="preserve">LT00A</t>
  </si>
  <si>
    <t xml:space="preserve">LU000</t>
  </si>
  <si>
    <t xml:space="preserve">LV003</t>
  </si>
  <si>
    <t xml:space="preserve">LV005</t>
  </si>
  <si>
    <t xml:space="preserve">LV006</t>
  </si>
  <si>
    <t xml:space="preserve">LV007</t>
  </si>
  <si>
    <t xml:space="preserve">LV008</t>
  </si>
  <si>
    <t xml:space="preserve">LV009</t>
  </si>
  <si>
    <t xml:space="preserve">MK001</t>
  </si>
  <si>
    <t xml:space="preserve">MK002</t>
  </si>
  <si>
    <t xml:space="preserve">MK003</t>
  </si>
  <si>
    <t xml:space="preserve">MK004</t>
  </si>
  <si>
    <t xml:space="preserve">MK005</t>
  </si>
  <si>
    <t xml:space="preserve">MK006</t>
  </si>
  <si>
    <t xml:space="preserve">MK007</t>
  </si>
  <si>
    <t xml:space="preserve">MK008</t>
  </si>
  <si>
    <t xml:space="preserve">MT001</t>
  </si>
  <si>
    <t xml:space="preserve">MT002</t>
  </si>
  <si>
    <t xml:space="preserve">NL111</t>
  </si>
  <si>
    <t xml:space="preserve">NL112</t>
  </si>
  <si>
    <t xml:space="preserve">NL113</t>
  </si>
  <si>
    <t xml:space="preserve">NL121</t>
  </si>
  <si>
    <t xml:space="preserve">NL122</t>
  </si>
  <si>
    <t xml:space="preserve">NL123</t>
  </si>
  <si>
    <t xml:space="preserve">NL131</t>
  </si>
  <si>
    <t xml:space="preserve">NL132</t>
  </si>
  <si>
    <t xml:space="preserve">NL133</t>
  </si>
  <si>
    <t xml:space="preserve">NL211</t>
  </si>
  <si>
    <t xml:space="preserve">NL212</t>
  </si>
  <si>
    <t xml:space="preserve">NL213</t>
  </si>
  <si>
    <t xml:space="preserve">NL221</t>
  </si>
  <si>
    <t xml:space="preserve">NL224</t>
  </si>
  <si>
    <t xml:space="preserve">NL225</t>
  </si>
  <si>
    <t xml:space="preserve">NL226</t>
  </si>
  <si>
    <t xml:space="preserve">NL230</t>
  </si>
  <si>
    <t xml:space="preserve">NL310</t>
  </si>
  <si>
    <t xml:space="preserve">NL321</t>
  </si>
  <si>
    <t xml:space="preserve">NL322</t>
  </si>
  <si>
    <t xml:space="preserve">NL323</t>
  </si>
  <si>
    <t xml:space="preserve">NL324</t>
  </si>
  <si>
    <t xml:space="preserve">NL325</t>
  </si>
  <si>
    <t xml:space="preserve">NL326</t>
  </si>
  <si>
    <t xml:space="preserve">NL327</t>
  </si>
  <si>
    <t xml:space="preserve">NL331</t>
  </si>
  <si>
    <t xml:space="preserve">NL332</t>
  </si>
  <si>
    <t xml:space="preserve">NL333</t>
  </si>
  <si>
    <t xml:space="preserve">NL334</t>
  </si>
  <si>
    <t xml:space="preserve">NL335</t>
  </si>
  <si>
    <t xml:space="preserve">NL336</t>
  </si>
  <si>
    <t xml:space="preserve">NL341</t>
  </si>
  <si>
    <t xml:space="preserve">NL342</t>
  </si>
  <si>
    <t xml:space="preserve">NL411</t>
  </si>
  <si>
    <t xml:space="preserve">NL412</t>
  </si>
  <si>
    <t xml:space="preserve">NL413</t>
  </si>
  <si>
    <t xml:space="preserve">NL414</t>
  </si>
  <si>
    <t xml:space="preserve">NL421</t>
  </si>
  <si>
    <t xml:space="preserve">NL422</t>
  </si>
  <si>
    <t xml:space="preserve">NL423</t>
  </si>
  <si>
    <t xml:space="preserve">NO011</t>
  </si>
  <si>
    <t xml:space="preserve">NO012</t>
  </si>
  <si>
    <t xml:space="preserve">NO021</t>
  </si>
  <si>
    <t xml:space="preserve">NO022</t>
  </si>
  <si>
    <t xml:space="preserve">NO031</t>
  </si>
  <si>
    <t xml:space="preserve">NO032</t>
  </si>
  <si>
    <t xml:space="preserve">NO033</t>
  </si>
  <si>
    <t xml:space="preserve">NO034</t>
  </si>
  <si>
    <t xml:space="preserve">NO041</t>
  </si>
  <si>
    <t xml:space="preserve">NO042</t>
  </si>
  <si>
    <t xml:space="preserve">NO043</t>
  </si>
  <si>
    <t xml:space="preserve">NO051</t>
  </si>
  <si>
    <t xml:space="preserve">NO052</t>
  </si>
  <si>
    <t xml:space="preserve">NO053</t>
  </si>
  <si>
    <t xml:space="preserve">NO061</t>
  </si>
  <si>
    <t xml:space="preserve">NO062</t>
  </si>
  <si>
    <t xml:space="preserve">NO071</t>
  </si>
  <si>
    <t xml:space="preserve">NO072</t>
  </si>
  <si>
    <t xml:space="preserve">NO073</t>
  </si>
  <si>
    <t xml:space="preserve">PL113</t>
  </si>
  <si>
    <t xml:space="preserve">PL114</t>
  </si>
  <si>
    <t xml:space="preserve">PL115</t>
  </si>
  <si>
    <t xml:space="preserve">PL116</t>
  </si>
  <si>
    <t xml:space="preserve">PL117</t>
  </si>
  <si>
    <t xml:space="preserve">PL121</t>
  </si>
  <si>
    <t xml:space="preserve">PL122</t>
  </si>
  <si>
    <t xml:space="preserve">PL127</t>
  </si>
  <si>
    <t xml:space="preserve">PL128</t>
  </si>
  <si>
    <t xml:space="preserve">PL129</t>
  </si>
  <si>
    <t xml:space="preserve">PL12A</t>
  </si>
  <si>
    <t xml:space="preserve">PL213</t>
  </si>
  <si>
    <t xml:space="preserve">PL214</t>
  </si>
  <si>
    <t xml:space="preserve">PL215</t>
  </si>
  <si>
    <t xml:space="preserve">PL216</t>
  </si>
  <si>
    <t xml:space="preserve">PL217</t>
  </si>
  <si>
    <t xml:space="preserve">PL224</t>
  </si>
  <si>
    <t xml:space="preserve">PL225</t>
  </si>
  <si>
    <t xml:space="preserve">PL227</t>
  </si>
  <si>
    <t xml:space="preserve">PL228</t>
  </si>
  <si>
    <t xml:space="preserve">PL229</t>
  </si>
  <si>
    <t xml:space="preserve">PL22A</t>
  </si>
  <si>
    <t xml:space="preserve">PL22B</t>
  </si>
  <si>
    <t xml:space="preserve">PL22C</t>
  </si>
  <si>
    <t xml:space="preserve">PL311</t>
  </si>
  <si>
    <t xml:space="preserve">PL312</t>
  </si>
  <si>
    <t xml:space="preserve">PL314</t>
  </si>
  <si>
    <t xml:space="preserve">PL315</t>
  </si>
  <si>
    <t xml:space="preserve">PL323</t>
  </si>
  <si>
    <t xml:space="preserve">PL324</t>
  </si>
  <si>
    <t xml:space="preserve">PL325</t>
  </si>
  <si>
    <t xml:space="preserve">PL326</t>
  </si>
  <si>
    <t xml:space="preserve">PL331</t>
  </si>
  <si>
    <t xml:space="preserve">PL332</t>
  </si>
  <si>
    <t xml:space="preserve">PL343</t>
  </si>
  <si>
    <t xml:space="preserve">PL344</t>
  </si>
  <si>
    <t xml:space="preserve">PL345</t>
  </si>
  <si>
    <t xml:space="preserve">PL411</t>
  </si>
  <si>
    <t xml:space="preserve">PL414</t>
  </si>
  <si>
    <t xml:space="preserve">PL415</t>
  </si>
  <si>
    <t xml:space="preserve">PL416</t>
  </si>
  <si>
    <t xml:space="preserve">PL417</t>
  </si>
  <si>
    <t xml:space="preserve">PL418</t>
  </si>
  <si>
    <t xml:space="preserve">PL422</t>
  </si>
  <si>
    <t xml:space="preserve">PL423</t>
  </si>
  <si>
    <t xml:space="preserve">PL424</t>
  </si>
  <si>
    <t xml:space="preserve">PL425</t>
  </si>
  <si>
    <t xml:space="preserve">PL431</t>
  </si>
  <si>
    <t xml:space="preserve">PL432</t>
  </si>
  <si>
    <t xml:space="preserve">PL514</t>
  </si>
  <si>
    <t xml:space="preserve">PL515</t>
  </si>
  <si>
    <t xml:space="preserve">PL516</t>
  </si>
  <si>
    <t xml:space="preserve">PL517</t>
  </si>
  <si>
    <t xml:space="preserve">PL518</t>
  </si>
  <si>
    <t xml:space="preserve">PL521</t>
  </si>
  <si>
    <t xml:space="preserve">PL522</t>
  </si>
  <si>
    <t xml:space="preserve">PL613</t>
  </si>
  <si>
    <t xml:space="preserve">PL614</t>
  </si>
  <si>
    <t xml:space="preserve">PL615</t>
  </si>
  <si>
    <t xml:space="preserve">PL621</t>
  </si>
  <si>
    <t xml:space="preserve">PL622</t>
  </si>
  <si>
    <t xml:space="preserve">PL623</t>
  </si>
  <si>
    <t xml:space="preserve">PL631</t>
  </si>
  <si>
    <t xml:space="preserve">PL633</t>
  </si>
  <si>
    <t xml:space="preserve">PL634</t>
  </si>
  <si>
    <t xml:space="preserve">PL635</t>
  </si>
  <si>
    <t xml:space="preserve">PT111</t>
  </si>
  <si>
    <t xml:space="preserve">PT112</t>
  </si>
  <si>
    <t xml:space="preserve">PT113</t>
  </si>
  <si>
    <t xml:space="preserve">PT114</t>
  </si>
  <si>
    <t xml:space="preserve">PT115</t>
  </si>
  <si>
    <t xml:space="preserve">PT116</t>
  </si>
  <si>
    <t xml:space="preserve">PT117</t>
  </si>
  <si>
    <t xml:space="preserve">PT118</t>
  </si>
  <si>
    <t xml:space="preserve">PT150</t>
  </si>
  <si>
    <t xml:space="preserve">PT161</t>
  </si>
  <si>
    <t xml:space="preserve">PT162</t>
  </si>
  <si>
    <t xml:space="preserve">PT163</t>
  </si>
  <si>
    <t xml:space="preserve">PT164</t>
  </si>
  <si>
    <t xml:space="preserve">PT165</t>
  </si>
  <si>
    <t xml:space="preserve">PT166</t>
  </si>
  <si>
    <t xml:space="preserve">PT167</t>
  </si>
  <si>
    <t xml:space="preserve">PT168</t>
  </si>
  <si>
    <t xml:space="preserve">PT169</t>
  </si>
  <si>
    <t xml:space="preserve">PT16A</t>
  </si>
  <si>
    <t xml:space="preserve">PT16B</t>
  </si>
  <si>
    <t xml:space="preserve">PT16C</t>
  </si>
  <si>
    <t xml:space="preserve">PT171</t>
  </si>
  <si>
    <t xml:space="preserve">PT172</t>
  </si>
  <si>
    <t xml:space="preserve">PT181</t>
  </si>
  <si>
    <t xml:space="preserve">PT182</t>
  </si>
  <si>
    <t xml:space="preserve">PT183</t>
  </si>
  <si>
    <t xml:space="preserve">PT184</t>
  </si>
  <si>
    <t xml:space="preserve">PT185</t>
  </si>
  <si>
    <t xml:space="preserve">PT200</t>
  </si>
  <si>
    <t xml:space="preserve">PT300</t>
  </si>
  <si>
    <t xml:space="preserve">RO111</t>
  </si>
  <si>
    <t xml:space="preserve">RO112</t>
  </si>
  <si>
    <t xml:space="preserve">RO113</t>
  </si>
  <si>
    <t xml:space="preserve">RO114</t>
  </si>
  <si>
    <t xml:space="preserve">RO115</t>
  </si>
  <si>
    <t xml:space="preserve">RO116</t>
  </si>
  <si>
    <t xml:space="preserve">RO121</t>
  </si>
  <si>
    <t xml:space="preserve">RO122</t>
  </si>
  <si>
    <t xml:space="preserve">RO123</t>
  </si>
  <si>
    <t xml:space="preserve">RO124</t>
  </si>
  <si>
    <t xml:space="preserve">RO125</t>
  </si>
  <si>
    <t xml:space="preserve">RO126</t>
  </si>
  <si>
    <t xml:space="preserve">RO211</t>
  </si>
  <si>
    <t xml:space="preserve">RO212</t>
  </si>
  <si>
    <t xml:space="preserve">RO213</t>
  </si>
  <si>
    <t xml:space="preserve">RO214</t>
  </si>
  <si>
    <t xml:space="preserve">RO215</t>
  </si>
  <si>
    <t xml:space="preserve">RO216</t>
  </si>
  <si>
    <t xml:space="preserve">RO221</t>
  </si>
  <si>
    <t xml:space="preserve">RO222</t>
  </si>
  <si>
    <t xml:space="preserve">RO223</t>
  </si>
  <si>
    <t xml:space="preserve">RO224</t>
  </si>
  <si>
    <t xml:space="preserve">RO225</t>
  </si>
  <si>
    <t xml:space="preserve">RO226</t>
  </si>
  <si>
    <t xml:space="preserve">RO311</t>
  </si>
  <si>
    <t xml:space="preserve">RO312</t>
  </si>
  <si>
    <t xml:space="preserve">RO313</t>
  </si>
  <si>
    <t xml:space="preserve">RO314</t>
  </si>
  <si>
    <t xml:space="preserve">RO315</t>
  </si>
  <si>
    <t xml:space="preserve">RO316</t>
  </si>
  <si>
    <t xml:space="preserve">RO317</t>
  </si>
  <si>
    <t xml:space="preserve">RO321</t>
  </si>
  <si>
    <t xml:space="preserve">RO322</t>
  </si>
  <si>
    <t xml:space="preserve">RO411</t>
  </si>
  <si>
    <t xml:space="preserve">RO412</t>
  </si>
  <si>
    <t xml:space="preserve">RO413</t>
  </si>
  <si>
    <t xml:space="preserve">RO414</t>
  </si>
  <si>
    <t xml:space="preserve">RO415</t>
  </si>
  <si>
    <t xml:space="preserve">RO421</t>
  </si>
  <si>
    <t xml:space="preserve">RO422</t>
  </si>
  <si>
    <t xml:space="preserve">RO423</t>
  </si>
  <si>
    <t xml:space="preserve">RO424</t>
  </si>
  <si>
    <t xml:space="preserve">SE110</t>
  </si>
  <si>
    <t xml:space="preserve">SE121</t>
  </si>
  <si>
    <t xml:space="preserve">SE122</t>
  </si>
  <si>
    <t xml:space="preserve">SE123</t>
  </si>
  <si>
    <t xml:space="preserve">SE124</t>
  </si>
  <si>
    <t xml:space="preserve">SE125</t>
  </si>
  <si>
    <t xml:space="preserve">SE211</t>
  </si>
  <si>
    <t xml:space="preserve">SE212</t>
  </si>
  <si>
    <t xml:space="preserve">SE213</t>
  </si>
  <si>
    <t xml:space="preserve">SE214</t>
  </si>
  <si>
    <t xml:space="preserve">SE221</t>
  </si>
  <si>
    <t xml:space="preserve">SE224</t>
  </si>
  <si>
    <t xml:space="preserve">SE231</t>
  </si>
  <si>
    <t xml:space="preserve">SE232</t>
  </si>
  <si>
    <t xml:space="preserve">SE311</t>
  </si>
  <si>
    <t xml:space="preserve">SE312</t>
  </si>
  <si>
    <t xml:space="preserve">SE313</t>
  </si>
  <si>
    <t xml:space="preserve">SE321</t>
  </si>
  <si>
    <t xml:space="preserve">SE322</t>
  </si>
  <si>
    <t xml:space="preserve">SE331</t>
  </si>
  <si>
    <t xml:space="preserve">SE332</t>
  </si>
  <si>
    <t xml:space="preserve">SI011</t>
  </si>
  <si>
    <t xml:space="preserve">SI012</t>
  </si>
  <si>
    <t xml:space="preserve">SI013</t>
  </si>
  <si>
    <t xml:space="preserve">SI014</t>
  </si>
  <si>
    <t xml:space="preserve">SI015</t>
  </si>
  <si>
    <t xml:space="preserve">SI016</t>
  </si>
  <si>
    <t xml:space="preserve">SI017</t>
  </si>
  <si>
    <t xml:space="preserve">SI018</t>
  </si>
  <si>
    <t xml:space="preserve">SI021</t>
  </si>
  <si>
    <t xml:space="preserve">SI022</t>
  </si>
  <si>
    <t xml:space="preserve">SI023</t>
  </si>
  <si>
    <t xml:space="preserve">SI024</t>
  </si>
  <si>
    <t xml:space="preserve">SK010</t>
  </si>
  <si>
    <t xml:space="preserve">SK021</t>
  </si>
  <si>
    <t xml:space="preserve">SK022</t>
  </si>
  <si>
    <t xml:space="preserve">SK023</t>
  </si>
  <si>
    <t xml:space="preserve">SK031</t>
  </si>
  <si>
    <t xml:space="preserve">SK032</t>
  </si>
  <si>
    <t xml:space="preserve">SK041</t>
  </si>
  <si>
    <t xml:space="preserve">SK042</t>
  </si>
  <si>
    <t xml:space="preserve">TR100</t>
  </si>
  <si>
    <t xml:space="preserve">TR211</t>
  </si>
  <si>
    <t xml:space="preserve">TR212</t>
  </si>
  <si>
    <t xml:space="preserve">TR213</t>
  </si>
  <si>
    <t xml:space="preserve">TR221</t>
  </si>
  <si>
    <t xml:space="preserve">TR222</t>
  </si>
  <si>
    <t xml:space="preserve">TR310</t>
  </si>
  <si>
    <t xml:space="preserve">TR321</t>
  </si>
  <si>
    <t xml:space="preserve">TR322</t>
  </si>
  <si>
    <t xml:space="preserve">TR323</t>
  </si>
  <si>
    <t xml:space="preserve">TR331</t>
  </si>
  <si>
    <t xml:space="preserve">TR332</t>
  </si>
  <si>
    <t xml:space="preserve">TR333</t>
  </si>
  <si>
    <t xml:space="preserve">TR334</t>
  </si>
  <si>
    <t xml:space="preserve">TR411</t>
  </si>
  <si>
    <t xml:space="preserve">TR412</t>
  </si>
  <si>
    <t xml:space="preserve">TR413</t>
  </si>
  <si>
    <t xml:space="preserve">TR421</t>
  </si>
  <si>
    <t xml:space="preserve">TR422</t>
  </si>
  <si>
    <t xml:space="preserve">TR423</t>
  </si>
  <si>
    <t xml:space="preserve">TR424</t>
  </si>
  <si>
    <t xml:space="preserve">TR425</t>
  </si>
  <si>
    <t xml:space="preserve">TR510</t>
  </si>
  <si>
    <t xml:space="preserve">TR521</t>
  </si>
  <si>
    <t xml:space="preserve">TR522</t>
  </si>
  <si>
    <t xml:space="preserve">TR611</t>
  </si>
  <si>
    <t xml:space="preserve">TR612</t>
  </si>
  <si>
    <t xml:space="preserve">TR613</t>
  </si>
  <si>
    <t xml:space="preserve">TR621</t>
  </si>
  <si>
    <t xml:space="preserve">TR622</t>
  </si>
  <si>
    <t xml:space="preserve">TR631</t>
  </si>
  <si>
    <t xml:space="preserve">TR632</t>
  </si>
  <si>
    <t xml:space="preserve">TR633</t>
  </si>
  <si>
    <t xml:space="preserve">TR711</t>
  </si>
  <si>
    <t xml:space="preserve">TR712</t>
  </si>
  <si>
    <t xml:space="preserve">TR713</t>
  </si>
  <si>
    <t xml:space="preserve">TR714</t>
  </si>
  <si>
    <t xml:space="preserve">TR715</t>
  </si>
  <si>
    <t xml:space="preserve">TR721</t>
  </si>
  <si>
    <t xml:space="preserve">TR722</t>
  </si>
  <si>
    <t xml:space="preserve">TR723</t>
  </si>
  <si>
    <t xml:space="preserve">TR811</t>
  </si>
  <si>
    <t xml:space="preserve">TR812</t>
  </si>
  <si>
    <t xml:space="preserve">TR813</t>
  </si>
  <si>
    <t xml:space="preserve">TR821</t>
  </si>
  <si>
    <t xml:space="preserve">TR822</t>
  </si>
  <si>
    <t xml:space="preserve">TR823</t>
  </si>
  <si>
    <t xml:space="preserve">TR831</t>
  </si>
  <si>
    <t xml:space="preserve">TR832</t>
  </si>
  <si>
    <t xml:space="preserve">TR833</t>
  </si>
  <si>
    <t xml:space="preserve">TR834</t>
  </si>
  <si>
    <t xml:space="preserve">TR901</t>
  </si>
  <si>
    <t xml:space="preserve">TR902</t>
  </si>
  <si>
    <t xml:space="preserve">TR903</t>
  </si>
  <si>
    <t xml:space="preserve">TR904</t>
  </si>
  <si>
    <t xml:space="preserve">TR905</t>
  </si>
  <si>
    <t xml:space="preserve">TR906</t>
  </si>
  <si>
    <t xml:space="preserve">TRA11</t>
  </si>
  <si>
    <t xml:space="preserve">TRA12</t>
  </si>
  <si>
    <t xml:space="preserve">TRA13</t>
  </si>
  <si>
    <t xml:space="preserve">TRA21</t>
  </si>
  <si>
    <t xml:space="preserve">TRA22</t>
  </si>
  <si>
    <t xml:space="preserve">TRA23</t>
  </si>
  <si>
    <t xml:space="preserve">TRA24</t>
  </si>
  <si>
    <t xml:space="preserve">TRB11</t>
  </si>
  <si>
    <t xml:space="preserve">TRB12</t>
  </si>
  <si>
    <t xml:space="preserve">TRB13</t>
  </si>
  <si>
    <t xml:space="preserve">TRB14</t>
  </si>
  <si>
    <t xml:space="preserve">TRB21</t>
  </si>
  <si>
    <t xml:space="preserve">TRB22</t>
  </si>
  <si>
    <t xml:space="preserve">TRB23</t>
  </si>
  <si>
    <t xml:space="preserve">TRB24</t>
  </si>
  <si>
    <t xml:space="preserve">TRC11</t>
  </si>
  <si>
    <t xml:space="preserve">TRC12</t>
  </si>
  <si>
    <t xml:space="preserve">TRC13</t>
  </si>
  <si>
    <t xml:space="preserve">TRC21</t>
  </si>
  <si>
    <t xml:space="preserve">TRC22</t>
  </si>
  <si>
    <t xml:space="preserve">TRC31</t>
  </si>
  <si>
    <t xml:space="preserve">TRC32</t>
  </si>
  <si>
    <t xml:space="preserve">TRC33</t>
  </si>
  <si>
    <t xml:space="preserve">TRC34</t>
  </si>
  <si>
    <t xml:space="preserve">UKC11</t>
  </si>
  <si>
    <t xml:space="preserve">UKC12</t>
  </si>
  <si>
    <t xml:space="preserve">UKC13</t>
  </si>
  <si>
    <t xml:space="preserve">UKC14</t>
  </si>
  <si>
    <t xml:space="preserve">UKC21</t>
  </si>
  <si>
    <t xml:space="preserve">UKC22</t>
  </si>
  <si>
    <t xml:space="preserve">UKC23</t>
  </si>
  <si>
    <t xml:space="preserve">UKD11</t>
  </si>
  <si>
    <t xml:space="preserve">UKD12</t>
  </si>
  <si>
    <t xml:space="preserve">UKD21</t>
  </si>
  <si>
    <t xml:space="preserve">UKD22</t>
  </si>
  <si>
    <t xml:space="preserve">UKD31</t>
  </si>
  <si>
    <t xml:space="preserve">UKD32</t>
  </si>
  <si>
    <t xml:space="preserve">UKD41</t>
  </si>
  <si>
    <t xml:space="preserve">UKD42</t>
  </si>
  <si>
    <t xml:space="preserve">UKD43</t>
  </si>
  <si>
    <t xml:space="preserve">UKD51</t>
  </si>
  <si>
    <t xml:space="preserve">UKD52</t>
  </si>
  <si>
    <t xml:space="preserve">UKD53</t>
  </si>
  <si>
    <t xml:space="preserve">UKD54</t>
  </si>
  <si>
    <t xml:space="preserve">UKE11</t>
  </si>
  <si>
    <t xml:space="preserve">UKE12</t>
  </si>
  <si>
    <t xml:space="preserve">UKE13</t>
  </si>
  <si>
    <t xml:space="preserve">UKE21</t>
  </si>
  <si>
    <t xml:space="preserve">UKE22</t>
  </si>
  <si>
    <t xml:space="preserve">UKE31</t>
  </si>
  <si>
    <t xml:space="preserve">UKE32</t>
  </si>
  <si>
    <t xml:space="preserve">UKE41</t>
  </si>
  <si>
    <t xml:space="preserve">UKE42</t>
  </si>
  <si>
    <t xml:space="preserve">UKE43</t>
  </si>
  <si>
    <t xml:space="preserve">UKF11</t>
  </si>
  <si>
    <t xml:space="preserve">UKF12</t>
  </si>
  <si>
    <t xml:space="preserve">UKF13</t>
  </si>
  <si>
    <t xml:space="preserve">UKF14</t>
  </si>
  <si>
    <t xml:space="preserve">UKF15</t>
  </si>
  <si>
    <t xml:space="preserve">UKF16</t>
  </si>
  <si>
    <t xml:space="preserve">UKF21</t>
  </si>
  <si>
    <t xml:space="preserve">UKF22</t>
  </si>
  <si>
    <t xml:space="preserve">UKF23</t>
  </si>
  <si>
    <t xml:space="preserve">UKF30</t>
  </si>
  <si>
    <t xml:space="preserve">UKG11</t>
  </si>
  <si>
    <t xml:space="preserve">UKG12</t>
  </si>
  <si>
    <t xml:space="preserve">UKG13</t>
  </si>
  <si>
    <t xml:space="preserve">UKG21</t>
  </si>
  <si>
    <t xml:space="preserve">UKG22</t>
  </si>
  <si>
    <t xml:space="preserve">UKG23</t>
  </si>
  <si>
    <t xml:space="preserve">UKG24</t>
  </si>
  <si>
    <t xml:space="preserve">UKG31</t>
  </si>
  <si>
    <t xml:space="preserve">UKG32</t>
  </si>
  <si>
    <t xml:space="preserve">UKG33</t>
  </si>
  <si>
    <t xml:space="preserve">UKG34</t>
  </si>
  <si>
    <t xml:space="preserve">UKG35</t>
  </si>
  <si>
    <t xml:space="preserve">UKH11</t>
  </si>
  <si>
    <t xml:space="preserve">UKH12</t>
  </si>
  <si>
    <t xml:space="preserve">UKH13</t>
  </si>
  <si>
    <t xml:space="preserve">UKH14</t>
  </si>
  <si>
    <t xml:space="preserve">UKH21</t>
  </si>
  <si>
    <t xml:space="preserve">UKH22</t>
  </si>
  <si>
    <t xml:space="preserve">UKH23</t>
  </si>
  <si>
    <t xml:space="preserve">UKH31</t>
  </si>
  <si>
    <t xml:space="preserve">UKH32</t>
  </si>
  <si>
    <t xml:space="preserve">UKH33</t>
  </si>
  <si>
    <t xml:space="preserve">UKI11</t>
  </si>
  <si>
    <t xml:space="preserve">UKI12</t>
  </si>
  <si>
    <t xml:space="preserve">UKI21</t>
  </si>
  <si>
    <t xml:space="preserve">UKI22</t>
  </si>
  <si>
    <t xml:space="preserve">UKI23</t>
  </si>
  <si>
    <t xml:space="preserve">UKJ11</t>
  </si>
  <si>
    <t xml:space="preserve">UKJ12</t>
  </si>
  <si>
    <t xml:space="preserve">UKJ13</t>
  </si>
  <si>
    <t xml:space="preserve">UKJ14</t>
  </si>
  <si>
    <t xml:space="preserve">UKJ21</t>
  </si>
  <si>
    <t xml:space="preserve">UKJ22</t>
  </si>
  <si>
    <t xml:space="preserve">UKJ23</t>
  </si>
  <si>
    <t xml:space="preserve">UKJ24</t>
  </si>
  <si>
    <t xml:space="preserve">UKJ31</t>
  </si>
  <si>
    <t xml:space="preserve">UKJ32</t>
  </si>
  <si>
    <t xml:space="preserve">UKJ33</t>
  </si>
  <si>
    <t xml:space="preserve">UKJ34</t>
  </si>
  <si>
    <t xml:space="preserve">UKJ41</t>
  </si>
  <si>
    <t xml:space="preserve">UKJ42</t>
  </si>
  <si>
    <t xml:space="preserve">UKK11</t>
  </si>
  <si>
    <t xml:space="preserve">UKK12</t>
  </si>
  <si>
    <t xml:space="preserve">UKK13</t>
  </si>
  <si>
    <t xml:space="preserve">UKK14</t>
  </si>
  <si>
    <t xml:space="preserve">UKK15</t>
  </si>
  <si>
    <t xml:space="preserve">UKK21</t>
  </si>
  <si>
    <t xml:space="preserve">UKK22</t>
  </si>
  <si>
    <t xml:space="preserve">UKK23</t>
  </si>
  <si>
    <t xml:space="preserve">UKK30</t>
  </si>
  <si>
    <t xml:space="preserve">UKK41</t>
  </si>
  <si>
    <t xml:space="preserve">UKK42</t>
  </si>
  <si>
    <t xml:space="preserve">UKK43</t>
  </si>
  <si>
    <t xml:space="preserve">UKL11</t>
  </si>
  <si>
    <t xml:space="preserve">UKL12</t>
  </si>
  <si>
    <t xml:space="preserve">UKL13</t>
  </si>
  <si>
    <t xml:space="preserve">UKL14</t>
  </si>
  <si>
    <t xml:space="preserve">UKL15</t>
  </si>
  <si>
    <t xml:space="preserve">UKL16</t>
  </si>
  <si>
    <t xml:space="preserve">UKL17</t>
  </si>
  <si>
    <t xml:space="preserve">UKL18</t>
  </si>
  <si>
    <t xml:space="preserve">UKL21</t>
  </si>
  <si>
    <t xml:space="preserve">UKL22</t>
  </si>
  <si>
    <t xml:space="preserve">UKL23</t>
  </si>
  <si>
    <t xml:space="preserve">UKL24</t>
  </si>
  <si>
    <t xml:space="preserve">UKM21</t>
  </si>
  <si>
    <t xml:space="preserve">UKM22</t>
  </si>
  <si>
    <t xml:space="preserve">UKM23</t>
  </si>
  <si>
    <t xml:space="preserve">UKM24</t>
  </si>
  <si>
    <t xml:space="preserve">UKM25</t>
  </si>
  <si>
    <t xml:space="preserve">UKM26</t>
  </si>
  <si>
    <t xml:space="preserve">UKM27</t>
  </si>
  <si>
    <t xml:space="preserve">UKM28</t>
  </si>
  <si>
    <t xml:space="preserve">UKM31</t>
  </si>
  <si>
    <t xml:space="preserve">UKM32</t>
  </si>
  <si>
    <t xml:space="preserve">UKM33</t>
  </si>
  <si>
    <t xml:space="preserve">UKM34</t>
  </si>
  <si>
    <t xml:space="preserve">UKM35</t>
  </si>
  <si>
    <t xml:space="preserve">UKM36</t>
  </si>
  <si>
    <t xml:space="preserve">UKM37</t>
  </si>
  <si>
    <t xml:space="preserve">UKM38</t>
  </si>
  <si>
    <t xml:space="preserve">UKM50</t>
  </si>
  <si>
    <t xml:space="preserve">UKM61</t>
  </si>
  <si>
    <t xml:space="preserve">UKM62</t>
  </si>
  <si>
    <t xml:space="preserve">UKM63</t>
  </si>
  <si>
    <t xml:space="preserve">UKM64</t>
  </si>
  <si>
    <t xml:space="preserve">UKM65</t>
  </si>
  <si>
    <t xml:space="preserve">UKM66</t>
  </si>
  <si>
    <t xml:space="preserve">UKN01</t>
  </si>
  <si>
    <t xml:space="preserve">UKN02</t>
  </si>
  <si>
    <t xml:space="preserve">UKN03</t>
  </si>
  <si>
    <t xml:space="preserve">UKN04</t>
  </si>
  <si>
    <t xml:space="preserve">UKN05</t>
  </si>
  <si>
    <t xml:space="preserve">AT1</t>
  </si>
  <si>
    <t xml:space="preserve">NUTS1</t>
  </si>
  <si>
    <t xml:space="preserve">AT2</t>
  </si>
  <si>
    <t xml:space="preserve">AT3</t>
  </si>
  <si>
    <t xml:space="preserve">BE1</t>
  </si>
  <si>
    <t xml:space="preserve">BE2</t>
  </si>
  <si>
    <t xml:space="preserve">BE3</t>
  </si>
  <si>
    <t xml:space="preserve">BG3</t>
  </si>
  <si>
    <t xml:space="preserve">BG4</t>
  </si>
  <si>
    <t xml:space="preserve">CH0</t>
  </si>
  <si>
    <t xml:space="preserve">CH071</t>
  </si>
  <si>
    <t xml:space="preserve">CY0</t>
  </si>
  <si>
    <t xml:space="preserve">CZ0</t>
  </si>
  <si>
    <t xml:space="preserve">CZ061</t>
  </si>
  <si>
    <t xml:space="preserve">CZ062</t>
  </si>
  <si>
    <t xml:space="preserve">DE1</t>
  </si>
  <si>
    <t xml:space="preserve">DE2</t>
  </si>
  <si>
    <t xml:space="preserve">DE3</t>
  </si>
  <si>
    <t xml:space="preserve">DE4</t>
  </si>
  <si>
    <t xml:space="preserve">DE5</t>
  </si>
  <si>
    <t xml:space="preserve">DE6</t>
  </si>
  <si>
    <t xml:space="preserve">DE7</t>
  </si>
  <si>
    <t xml:space="preserve">DE8</t>
  </si>
  <si>
    <t xml:space="preserve">DE9</t>
  </si>
  <si>
    <t xml:space="preserve">DEA</t>
  </si>
  <si>
    <t xml:space="preserve">DEB</t>
  </si>
  <si>
    <t xml:space="preserve">DEC</t>
  </si>
  <si>
    <t xml:space="preserve">DED</t>
  </si>
  <si>
    <t xml:space="preserve">DEE</t>
  </si>
  <si>
    <t xml:space="preserve">DEE0a</t>
  </si>
  <si>
    <t xml:space="preserve">DEE0b</t>
  </si>
  <si>
    <t xml:space="preserve">DEE0c</t>
  </si>
  <si>
    <t xml:space="preserve">DEE0d</t>
  </si>
  <si>
    <t xml:space="preserve">DEE0e</t>
  </si>
  <si>
    <t xml:space="preserve">DEF</t>
  </si>
  <si>
    <t xml:space="preserve">DEG</t>
  </si>
  <si>
    <t xml:space="preserve">DK0</t>
  </si>
  <si>
    <t xml:space="preserve">DK051</t>
  </si>
  <si>
    <t xml:space="preserve">EE0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FI1</t>
  </si>
  <si>
    <t xml:space="preserve">FI2</t>
  </si>
  <si>
    <t xml:space="preserve">FR1</t>
  </si>
  <si>
    <t xml:space="preserve">FR2</t>
  </si>
  <si>
    <t xml:space="preserve">FR3</t>
  </si>
  <si>
    <t xml:space="preserve">FR4</t>
  </si>
  <si>
    <t xml:space="preserve">FR5</t>
  </si>
  <si>
    <t xml:space="preserve">FR6</t>
  </si>
  <si>
    <t xml:space="preserve">FR7</t>
  </si>
  <si>
    <t xml:space="preserve">FR8</t>
  </si>
  <si>
    <t xml:space="preserve">FR9</t>
  </si>
  <si>
    <t xml:space="preserve">GR1</t>
  </si>
  <si>
    <t xml:space="preserve">GR2</t>
  </si>
  <si>
    <t xml:space="preserve">GR3</t>
  </si>
  <si>
    <t xml:space="preserve">GR4</t>
  </si>
  <si>
    <t xml:space="preserve">HR0</t>
  </si>
  <si>
    <t xml:space="preserve">HU1</t>
  </si>
  <si>
    <t xml:space="preserve">HU2</t>
  </si>
  <si>
    <t xml:space="preserve">HU3</t>
  </si>
  <si>
    <t xml:space="preserve">IE0</t>
  </si>
  <si>
    <t xml:space="preserve">IS0</t>
  </si>
  <si>
    <t xml:space="preserve">ITC</t>
  </si>
  <si>
    <t xml:space="preserve">ITD</t>
  </si>
  <si>
    <t xml:space="preserve">ITE</t>
  </si>
  <si>
    <t xml:space="preserve">ITF</t>
  </si>
  <si>
    <t xml:space="preserve">ITG</t>
  </si>
  <si>
    <t xml:space="preserve">ITG2a</t>
  </si>
  <si>
    <t xml:space="preserve">ITG2b</t>
  </si>
  <si>
    <t xml:space="preserve">ITG2c</t>
  </si>
  <si>
    <t xml:space="preserve">LI0</t>
  </si>
  <si>
    <t xml:space="preserve">LT0</t>
  </si>
  <si>
    <t xml:space="preserve">LU0</t>
  </si>
  <si>
    <t xml:space="preserve">LV0</t>
  </si>
  <si>
    <t xml:space="preserve">MK0</t>
  </si>
  <si>
    <t xml:space="preserve">MT0</t>
  </si>
  <si>
    <t xml:space="preserve">NL1</t>
  </si>
  <si>
    <t xml:space="preserve">NL2</t>
  </si>
  <si>
    <t xml:space="preserve">NL3</t>
  </si>
  <si>
    <t xml:space="preserve">NL4</t>
  </si>
  <si>
    <t xml:space="preserve">NO0</t>
  </si>
  <si>
    <t xml:space="preserve">PL1</t>
  </si>
  <si>
    <t xml:space="preserve">PL2</t>
  </si>
  <si>
    <t xml:space="preserve">PL3</t>
  </si>
  <si>
    <t xml:space="preserve">PL4</t>
  </si>
  <si>
    <t xml:space="preserve">PL5</t>
  </si>
  <si>
    <t xml:space="preserve">PL6</t>
  </si>
  <si>
    <t xml:space="preserve">PT1</t>
  </si>
  <si>
    <t xml:space="preserve">PT2</t>
  </si>
  <si>
    <t xml:space="preserve">PT3</t>
  </si>
  <si>
    <t xml:space="preserve">RO1</t>
  </si>
  <si>
    <t xml:space="preserve">RO2</t>
  </si>
  <si>
    <t xml:space="preserve">RO3</t>
  </si>
  <si>
    <t xml:space="preserve">RO4</t>
  </si>
  <si>
    <t xml:space="preserve">SE1</t>
  </si>
  <si>
    <t xml:space="preserve">SE2</t>
  </si>
  <si>
    <t xml:space="preserve">SE3</t>
  </si>
  <si>
    <t xml:space="preserve">SI0</t>
  </si>
  <si>
    <t xml:space="preserve">SI00</t>
  </si>
  <si>
    <t xml:space="preserve">SK0</t>
  </si>
  <si>
    <t xml:space="preserve">TR1</t>
  </si>
  <si>
    <t xml:space="preserve">TR2</t>
  </si>
  <si>
    <t xml:space="preserve">TR3</t>
  </si>
  <si>
    <t xml:space="preserve">TR4</t>
  </si>
  <si>
    <t xml:space="preserve">TR5</t>
  </si>
  <si>
    <t xml:space="preserve">TR6</t>
  </si>
  <si>
    <t xml:space="preserve">TR7</t>
  </si>
  <si>
    <t xml:space="preserve">TR8</t>
  </si>
  <si>
    <t xml:space="preserve">TR9</t>
  </si>
  <si>
    <t xml:space="preserve">TRA</t>
  </si>
  <si>
    <t xml:space="preserve">TRB</t>
  </si>
  <si>
    <t xml:space="preserve">TRC</t>
  </si>
  <si>
    <t xml:space="preserve">UKC</t>
  </si>
  <si>
    <t xml:space="preserve">UKD</t>
  </si>
  <si>
    <t xml:space="preserve">UKE</t>
  </si>
  <si>
    <t xml:space="preserve">UKF</t>
  </si>
  <si>
    <t xml:space="preserve">UKG</t>
  </si>
  <si>
    <t xml:space="preserve">UKH</t>
  </si>
  <si>
    <t xml:space="preserve">UKI</t>
  </si>
  <si>
    <t xml:space="preserve">UKJ</t>
  </si>
  <si>
    <t xml:space="preserve">UKK</t>
  </si>
  <si>
    <t xml:space="preserve">UKL</t>
  </si>
  <si>
    <t xml:space="preserve">UKM</t>
  </si>
  <si>
    <t xml:space="preserve">UKM51</t>
  </si>
  <si>
    <t xml:space="preserve">UKN</t>
  </si>
  <si>
    <t xml:space="preserve">NAME</t>
  </si>
  <si>
    <t xml:space="preserve">AL</t>
  </si>
  <si>
    <t xml:space="preserve">Alabama</t>
  </si>
  <si>
    <t xml:space="preserve">US state</t>
  </si>
  <si>
    <t xml:space="preserve">AK</t>
  </si>
  <si>
    <t xml:space="preserve">Alaska</t>
  </si>
  <si>
    <t xml:space="preserve">AZ</t>
  </si>
  <si>
    <t xml:space="preserve">Arizona</t>
  </si>
  <si>
    <t xml:space="preserve">AR</t>
  </si>
  <si>
    <t xml:space="preserve">Arkansas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elaware</t>
  </si>
  <si>
    <t xml:space="preserve">DC</t>
  </si>
  <si>
    <t xml:space="preserve">District of Columbia</t>
  </si>
  <si>
    <t xml:space="preserve">FL</t>
  </si>
  <si>
    <t xml:space="preserve">Florida</t>
  </si>
  <si>
    <t xml:space="preserve">GA</t>
  </si>
  <si>
    <t xml:space="preserve">Georgia</t>
  </si>
  <si>
    <t xml:space="preserve">HI</t>
  </si>
  <si>
    <t xml:space="preserve">Hawaii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IA</t>
  </si>
  <si>
    <t xml:space="preserve">Iowa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siana</t>
  </si>
  <si>
    <t xml:space="preserve">ME</t>
  </si>
  <si>
    <t xml:space="preserve">Maine</t>
  </si>
  <si>
    <t xml:space="preserve">MD</t>
  </si>
  <si>
    <t xml:space="preserve">Maryland</t>
  </si>
  <si>
    <t xml:space="preserve">MA</t>
  </si>
  <si>
    <t xml:space="preserve">Massachusetts</t>
  </si>
  <si>
    <t xml:space="preserve">MI</t>
  </si>
  <si>
    <t xml:space="preserve">Michigan</t>
  </si>
  <si>
    <t xml:space="preserve">MN</t>
  </si>
  <si>
    <t xml:space="preserve">Minnesota</t>
  </si>
  <si>
    <t xml:space="preserve">MS</t>
  </si>
  <si>
    <t xml:space="preserve">Mississippi</t>
  </si>
  <si>
    <t xml:space="preserve">MO</t>
  </si>
  <si>
    <t xml:space="preserve">Missouri</t>
  </si>
  <si>
    <t xml:space="preserve">Montana</t>
  </si>
  <si>
    <t xml:space="preserve">NE</t>
  </si>
  <si>
    <t xml:space="preserve">Nebraska</t>
  </si>
  <si>
    <t xml:space="preserve">NV</t>
  </si>
  <si>
    <t xml:space="preserve">Nevada</t>
  </si>
  <si>
    <t xml:space="preserve">NH</t>
  </si>
  <si>
    <t xml:space="preserve">New Hampshire</t>
  </si>
  <si>
    <t xml:space="preserve">NJ</t>
  </si>
  <si>
    <t xml:space="preserve">New Jersey</t>
  </si>
  <si>
    <t xml:space="preserve">NM</t>
  </si>
  <si>
    <t xml:space="preserve">New Mexico</t>
  </si>
  <si>
    <t xml:space="preserve">NY</t>
  </si>
  <si>
    <t xml:space="preserve">New York</t>
  </si>
  <si>
    <t xml:space="preserve">NC</t>
  </si>
  <si>
    <t xml:space="preserve">North Carolina</t>
  </si>
  <si>
    <t xml:space="preserve">ND</t>
  </si>
  <si>
    <t xml:space="preserve">North Dakota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 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T</t>
  </si>
  <si>
    <t xml:space="preserve">Vermont</t>
  </si>
  <si>
    <t xml:space="preserve">VA</t>
  </si>
  <si>
    <t xml:space="preserve">Virginia</t>
  </si>
  <si>
    <t xml:space="preserve">WA</t>
  </si>
  <si>
    <t xml:space="preserve">Washington</t>
  </si>
  <si>
    <t xml:space="preserve">WV</t>
  </si>
  <si>
    <t xml:space="preserve">West Virginia</t>
  </si>
  <si>
    <t xml:space="preserve">WI</t>
  </si>
  <si>
    <t xml:space="preserve">Wisconsin</t>
  </si>
  <si>
    <t xml:space="preserve">WY</t>
  </si>
  <si>
    <t xml:space="preserve">Wyo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0" borderId="1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Lien hypertexte 2" xfId="51"/>
    <cellStyle name="Neutre" xfId="52"/>
    <cellStyle name="Normal 2" xfId="53"/>
    <cellStyle name="Normal 2 2" xfId="54"/>
    <cellStyle name="Normal_pop_ch_0008" xfId="55"/>
    <cellStyle name="Normale 3" xfId="56"/>
    <cellStyle name="Satisfaisant" xfId="57"/>
    <cellStyle name="Sortie" xfId="58"/>
    <cellStyle name="Texte explicatif" xfId="59"/>
    <cellStyle name="Titre" xfId="60"/>
    <cellStyle name="Titre 1" xfId="61"/>
    <cellStyle name="Titre 2" xfId="62"/>
    <cellStyle name="Titre 3" xfId="63"/>
    <cellStyle name="Titre 4" xfId="64"/>
    <cellStyle name="Total" xfId="65"/>
    <cellStyle name="Vérification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6" min="2" style="1" width="21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3</v>
      </c>
      <c r="F1" s="3" t="s">
        <v>3</v>
      </c>
      <c r="G1" s="3" t="s">
        <v>4</v>
      </c>
      <c r="H1" s="3" t="s">
        <v>4</v>
      </c>
      <c r="I1" s="3" t="s">
        <v>4</v>
      </c>
      <c r="J1" s="3" t="s">
        <v>5</v>
      </c>
      <c r="K1" s="3" t="s">
        <v>5</v>
      </c>
      <c r="L1" s="3" t="s">
        <v>5</v>
      </c>
      <c r="M1" s="3" t="s">
        <v>5</v>
      </c>
      <c r="N1" s="3" t="s">
        <v>5</v>
      </c>
      <c r="O1" s="3" t="s">
        <v>5</v>
      </c>
      <c r="P1" s="3" t="s">
        <v>5</v>
      </c>
      <c r="Q1" s="3" t="s">
        <v>5</v>
      </c>
      <c r="R1" s="3" t="s">
        <v>5</v>
      </c>
      <c r="S1" s="3" t="s">
        <v>5</v>
      </c>
      <c r="T1" s="3" t="s">
        <v>5</v>
      </c>
      <c r="U1" s="3" t="s">
        <v>5</v>
      </c>
      <c r="V1" s="3" t="s">
        <v>6</v>
      </c>
      <c r="W1" s="3" t="s">
        <v>6</v>
      </c>
      <c r="X1" s="3" t="s">
        <v>6</v>
      </c>
      <c r="Y1" s="3" t="s">
        <v>6</v>
      </c>
      <c r="Z1" s="3" t="s">
        <v>6</v>
      </c>
      <c r="AA1" s="3" t="s">
        <v>6</v>
      </c>
      <c r="AB1" s="3" t="s">
        <v>6</v>
      </c>
      <c r="AC1" s="3" t="s">
        <v>6</v>
      </c>
      <c r="AD1" s="3" t="s">
        <v>7</v>
      </c>
      <c r="AE1" s="3" t="s">
        <v>7</v>
      </c>
      <c r="AF1" s="3" t="s">
        <v>7</v>
      </c>
      <c r="AG1" s="3" t="s">
        <v>7</v>
      </c>
      <c r="AH1" s="3" t="s">
        <v>7</v>
      </c>
      <c r="AI1" s="3" t="s">
        <v>7</v>
      </c>
      <c r="AJ1" s="3" t="s">
        <v>7</v>
      </c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  <c r="I2" s="5" t="s">
        <v>16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  <c r="Q2" s="5" t="s">
        <v>24</v>
      </c>
      <c r="R2" s="5" t="s">
        <v>25</v>
      </c>
      <c r="S2" s="5" t="s">
        <v>26</v>
      </c>
      <c r="T2" s="5" t="s">
        <v>27</v>
      </c>
      <c r="U2" s="5" t="s">
        <v>28</v>
      </c>
      <c r="V2" s="5" t="s">
        <v>29</v>
      </c>
      <c r="W2" s="5" t="s">
        <v>30</v>
      </c>
      <c r="X2" s="5" t="s">
        <v>31</v>
      </c>
      <c r="Y2" s="5" t="s">
        <v>32</v>
      </c>
      <c r="Z2" s="5" t="s">
        <v>33</v>
      </c>
      <c r="AA2" s="5" t="s">
        <v>34</v>
      </c>
      <c r="AB2" s="5" t="s">
        <v>35</v>
      </c>
      <c r="AC2" s="5" t="s">
        <v>36</v>
      </c>
      <c r="AD2" s="5" t="s">
        <v>37</v>
      </c>
      <c r="AE2" s="5" t="s">
        <v>38</v>
      </c>
      <c r="AF2" s="5" t="s">
        <v>39</v>
      </c>
      <c r="AG2" s="5" t="s">
        <v>40</v>
      </c>
      <c r="AH2" s="5" t="s">
        <v>41</v>
      </c>
      <c r="AI2" s="5" t="s">
        <v>42</v>
      </c>
      <c r="AJ2" s="5" t="s">
        <v>28</v>
      </c>
    </row>
    <row r="3" customFormat="false" ht="36" hidden="false" customHeight="false" outlineLevel="0" collapsed="false">
      <c r="A3" s="6" t="s">
        <v>43</v>
      </c>
      <c r="B3" s="7" t="s">
        <v>44</v>
      </c>
      <c r="C3" s="7" t="s">
        <v>45</v>
      </c>
      <c r="D3" s="7" t="s">
        <v>46</v>
      </c>
      <c r="E3" s="7" t="s">
        <v>47</v>
      </c>
      <c r="F3" s="7" t="s">
        <v>48</v>
      </c>
      <c r="G3" s="7" t="s">
        <v>49</v>
      </c>
      <c r="H3" s="7" t="s">
        <v>50</v>
      </c>
      <c r="I3" s="7" t="s">
        <v>51</v>
      </c>
      <c r="J3" s="7" t="s">
        <v>52</v>
      </c>
      <c r="K3" s="7" t="s">
        <v>53</v>
      </c>
      <c r="L3" s="7" t="s">
        <v>54</v>
      </c>
      <c r="M3" s="7" t="s">
        <v>55</v>
      </c>
      <c r="N3" s="7" t="s">
        <v>56</v>
      </c>
      <c r="O3" s="7" t="s">
        <v>57</v>
      </c>
      <c r="P3" s="7" t="s">
        <v>58</v>
      </c>
      <c r="Q3" s="7" t="s">
        <v>59</v>
      </c>
      <c r="R3" s="7" t="s">
        <v>60</v>
      </c>
      <c r="S3" s="7" t="s">
        <v>61</v>
      </c>
      <c r="T3" s="7" t="s">
        <v>56</v>
      </c>
      <c r="U3" s="7" t="s">
        <v>57</v>
      </c>
      <c r="V3" s="7" t="s">
        <v>62</v>
      </c>
      <c r="W3" s="7" t="s">
        <v>63</v>
      </c>
      <c r="X3" s="7" t="s">
        <v>64</v>
      </c>
      <c r="Y3" s="7" t="s">
        <v>65</v>
      </c>
      <c r="Z3" s="7" t="s">
        <v>66</v>
      </c>
      <c r="AA3" s="7" t="s">
        <v>67</v>
      </c>
      <c r="AB3" s="7" t="s">
        <v>68</v>
      </c>
      <c r="AC3" s="7" t="s">
        <v>69</v>
      </c>
      <c r="AD3" s="7" t="s">
        <v>70</v>
      </c>
      <c r="AE3" s="7" t="s">
        <v>71</v>
      </c>
      <c r="AF3" s="7" t="s">
        <v>72</v>
      </c>
      <c r="AG3" s="7" t="s">
        <v>73</v>
      </c>
      <c r="AH3" s="7" t="s">
        <v>74</v>
      </c>
      <c r="AI3" s="7" t="s">
        <v>75</v>
      </c>
      <c r="AJ3" s="7" t="s">
        <v>57</v>
      </c>
    </row>
    <row r="4" customFormat="false" ht="36" hidden="false" customHeight="false" outlineLevel="0" collapsed="false">
      <c r="A4" s="8" t="s">
        <v>76</v>
      </c>
      <c r="B4" s="9" t="s">
        <v>77</v>
      </c>
      <c r="C4" s="9" t="s">
        <v>78</v>
      </c>
      <c r="D4" s="10" t="s">
        <v>79</v>
      </c>
      <c r="E4" s="10" t="s">
        <v>47</v>
      </c>
      <c r="F4" s="10" t="s">
        <v>80</v>
      </c>
      <c r="G4" s="10" t="s">
        <v>49</v>
      </c>
      <c r="H4" s="10" t="s">
        <v>81</v>
      </c>
      <c r="I4" s="10" t="s">
        <v>82</v>
      </c>
      <c r="J4" s="10" t="s">
        <v>52</v>
      </c>
      <c r="K4" s="10" t="s">
        <v>53</v>
      </c>
      <c r="L4" s="10" t="s">
        <v>54</v>
      </c>
      <c r="M4" s="10" t="s">
        <v>55</v>
      </c>
      <c r="N4" s="10" t="s">
        <v>83</v>
      </c>
      <c r="O4" s="10" t="s">
        <v>84</v>
      </c>
      <c r="P4" s="10" t="s">
        <v>58</v>
      </c>
      <c r="Q4" s="10" t="s">
        <v>59</v>
      </c>
      <c r="R4" s="10" t="s">
        <v>60</v>
      </c>
      <c r="S4" s="10" t="s">
        <v>61</v>
      </c>
      <c r="T4" s="10" t="s">
        <v>85</v>
      </c>
      <c r="U4" s="10" t="s">
        <v>86</v>
      </c>
      <c r="V4" s="10" t="s">
        <v>62</v>
      </c>
      <c r="W4" s="10" t="s">
        <v>63</v>
      </c>
      <c r="X4" s="10" t="s">
        <v>64</v>
      </c>
      <c r="Y4" s="10" t="s">
        <v>65</v>
      </c>
      <c r="Z4" s="10" t="s">
        <v>66</v>
      </c>
      <c r="AA4" s="10" t="s">
        <v>67</v>
      </c>
      <c r="AB4" s="10" t="s">
        <v>68</v>
      </c>
      <c r="AC4" s="10" t="s">
        <v>69</v>
      </c>
      <c r="AD4" s="10" t="s">
        <v>87</v>
      </c>
      <c r="AE4" s="10" t="s">
        <v>88</v>
      </c>
      <c r="AF4" s="10" t="s">
        <v>89</v>
      </c>
      <c r="AG4" s="10" t="s">
        <v>90</v>
      </c>
      <c r="AH4" s="10" t="s">
        <v>91</v>
      </c>
      <c r="AI4" s="10" t="s">
        <v>92</v>
      </c>
      <c r="AJ4" s="10" t="s">
        <v>86</v>
      </c>
    </row>
    <row r="5" customFormat="false" ht="12.75" hidden="false" customHeight="false" outlineLevel="0" collapsed="false">
      <c r="A5" s="6" t="s">
        <v>93</v>
      </c>
      <c r="B5" s="7" t="n">
        <v>2006</v>
      </c>
      <c r="C5" s="7" t="n">
        <v>2007</v>
      </c>
      <c r="D5" s="7" t="n">
        <v>2007</v>
      </c>
      <c r="E5" s="7" t="n">
        <v>2008</v>
      </c>
      <c r="F5" s="7" t="n">
        <v>2008</v>
      </c>
      <c r="G5" s="7" t="n">
        <v>2000</v>
      </c>
      <c r="H5" s="7" t="n">
        <v>2000</v>
      </c>
      <c r="I5" s="7" t="n">
        <v>2000</v>
      </c>
      <c r="J5" s="7" t="n">
        <v>2006</v>
      </c>
      <c r="K5" s="7" t="n">
        <v>2006</v>
      </c>
      <c r="L5" s="7" t="n">
        <v>2006</v>
      </c>
      <c r="M5" s="7" t="n">
        <v>2006</v>
      </c>
      <c r="N5" s="7" t="n">
        <v>2006</v>
      </c>
      <c r="O5" s="7" t="n">
        <v>2006</v>
      </c>
      <c r="P5" s="7" t="n">
        <v>2006</v>
      </c>
      <c r="Q5" s="7" t="n">
        <v>2006</v>
      </c>
      <c r="R5" s="7" t="n">
        <v>2006</v>
      </c>
      <c r="S5" s="7" t="n">
        <v>2006</v>
      </c>
      <c r="T5" s="7" t="n">
        <v>2006</v>
      </c>
      <c r="U5" s="7" t="n">
        <v>2006</v>
      </c>
      <c r="V5" s="7" t="n">
        <v>2000</v>
      </c>
      <c r="W5" s="7" t="n">
        <v>2001</v>
      </c>
      <c r="X5" s="7" t="n">
        <v>2002</v>
      </c>
      <c r="Y5" s="7" t="n">
        <v>2003</v>
      </c>
      <c r="Z5" s="7" t="n">
        <v>2004</v>
      </c>
      <c r="AA5" s="7" t="n">
        <v>2005</v>
      </c>
      <c r="AB5" s="7" t="n">
        <v>2006</v>
      </c>
      <c r="AC5" s="7" t="n">
        <v>2007</v>
      </c>
      <c r="AD5" s="7" t="n">
        <v>2007</v>
      </c>
      <c r="AE5" s="7" t="n">
        <v>2007</v>
      </c>
      <c r="AF5" s="7" t="n">
        <v>2007</v>
      </c>
      <c r="AG5" s="7" t="n">
        <v>2007</v>
      </c>
      <c r="AH5" s="7" t="n">
        <v>2007</v>
      </c>
      <c r="AI5" s="7" t="n">
        <v>2007</v>
      </c>
      <c r="AJ5" s="7" t="n">
        <v>2007</v>
      </c>
    </row>
    <row r="6" customFormat="false" ht="12.75" hidden="false" customHeight="false" outlineLevel="0" collapsed="false">
      <c r="A6" s="11" t="s">
        <v>94</v>
      </c>
      <c r="B6" s="10" t="n">
        <v>2007</v>
      </c>
      <c r="C6" s="10" t="n">
        <v>2007</v>
      </c>
      <c r="D6" s="10" t="n">
        <v>2007</v>
      </c>
      <c r="E6" s="10" t="n">
        <v>2008</v>
      </c>
      <c r="F6" s="10" t="n">
        <v>2008</v>
      </c>
      <c r="G6" s="10" t="n">
        <v>2007</v>
      </c>
      <c r="H6" s="10" t="n">
        <v>2007</v>
      </c>
      <c r="I6" s="10" t="n">
        <v>2007</v>
      </c>
      <c r="J6" s="10" t="n">
        <v>2007</v>
      </c>
      <c r="K6" s="10" t="n">
        <v>2007</v>
      </c>
      <c r="L6" s="10" t="n">
        <v>2007</v>
      </c>
      <c r="M6" s="10" t="n">
        <v>2007</v>
      </c>
      <c r="N6" s="10" t="n">
        <v>2007</v>
      </c>
      <c r="O6" s="10" t="n">
        <v>2007</v>
      </c>
      <c r="P6" s="10" t="n">
        <v>2007</v>
      </c>
      <c r="Q6" s="10" t="n">
        <v>2007</v>
      </c>
      <c r="R6" s="10" t="n">
        <v>2007</v>
      </c>
      <c r="S6" s="10" t="n">
        <v>2007</v>
      </c>
      <c r="T6" s="10" t="n">
        <v>2007</v>
      </c>
      <c r="U6" s="10" t="n">
        <v>2007</v>
      </c>
      <c r="V6" s="10" t="n">
        <v>2000</v>
      </c>
      <c r="W6" s="10" t="n">
        <v>2001</v>
      </c>
      <c r="X6" s="10" t="n">
        <v>2002</v>
      </c>
      <c r="Y6" s="10" t="n">
        <v>2003</v>
      </c>
      <c r="Z6" s="10" t="n">
        <v>2004</v>
      </c>
      <c r="AA6" s="10" t="n">
        <v>2005</v>
      </c>
      <c r="AB6" s="10" t="n">
        <v>2006</v>
      </c>
      <c r="AC6" s="10" t="n">
        <v>2007</v>
      </c>
      <c r="AD6" s="10" t="n">
        <v>2008</v>
      </c>
      <c r="AE6" s="10" t="n">
        <v>2008</v>
      </c>
      <c r="AF6" s="10" t="n">
        <v>2008</v>
      </c>
      <c r="AG6" s="10" t="n">
        <v>2008</v>
      </c>
      <c r="AH6" s="10" t="n">
        <v>2008</v>
      </c>
      <c r="AI6" s="10" t="n">
        <v>2008</v>
      </c>
      <c r="AJ6" s="10" t="n">
        <v>2008</v>
      </c>
    </row>
    <row r="7" customFormat="false" ht="12.75" hidden="false" customHeight="false" outlineLevel="0" collapsed="false">
      <c r="A7" s="6" t="s">
        <v>9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A8" s="11" t="s">
        <v>96</v>
      </c>
      <c r="B8" s="12" t="s">
        <v>97</v>
      </c>
      <c r="C8" s="12" t="s">
        <v>97</v>
      </c>
      <c r="D8" s="12" t="s">
        <v>98</v>
      </c>
      <c r="E8" s="12" t="s">
        <v>98</v>
      </c>
      <c r="F8" s="12" t="s">
        <v>98</v>
      </c>
      <c r="G8" s="12" t="s">
        <v>97</v>
      </c>
      <c r="H8" s="12" t="s">
        <v>97</v>
      </c>
      <c r="I8" s="12" t="s">
        <v>97</v>
      </c>
      <c r="J8" s="12" t="s">
        <v>97</v>
      </c>
      <c r="K8" s="12" t="s">
        <v>97</v>
      </c>
      <c r="L8" s="12" t="s">
        <v>97</v>
      </c>
      <c r="M8" s="12" t="s">
        <v>97</v>
      </c>
      <c r="N8" s="12" t="s">
        <v>97</v>
      </c>
      <c r="O8" s="12" t="s">
        <v>97</v>
      </c>
      <c r="P8" s="12" t="s">
        <v>97</v>
      </c>
      <c r="Q8" s="12" t="s">
        <v>97</v>
      </c>
      <c r="R8" s="12" t="s">
        <v>97</v>
      </c>
      <c r="S8" s="12" t="s">
        <v>97</v>
      </c>
      <c r="T8" s="12" t="s">
        <v>97</v>
      </c>
      <c r="U8" s="12" t="s">
        <v>97</v>
      </c>
      <c r="V8" s="12" t="s">
        <v>97</v>
      </c>
      <c r="W8" s="12" t="s">
        <v>97</v>
      </c>
      <c r="X8" s="12" t="s">
        <v>97</v>
      </c>
      <c r="Y8" s="12" t="s">
        <v>97</v>
      </c>
      <c r="Z8" s="12" t="s">
        <v>97</v>
      </c>
      <c r="AA8" s="12" t="s">
        <v>97</v>
      </c>
      <c r="AB8" s="12" t="s">
        <v>97</v>
      </c>
      <c r="AC8" s="12" t="s">
        <v>97</v>
      </c>
      <c r="AD8" s="12" t="s">
        <v>98</v>
      </c>
      <c r="AE8" s="12" t="s">
        <v>98</v>
      </c>
      <c r="AF8" s="12" t="s">
        <v>97</v>
      </c>
      <c r="AG8" s="12" t="s">
        <v>97</v>
      </c>
      <c r="AH8" s="12" t="s">
        <v>97</v>
      </c>
      <c r="AI8" s="12" t="s">
        <v>97</v>
      </c>
      <c r="AJ8" s="12" t="s">
        <v>97</v>
      </c>
    </row>
    <row r="9" customFormat="false" ht="12.75" hidden="false" customHeight="false" outlineLevel="0" collapsed="false">
      <c r="A9" s="6" t="s">
        <v>99</v>
      </c>
      <c r="B9" s="13" t="n">
        <v>2009</v>
      </c>
      <c r="C9" s="13" t="n">
        <v>2009</v>
      </c>
      <c r="D9" s="13" t="n">
        <v>2009</v>
      </c>
      <c r="E9" s="13" t="n">
        <v>2009</v>
      </c>
      <c r="F9" s="13" t="n">
        <v>2010</v>
      </c>
      <c r="G9" s="13" t="n">
        <v>2009</v>
      </c>
      <c r="H9" s="13" t="n">
        <v>2009</v>
      </c>
      <c r="I9" s="13" t="n">
        <v>2009</v>
      </c>
      <c r="J9" s="13" t="n">
        <v>2009</v>
      </c>
      <c r="K9" s="13" t="n">
        <v>2009</v>
      </c>
      <c r="L9" s="13" t="n">
        <v>2009</v>
      </c>
      <c r="M9" s="13" t="n">
        <v>2009</v>
      </c>
      <c r="N9" s="13" t="n">
        <v>2009</v>
      </c>
      <c r="O9" s="13" t="n">
        <v>2009</v>
      </c>
      <c r="P9" s="13" t="n">
        <v>2009</v>
      </c>
      <c r="Q9" s="13" t="n">
        <v>2009</v>
      </c>
      <c r="R9" s="13" t="n">
        <v>2009</v>
      </c>
      <c r="S9" s="13" t="n">
        <v>2009</v>
      </c>
      <c r="T9" s="13" t="n">
        <v>2009</v>
      </c>
      <c r="U9" s="13" t="n">
        <v>2009</v>
      </c>
      <c r="V9" s="13" t="n">
        <v>2009</v>
      </c>
      <c r="W9" s="13" t="n">
        <v>2009</v>
      </c>
      <c r="X9" s="13" t="n">
        <v>2009</v>
      </c>
      <c r="Y9" s="13" t="n">
        <v>2009</v>
      </c>
      <c r="Z9" s="13" t="n">
        <v>2009</v>
      </c>
      <c r="AA9" s="13" t="n">
        <v>2009</v>
      </c>
      <c r="AB9" s="13" t="n">
        <v>2009</v>
      </c>
      <c r="AC9" s="13" t="n">
        <v>2009</v>
      </c>
      <c r="AD9" s="13" t="n">
        <v>2009</v>
      </c>
      <c r="AE9" s="13" t="n">
        <v>2009</v>
      </c>
      <c r="AF9" s="13" t="n">
        <v>2009</v>
      </c>
      <c r="AG9" s="13" t="n">
        <v>2009</v>
      </c>
      <c r="AH9" s="13" t="n">
        <v>2009</v>
      </c>
      <c r="AI9" s="13" t="n">
        <v>2009</v>
      </c>
      <c r="AJ9" s="13" t="n">
        <v>2009</v>
      </c>
    </row>
    <row r="10" customFormat="false" ht="12.75" hidden="false" customHeight="false" outlineLevel="0" collapsed="false">
      <c r="A10" s="11" t="s">
        <v>10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84" hidden="false" customHeight="false" outlineLevel="0" collapsed="false">
      <c r="A11" s="6" t="s">
        <v>101</v>
      </c>
      <c r="B11" s="7" t="s">
        <v>102</v>
      </c>
      <c r="C11" s="7" t="s">
        <v>102</v>
      </c>
      <c r="D11" s="7" t="s">
        <v>102</v>
      </c>
      <c r="E11" s="7" t="s">
        <v>102</v>
      </c>
      <c r="F11" s="7" t="s">
        <v>102</v>
      </c>
      <c r="G11" s="7" t="s">
        <v>102</v>
      </c>
      <c r="H11" s="7" t="s">
        <v>102</v>
      </c>
      <c r="I11" s="7" t="s">
        <v>102</v>
      </c>
      <c r="J11" s="7" t="s">
        <v>102</v>
      </c>
      <c r="K11" s="7" t="s">
        <v>102</v>
      </c>
      <c r="L11" s="7" t="s">
        <v>102</v>
      </c>
      <c r="M11" s="7" t="s">
        <v>102</v>
      </c>
      <c r="N11" s="7" t="s">
        <v>102</v>
      </c>
      <c r="O11" s="7" t="s">
        <v>102</v>
      </c>
      <c r="P11" s="7" t="s">
        <v>102</v>
      </c>
      <c r="Q11" s="7" t="s">
        <v>102</v>
      </c>
      <c r="R11" s="7" t="s">
        <v>102</v>
      </c>
      <c r="S11" s="7" t="s">
        <v>102</v>
      </c>
      <c r="T11" s="7" t="s">
        <v>102</v>
      </c>
      <c r="U11" s="7" t="s">
        <v>102</v>
      </c>
      <c r="V11" s="7" t="s">
        <v>102</v>
      </c>
      <c r="W11" s="7" t="s">
        <v>102</v>
      </c>
      <c r="X11" s="7" t="s">
        <v>102</v>
      </c>
      <c r="Y11" s="7" t="s">
        <v>102</v>
      </c>
      <c r="Z11" s="7" t="s">
        <v>102</v>
      </c>
      <c r="AA11" s="7" t="s">
        <v>102</v>
      </c>
      <c r="AB11" s="7" t="s">
        <v>102</v>
      </c>
      <c r="AC11" s="7" t="s">
        <v>102</v>
      </c>
      <c r="AD11" s="7" t="s">
        <v>102</v>
      </c>
      <c r="AE11" s="7" t="s">
        <v>102</v>
      </c>
      <c r="AF11" s="7" t="s">
        <v>102</v>
      </c>
      <c r="AG11" s="7" t="s">
        <v>102</v>
      </c>
      <c r="AH11" s="7" t="s">
        <v>102</v>
      </c>
      <c r="AI11" s="7" t="s">
        <v>102</v>
      </c>
      <c r="AJ11" s="7" t="s">
        <v>102</v>
      </c>
    </row>
    <row r="12" customFormat="false" ht="12.75" hidden="false" customHeight="false" outlineLevel="0" collapsed="false">
      <c r="A12" s="11" t="s">
        <v>103</v>
      </c>
      <c r="B12" s="10" t="s">
        <v>104</v>
      </c>
      <c r="C12" s="10" t="s">
        <v>104</v>
      </c>
      <c r="D12" s="10" t="s">
        <v>104</v>
      </c>
      <c r="E12" s="10" t="s">
        <v>104</v>
      </c>
      <c r="F12" s="10" t="s">
        <v>104</v>
      </c>
      <c r="G12" s="10" t="s">
        <v>104</v>
      </c>
      <c r="H12" s="10" t="s">
        <v>104</v>
      </c>
      <c r="I12" s="10" t="s">
        <v>104</v>
      </c>
      <c r="J12" s="10" t="s">
        <v>104</v>
      </c>
      <c r="K12" s="10" t="s">
        <v>104</v>
      </c>
      <c r="L12" s="10" t="s">
        <v>104</v>
      </c>
      <c r="M12" s="10" t="s">
        <v>104</v>
      </c>
      <c r="N12" s="10" t="s">
        <v>104</v>
      </c>
      <c r="O12" s="10" t="s">
        <v>104</v>
      </c>
      <c r="P12" s="10" t="s">
        <v>104</v>
      </c>
      <c r="Q12" s="10" t="s">
        <v>104</v>
      </c>
      <c r="R12" s="10" t="s">
        <v>104</v>
      </c>
      <c r="S12" s="10" t="s">
        <v>104</v>
      </c>
      <c r="T12" s="10" t="s">
        <v>104</v>
      </c>
      <c r="U12" s="10" t="s">
        <v>104</v>
      </c>
      <c r="V12" s="10" t="s">
        <v>104</v>
      </c>
      <c r="W12" s="10" t="s">
        <v>104</v>
      </c>
      <c r="X12" s="10" t="s">
        <v>104</v>
      </c>
      <c r="Y12" s="10" t="s">
        <v>104</v>
      </c>
      <c r="Z12" s="10" t="s">
        <v>104</v>
      </c>
      <c r="AA12" s="10" t="s">
        <v>104</v>
      </c>
      <c r="AB12" s="10" t="s">
        <v>104</v>
      </c>
      <c r="AC12" s="10" t="s">
        <v>104</v>
      </c>
      <c r="AD12" s="10" t="s">
        <v>104</v>
      </c>
      <c r="AE12" s="10" t="s">
        <v>104</v>
      </c>
      <c r="AF12" s="10" t="s">
        <v>104</v>
      </c>
      <c r="AG12" s="10" t="s">
        <v>104</v>
      </c>
      <c r="AH12" s="10" t="s">
        <v>104</v>
      </c>
      <c r="AI12" s="10" t="s">
        <v>104</v>
      </c>
      <c r="AJ12" s="10" t="s">
        <v>104</v>
      </c>
    </row>
    <row r="13" customFormat="false" ht="12.75" hidden="false" customHeight="false" outlineLevel="0" collapsed="false">
      <c r="A13" s="14" t="s">
        <v>10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5.75" hidden="false" customHeight="false" outlineLevel="0" collapsed="false">
      <c r="A14" s="16" t="s">
        <v>10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</row>
    <row r="15" customFormat="false" ht="12.75" hidden="false" customHeight="false" outlineLevel="0" collapsed="false">
      <c r="A15" s="18" t="s">
        <v>107</v>
      </c>
      <c r="B15" s="19" t="s">
        <v>108</v>
      </c>
      <c r="C15" s="19" t="s">
        <v>109</v>
      </c>
      <c r="D15" s="19" t="s">
        <v>109</v>
      </c>
      <c r="E15" s="19" t="s">
        <v>109</v>
      </c>
      <c r="F15" s="19" t="s">
        <v>110</v>
      </c>
      <c r="G15" s="19" t="s">
        <v>109</v>
      </c>
      <c r="H15" s="19" t="s">
        <v>109</v>
      </c>
      <c r="I15" s="19" t="s">
        <v>109</v>
      </c>
      <c r="J15" s="19" t="s">
        <v>108</v>
      </c>
      <c r="K15" s="19" t="s">
        <v>108</v>
      </c>
      <c r="L15" s="19" t="s">
        <v>108</v>
      </c>
      <c r="M15" s="19" t="s">
        <v>108</v>
      </c>
      <c r="N15" s="19" t="s">
        <v>108</v>
      </c>
      <c r="O15" s="19" t="s">
        <v>108</v>
      </c>
      <c r="P15" s="19" t="s">
        <v>108</v>
      </c>
      <c r="Q15" s="19" t="s">
        <v>108</v>
      </c>
      <c r="R15" s="19" t="s">
        <v>108</v>
      </c>
      <c r="S15" s="19" t="s">
        <v>108</v>
      </c>
      <c r="T15" s="19" t="s">
        <v>108</v>
      </c>
      <c r="U15" s="19" t="s">
        <v>108</v>
      </c>
      <c r="V15" s="19" t="s">
        <v>108</v>
      </c>
      <c r="W15" s="19" t="s">
        <v>108</v>
      </c>
      <c r="X15" s="19" t="s">
        <v>108</v>
      </c>
      <c r="Y15" s="19" t="s">
        <v>108</v>
      </c>
      <c r="Z15" s="19" t="s">
        <v>108</v>
      </c>
      <c r="AA15" s="19" t="s">
        <v>108</v>
      </c>
      <c r="AB15" s="19" t="s">
        <v>108</v>
      </c>
      <c r="AC15" s="19" t="s">
        <v>108</v>
      </c>
      <c r="AD15" s="19" t="s">
        <v>111</v>
      </c>
      <c r="AE15" s="19" t="s">
        <v>111</v>
      </c>
      <c r="AF15" s="19" t="s">
        <v>111</v>
      </c>
      <c r="AG15" s="19" t="s">
        <v>111</v>
      </c>
      <c r="AH15" s="19" t="s">
        <v>111</v>
      </c>
      <c r="AI15" s="19" t="s">
        <v>111</v>
      </c>
      <c r="AJ15" s="19" t="s">
        <v>111</v>
      </c>
    </row>
    <row r="16" customFormat="false" ht="12.75" hidden="false" customHeight="false" outlineLevel="0" collapsed="false">
      <c r="A16" s="20" t="s">
        <v>11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</row>
    <row r="17" customFormat="false" ht="12.75" hidden="false" customHeight="false" outlineLevel="0" collapsed="false">
      <c r="A17" s="22" t="s">
        <v>1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customFormat="false" ht="12.75" hidden="false" customHeight="false" outlineLevel="0" collapsed="false">
      <c r="A18" s="20" t="s">
        <v>11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2.75" hidden="false" customHeight="false" outlineLevel="0" collapsed="false">
      <c r="A19" s="23" t="s">
        <v>11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</row>
    <row r="20" customFormat="false" ht="38.25" hidden="false" customHeight="false" outlineLevel="0" collapsed="false">
      <c r="A20" s="25" t="s">
        <v>107</v>
      </c>
      <c r="C20" s="26" t="s">
        <v>116</v>
      </c>
      <c r="D20" s="27" t="s">
        <v>117</v>
      </c>
      <c r="E20" s="27" t="s">
        <v>117</v>
      </c>
      <c r="G20" s="27" t="s">
        <v>117</v>
      </c>
      <c r="H20" s="28" t="s">
        <v>118</v>
      </c>
      <c r="I20" s="28" t="s">
        <v>11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customFormat="false" ht="12.75" hidden="false" customHeight="false" outlineLevel="0" collapsed="false">
      <c r="A21" s="6" t="s">
        <v>112</v>
      </c>
      <c r="C21" s="21"/>
      <c r="D21" s="21"/>
      <c r="E21" s="21"/>
      <c r="G21" s="21"/>
      <c r="H21" s="21"/>
      <c r="I21" s="2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customFormat="false" ht="12.75" hidden="false" customHeight="false" outlineLevel="0" collapsed="false">
      <c r="A22" s="8" t="s">
        <v>113</v>
      </c>
      <c r="C22" s="9"/>
      <c r="D22" s="9"/>
      <c r="E22" s="9"/>
      <c r="G22" s="9"/>
      <c r="H22" s="9"/>
      <c r="I22" s="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customFormat="false" ht="12.75" hidden="false" customHeight="false" outlineLevel="0" collapsed="false">
      <c r="A23" s="6" t="s">
        <v>114</v>
      </c>
      <c r="C23" s="7"/>
      <c r="D23" s="7"/>
      <c r="E23" s="7"/>
      <c r="G23" s="7"/>
      <c r="H23" s="7"/>
      <c r="I23" s="7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customFormat="false" ht="12.75" hidden="false" customHeight="false" outlineLevel="0" collapsed="false">
      <c r="A24" s="29" t="s">
        <v>115</v>
      </c>
      <c r="C24" s="24"/>
      <c r="D24" s="24"/>
      <c r="E24" s="24"/>
      <c r="G24" s="24"/>
      <c r="H24" s="24"/>
      <c r="I24" s="2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customFormat="false" ht="38.25" hidden="false" customHeight="false" outlineLevel="0" collapsed="false">
      <c r="A25" s="25" t="s">
        <v>107</v>
      </c>
      <c r="C25" s="30" t="s">
        <v>119</v>
      </c>
      <c r="D25" s="28" t="s">
        <v>118</v>
      </c>
      <c r="E25" s="28" t="s">
        <v>118</v>
      </c>
      <c r="G25" s="28" t="s">
        <v>118</v>
      </c>
      <c r="H25" s="0"/>
      <c r="I25" s="0"/>
    </row>
    <row r="26" customFormat="false" ht="12.75" hidden="false" customHeight="false" outlineLevel="0" collapsed="false">
      <c r="A26" s="6" t="s">
        <v>112</v>
      </c>
      <c r="C26" s="21"/>
      <c r="D26" s="21"/>
      <c r="E26" s="21"/>
      <c r="G26" s="21"/>
      <c r="H26" s="0"/>
      <c r="I26" s="0"/>
    </row>
    <row r="27" customFormat="false" ht="12.75" hidden="false" customHeight="false" outlineLevel="0" collapsed="false">
      <c r="A27" s="8" t="s">
        <v>113</v>
      </c>
      <c r="C27" s="9"/>
      <c r="D27" s="9"/>
      <c r="E27" s="9"/>
      <c r="G27" s="9"/>
      <c r="H27" s="0"/>
      <c r="I27" s="0"/>
    </row>
    <row r="28" customFormat="false" ht="12.75" hidden="false" customHeight="false" outlineLevel="0" collapsed="false">
      <c r="A28" s="6" t="s">
        <v>114</v>
      </c>
      <c r="C28" s="7"/>
      <c r="D28" s="7"/>
      <c r="E28" s="7"/>
      <c r="G28" s="7"/>
      <c r="H28" s="0"/>
      <c r="I28" s="0"/>
    </row>
    <row r="29" customFormat="false" ht="12.75" hidden="false" customHeight="false" outlineLevel="0" collapsed="false">
      <c r="A29" s="29" t="s">
        <v>115</v>
      </c>
      <c r="C29" s="24"/>
      <c r="D29" s="24"/>
      <c r="E29" s="24"/>
      <c r="G29" s="24"/>
      <c r="H29" s="0"/>
      <c r="I29" s="0"/>
    </row>
    <row r="30" customFormat="false" ht="12.75" hidden="false" customHeight="false" outlineLevel="0" collapsed="false">
      <c r="A30" s="25" t="s">
        <v>107</v>
      </c>
      <c r="C30" s="26" t="s">
        <v>120</v>
      </c>
    </row>
    <row r="31" customFormat="false" ht="12.75" hidden="false" customHeight="false" outlineLevel="0" collapsed="false">
      <c r="A31" s="6" t="s">
        <v>112</v>
      </c>
      <c r="C31" s="21"/>
    </row>
    <row r="32" customFormat="false" ht="12.75" hidden="false" customHeight="false" outlineLevel="0" collapsed="false">
      <c r="A32" s="8" t="s">
        <v>113</v>
      </c>
      <c r="C32" s="9"/>
    </row>
    <row r="33" customFormat="false" ht="12.75" hidden="false" customHeight="false" outlineLevel="0" collapsed="false">
      <c r="A33" s="6" t="s">
        <v>114</v>
      </c>
      <c r="C33" s="7"/>
    </row>
    <row r="34" customFormat="false" ht="12.75" hidden="false" customHeight="false" outlineLevel="0" collapsed="false">
      <c r="A34" s="29" t="s">
        <v>115</v>
      </c>
      <c r="C34" s="24"/>
    </row>
    <row r="35" customFormat="false" ht="12.75" hidden="false" customHeight="false" outlineLevel="0" collapsed="false">
      <c r="A35" s="25" t="s">
        <v>107</v>
      </c>
      <c r="C35" s="31" t="s">
        <v>121</v>
      </c>
    </row>
    <row r="36" customFormat="false" ht="12.75" hidden="false" customHeight="false" outlineLevel="0" collapsed="false">
      <c r="A36" s="6" t="s">
        <v>112</v>
      </c>
      <c r="C36" s="21"/>
    </row>
    <row r="37" customFormat="false" ht="12.75" hidden="false" customHeight="false" outlineLevel="0" collapsed="false">
      <c r="A37" s="8" t="s">
        <v>113</v>
      </c>
      <c r="C37" s="9"/>
    </row>
    <row r="38" customFormat="false" ht="12.75" hidden="false" customHeight="false" outlineLevel="0" collapsed="false">
      <c r="A38" s="6" t="s">
        <v>114</v>
      </c>
      <c r="C38" s="7"/>
    </row>
    <row r="39" customFormat="false" ht="12.75" hidden="false" customHeight="false" outlineLevel="0" collapsed="false">
      <c r="A39" s="29" t="s">
        <v>115</v>
      </c>
      <c r="C39" s="24"/>
    </row>
    <row r="40" customFormat="false" ht="12.75" hidden="false" customHeight="false" outlineLevel="0" collapsed="false">
      <c r="A40" s="25" t="s">
        <v>107</v>
      </c>
      <c r="C40" s="31" t="s">
        <v>122</v>
      </c>
    </row>
    <row r="41" customFormat="false" ht="12.75" hidden="false" customHeight="false" outlineLevel="0" collapsed="false">
      <c r="A41" s="6" t="s">
        <v>112</v>
      </c>
      <c r="C41" s="21"/>
    </row>
    <row r="42" customFormat="false" ht="12.75" hidden="false" customHeight="false" outlineLevel="0" collapsed="false">
      <c r="A42" s="8" t="s">
        <v>113</v>
      </c>
      <c r="C42" s="9"/>
    </row>
    <row r="43" customFormat="false" ht="12.75" hidden="false" customHeight="false" outlineLevel="0" collapsed="false">
      <c r="A43" s="6" t="s">
        <v>114</v>
      </c>
      <c r="C43" s="7"/>
    </row>
    <row r="44" customFormat="false" ht="12.75" hidden="false" customHeight="false" outlineLevel="0" collapsed="false">
      <c r="A44" s="29" t="s">
        <v>115</v>
      </c>
      <c r="C4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56"/>
  </cols>
  <sheetData>
    <row r="1" customFormat="false" ht="15.75" hidden="false" customHeight="false" outlineLevel="0" collapsed="false">
      <c r="A1" s="16" t="s">
        <v>123</v>
      </c>
      <c r="B1" s="17"/>
      <c r="C1" s="32" t="s">
        <v>124</v>
      </c>
    </row>
    <row r="2" customFormat="false" ht="12.75" hidden="false" customHeight="false" outlineLevel="0" collapsed="false">
      <c r="A2" s="33" t="s">
        <v>125</v>
      </c>
      <c r="B2" s="34" t="s">
        <v>126</v>
      </c>
    </row>
    <row r="3" customFormat="false" ht="12.75" hidden="false" customHeight="false" outlineLevel="0" collapsed="false">
      <c r="A3" s="35" t="s">
        <v>127</v>
      </c>
      <c r="B3" s="36" t="s">
        <v>128</v>
      </c>
    </row>
    <row r="4" customFormat="false" ht="12.75" hidden="false" customHeight="false" outlineLevel="0" collapsed="false">
      <c r="A4" s="37" t="s">
        <v>129</v>
      </c>
      <c r="B4" s="38" t="s">
        <v>130</v>
      </c>
    </row>
    <row r="5" customFormat="false" ht="12.75" hidden="false" customHeight="false" outlineLevel="0" collapsed="false">
      <c r="A5" s="35" t="s">
        <v>131</v>
      </c>
      <c r="B5" s="39" t="s">
        <v>132</v>
      </c>
    </row>
    <row r="6" customFormat="false" ht="12.75" hidden="false" customHeight="false" outlineLevel="0" collapsed="false">
      <c r="A6" s="37" t="s">
        <v>131</v>
      </c>
      <c r="B6" s="40" t="s">
        <v>133</v>
      </c>
    </row>
    <row r="7" customFormat="false" ht="12.75" hidden="false" customHeight="false" outlineLevel="0" collapsed="false">
      <c r="A7" s="35" t="s">
        <v>134</v>
      </c>
      <c r="B7" s="36" t="s">
        <v>135</v>
      </c>
    </row>
    <row r="8" customFormat="false" ht="12.75" hidden="false" customHeight="false" outlineLevel="0" collapsed="false">
      <c r="A8" s="37" t="s">
        <v>136</v>
      </c>
      <c r="B8" s="38" t="s">
        <v>137</v>
      </c>
    </row>
    <row r="9" customFormat="false" ht="12.75" hidden="false" customHeight="false" outlineLevel="0" collapsed="false">
      <c r="A9" s="35" t="s">
        <v>138</v>
      </c>
      <c r="B9" s="36" t="s">
        <v>139</v>
      </c>
    </row>
    <row r="10" customFormat="false" ht="12.75" hidden="false" customHeight="false" outlineLevel="0" collapsed="false">
      <c r="A10" s="37" t="s">
        <v>140</v>
      </c>
      <c r="B10" s="38" t="s">
        <v>141</v>
      </c>
    </row>
    <row r="11" customFormat="false" ht="12.75" hidden="false" customHeight="false" outlineLevel="0" collapsed="false">
      <c r="A11" s="41" t="s">
        <v>142</v>
      </c>
      <c r="B11" s="42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6.13"/>
    <col collapsed="false" customWidth="true" hidden="false" outlineLevel="0" max="3" min="2" style="43" width="14.14"/>
    <col collapsed="false" customWidth="true" hidden="false" outlineLevel="0" max="4" min="4" style="43" width="8.28"/>
    <col collapsed="false" customWidth="true" hidden="false" outlineLevel="0" max="5" min="5" style="43" width="9.28"/>
    <col collapsed="false" customWidth="true" hidden="false" outlineLevel="0" max="6" min="6" style="44" width="22.85"/>
  </cols>
  <sheetData>
    <row r="1" customFormat="false" ht="12.75" hidden="false" customHeight="false" outlineLevel="0" collapsed="false">
      <c r="A1" s="45" t="s">
        <v>144</v>
      </c>
      <c r="B1" s="46" t="s">
        <v>145</v>
      </c>
      <c r="C1" s="46" t="s">
        <v>146</v>
      </c>
      <c r="D1" s="47" t="s">
        <v>147</v>
      </c>
      <c r="E1" s="48" t="s">
        <v>148</v>
      </c>
      <c r="F1" s="49" t="s">
        <v>9</v>
      </c>
    </row>
    <row r="2" customFormat="false" ht="12.75" hidden="false" customHeight="false" outlineLevel="0" collapsed="false">
      <c r="A2" s="43" t="s">
        <v>149</v>
      </c>
      <c r="B2" s="43" t="s">
        <v>150</v>
      </c>
      <c r="C2" s="43" t="s">
        <v>151</v>
      </c>
      <c r="D2" s="43" t="s">
        <v>152</v>
      </c>
      <c r="E2" s="43" t="n">
        <v>2006</v>
      </c>
      <c r="F2" s="44" t="n">
        <v>679.209838</v>
      </c>
    </row>
    <row r="3" customFormat="false" ht="12.75" hidden="false" customHeight="false" outlineLevel="0" collapsed="false">
      <c r="A3" s="43" t="s">
        <v>153</v>
      </c>
      <c r="B3" s="43" t="s">
        <v>151</v>
      </c>
      <c r="C3" s="43" t="s">
        <v>154</v>
      </c>
      <c r="D3" s="43" t="s">
        <v>152</v>
      </c>
      <c r="E3" s="43" t="n">
        <v>2006</v>
      </c>
      <c r="F3" s="44" t="n">
        <v>381.894872</v>
      </c>
    </row>
    <row r="4" customFormat="false" ht="12.75" hidden="false" customHeight="false" outlineLevel="0" collapsed="false">
      <c r="A4" s="43" t="s">
        <v>155</v>
      </c>
      <c r="B4" s="43" t="s">
        <v>156</v>
      </c>
      <c r="C4" s="43" t="s">
        <v>154</v>
      </c>
      <c r="D4" s="43" t="s">
        <v>152</v>
      </c>
      <c r="E4" s="43" t="n">
        <v>2006</v>
      </c>
      <c r="F4" s="44" t="n">
        <v>6170.745072</v>
      </c>
    </row>
    <row r="5" customFormat="false" ht="12.75" hidden="false" customHeight="false" outlineLevel="0" collapsed="false">
      <c r="A5" s="43" t="s">
        <v>157</v>
      </c>
      <c r="B5" s="43" t="s">
        <v>158</v>
      </c>
      <c r="C5" s="43" t="s">
        <v>154</v>
      </c>
      <c r="D5" s="43" t="s">
        <v>152</v>
      </c>
      <c r="E5" s="43" t="n">
        <v>2006</v>
      </c>
      <c r="F5" s="44" t="n">
        <v>203.756283</v>
      </c>
    </row>
    <row r="6" customFormat="false" ht="12.75" hidden="false" customHeight="false" outlineLevel="0" collapsed="false">
      <c r="A6" s="43" t="s">
        <v>159</v>
      </c>
      <c r="B6" s="43" t="s">
        <v>160</v>
      </c>
      <c r="C6" s="43" t="s">
        <v>154</v>
      </c>
      <c r="D6" s="43" t="s">
        <v>152</v>
      </c>
      <c r="E6" s="43" t="n">
        <v>2006</v>
      </c>
      <c r="F6" s="44" t="n">
        <v>16971.745342</v>
      </c>
    </row>
    <row r="7" customFormat="false" ht="12.75" hidden="false" customHeight="false" outlineLevel="0" collapsed="false">
      <c r="A7" s="43" t="s">
        <v>161</v>
      </c>
      <c r="B7" s="43" t="s">
        <v>162</v>
      </c>
      <c r="C7" s="43" t="s">
        <v>154</v>
      </c>
      <c r="D7" s="43" t="s">
        <v>152</v>
      </c>
      <c r="E7" s="43" t="n">
        <v>2006</v>
      </c>
      <c r="F7" s="44" t="n">
        <v>24.992359</v>
      </c>
    </row>
    <row r="8" customFormat="false" ht="12.75" hidden="false" customHeight="false" outlineLevel="0" collapsed="false">
      <c r="A8" s="43" t="s">
        <v>163</v>
      </c>
      <c r="B8" s="43" t="s">
        <v>164</v>
      </c>
      <c r="C8" s="43" t="s">
        <v>154</v>
      </c>
      <c r="D8" s="43" t="s">
        <v>152</v>
      </c>
      <c r="E8" s="43" t="n">
        <v>2006</v>
      </c>
      <c r="F8" s="44" t="n">
        <v>276.311712</v>
      </c>
    </row>
    <row r="9" customFormat="false" ht="12.75" hidden="false" customHeight="false" outlineLevel="0" collapsed="false">
      <c r="A9" s="43" t="s">
        <v>165</v>
      </c>
      <c r="B9" s="43" t="s">
        <v>166</v>
      </c>
      <c r="C9" s="43" t="s">
        <v>154</v>
      </c>
      <c r="D9" s="43" t="s">
        <v>152</v>
      </c>
      <c r="E9" s="43" t="n">
        <v>2006</v>
      </c>
      <c r="F9" s="44" t="n">
        <v>20266.288986</v>
      </c>
    </row>
    <row r="10" customFormat="false" ht="12.75" hidden="false" customHeight="false" outlineLevel="0" collapsed="false">
      <c r="A10" s="43" t="s">
        <v>167</v>
      </c>
      <c r="B10" s="43" t="s">
        <v>168</v>
      </c>
      <c r="C10" s="43" t="s">
        <v>154</v>
      </c>
      <c r="D10" s="43" t="s">
        <v>152</v>
      </c>
      <c r="E10" s="43" t="n">
        <v>2006</v>
      </c>
      <c r="F10" s="44" t="n">
        <v>4585.692488</v>
      </c>
    </row>
    <row r="11" customFormat="false" ht="12.75" hidden="false" customHeight="false" outlineLevel="0" collapsed="false">
      <c r="A11" s="43" t="s">
        <v>169</v>
      </c>
      <c r="B11" s="43" t="s">
        <v>170</v>
      </c>
      <c r="C11" s="43" t="s">
        <v>154</v>
      </c>
      <c r="D11" s="43" t="s">
        <v>152</v>
      </c>
      <c r="E11" s="43" t="n">
        <v>2006</v>
      </c>
      <c r="F11" s="44" t="n">
        <v>2297.102309</v>
      </c>
    </row>
    <row r="12" customFormat="false" ht="12.75" hidden="false" customHeight="false" outlineLevel="0" collapsed="false">
      <c r="A12" s="43" t="s">
        <v>171</v>
      </c>
      <c r="B12" s="43" t="s">
        <v>172</v>
      </c>
      <c r="C12" s="43" t="s">
        <v>154</v>
      </c>
      <c r="D12" s="43" t="s">
        <v>152</v>
      </c>
      <c r="E12" s="43" t="n">
        <v>2006</v>
      </c>
      <c r="F12" s="44" t="n">
        <v>453.777296</v>
      </c>
    </row>
    <row r="13" customFormat="false" ht="12.75" hidden="false" customHeight="false" outlineLevel="0" collapsed="false">
      <c r="A13" s="43" t="s">
        <v>173</v>
      </c>
      <c r="B13" s="43" t="s">
        <v>174</v>
      </c>
      <c r="C13" s="43" t="s">
        <v>154</v>
      </c>
      <c r="D13" s="43" t="s">
        <v>152</v>
      </c>
      <c r="E13" s="43" t="n">
        <v>2006</v>
      </c>
      <c r="F13" s="44" t="n">
        <v>176.576322</v>
      </c>
    </row>
    <row r="14" customFormat="false" ht="12.75" hidden="false" customHeight="false" outlineLevel="0" collapsed="false">
      <c r="A14" s="43" t="s">
        <v>175</v>
      </c>
      <c r="B14" s="43" t="s">
        <v>176</v>
      </c>
      <c r="C14" s="43" t="s">
        <v>154</v>
      </c>
      <c r="D14" s="43" t="s">
        <v>152</v>
      </c>
      <c r="E14" s="43" t="n">
        <v>2006</v>
      </c>
      <c r="F14" s="44" t="n">
        <v>26.494265</v>
      </c>
    </row>
    <row r="15" customFormat="false" ht="12.75" hidden="false" customHeight="false" outlineLevel="0" collapsed="false">
      <c r="A15" s="43" t="s">
        <v>177</v>
      </c>
      <c r="B15" s="43" t="s">
        <v>178</v>
      </c>
      <c r="C15" s="43" t="s">
        <v>154</v>
      </c>
      <c r="D15" s="43" t="s">
        <v>152</v>
      </c>
      <c r="E15" s="43" t="n">
        <v>2006</v>
      </c>
      <c r="F15" s="44" t="n">
        <v>309.380621</v>
      </c>
    </row>
    <row r="16" customFormat="false" ht="12.75" hidden="false" customHeight="false" outlineLevel="0" collapsed="false">
      <c r="A16" s="43" t="s">
        <v>179</v>
      </c>
      <c r="B16" s="43" t="s">
        <v>180</v>
      </c>
      <c r="C16" s="43" t="s">
        <v>154</v>
      </c>
      <c r="D16" s="43" t="s">
        <v>152</v>
      </c>
      <c r="E16" s="43" t="n">
        <v>2006</v>
      </c>
      <c r="F16" s="44" t="n">
        <v>28.603737</v>
      </c>
    </row>
    <row r="17" customFormat="false" ht="12.75" hidden="false" customHeight="false" outlineLevel="0" collapsed="false">
      <c r="A17" s="43" t="s">
        <v>181</v>
      </c>
      <c r="B17" s="43" t="s">
        <v>182</v>
      </c>
      <c r="C17" s="43" t="s">
        <v>154</v>
      </c>
      <c r="D17" s="43" t="s">
        <v>152</v>
      </c>
      <c r="E17" s="43" t="n">
        <v>2006</v>
      </c>
      <c r="F17" s="44" t="n">
        <v>2988.678435</v>
      </c>
    </row>
    <row r="18" customFormat="false" ht="12.75" hidden="false" customHeight="false" outlineLevel="0" collapsed="false">
      <c r="A18" s="43" t="s">
        <v>183</v>
      </c>
      <c r="B18" s="43" t="s">
        <v>150</v>
      </c>
      <c r="C18" s="43" t="s">
        <v>154</v>
      </c>
      <c r="D18" s="43" t="s">
        <v>152</v>
      </c>
      <c r="E18" s="43" t="n">
        <v>2006</v>
      </c>
      <c r="F18" s="44" t="n">
        <v>3400.721981</v>
      </c>
    </row>
    <row r="19" customFormat="false" ht="12.75" hidden="false" customHeight="false" outlineLevel="0" collapsed="false">
      <c r="A19" s="43" t="s">
        <v>184</v>
      </c>
      <c r="B19" s="43" t="s">
        <v>185</v>
      </c>
      <c r="C19" s="43" t="s">
        <v>154</v>
      </c>
      <c r="D19" s="43" t="s">
        <v>152</v>
      </c>
      <c r="E19" s="43" t="n">
        <v>2006</v>
      </c>
      <c r="F19" s="44" t="n">
        <v>945.888913</v>
      </c>
    </row>
    <row r="20" customFormat="false" ht="12.75" hidden="false" customHeight="false" outlineLevel="0" collapsed="false">
      <c r="A20" s="43" t="s">
        <v>186</v>
      </c>
      <c r="B20" s="43" t="s">
        <v>187</v>
      </c>
      <c r="C20" s="43" t="s">
        <v>154</v>
      </c>
      <c r="D20" s="43" t="s">
        <v>152</v>
      </c>
      <c r="E20" s="43" t="n">
        <v>2006</v>
      </c>
      <c r="F20" s="44" t="n">
        <v>143.350065</v>
      </c>
    </row>
    <row r="21" customFormat="false" ht="12.75" hidden="false" customHeight="false" outlineLevel="0" collapsed="false">
      <c r="A21" s="43" t="s">
        <v>188</v>
      </c>
      <c r="B21" s="43" t="s">
        <v>189</v>
      </c>
      <c r="C21" s="43" t="s">
        <v>154</v>
      </c>
      <c r="D21" s="43" t="s">
        <v>152</v>
      </c>
      <c r="E21" s="43" t="n">
        <v>2006</v>
      </c>
      <c r="F21" s="44" t="n">
        <v>3148.359978</v>
      </c>
    </row>
    <row r="22" customFormat="false" ht="12.75" hidden="false" customHeight="false" outlineLevel="0" collapsed="false">
      <c r="A22" s="43" t="s">
        <v>190</v>
      </c>
      <c r="B22" s="43" t="s">
        <v>191</v>
      </c>
      <c r="C22" s="43" t="s">
        <v>154</v>
      </c>
      <c r="D22" s="43" t="s">
        <v>152</v>
      </c>
      <c r="E22" s="43" t="n">
        <v>2006</v>
      </c>
      <c r="F22" s="44" t="n">
        <v>9.437036</v>
      </c>
    </row>
    <row r="23" customFormat="false" ht="12.75" hidden="false" customHeight="false" outlineLevel="0" collapsed="false">
      <c r="A23" s="43" t="s">
        <v>192</v>
      </c>
      <c r="B23" s="43" t="s">
        <v>193</v>
      </c>
      <c r="C23" s="43" t="s">
        <v>154</v>
      </c>
      <c r="D23" s="43" t="s">
        <v>152</v>
      </c>
      <c r="E23" s="43" t="n">
        <v>2006</v>
      </c>
      <c r="F23" s="44" t="n">
        <v>1596.788824</v>
      </c>
    </row>
    <row r="24" customFormat="false" ht="12.75" hidden="false" customHeight="false" outlineLevel="0" collapsed="false">
      <c r="A24" s="43" t="s">
        <v>194</v>
      </c>
      <c r="B24" s="43" t="s">
        <v>195</v>
      </c>
      <c r="C24" s="43" t="s">
        <v>154</v>
      </c>
      <c r="D24" s="43" t="s">
        <v>152</v>
      </c>
      <c r="E24" s="43" t="n">
        <v>2006</v>
      </c>
      <c r="F24" s="44" t="n">
        <v>113.623531</v>
      </c>
    </row>
    <row r="25" customFormat="false" ht="12.75" hidden="false" customHeight="false" outlineLevel="0" collapsed="false">
      <c r="A25" s="43" t="s">
        <v>196</v>
      </c>
      <c r="B25" s="43" t="s">
        <v>197</v>
      </c>
      <c r="C25" s="43" t="s">
        <v>154</v>
      </c>
      <c r="D25" s="43" t="s">
        <v>152</v>
      </c>
      <c r="E25" s="43" t="n">
        <v>2006</v>
      </c>
      <c r="F25" s="44" t="n">
        <v>663.437822</v>
      </c>
    </row>
    <row r="26" customFormat="false" ht="12.75" hidden="false" customHeight="false" outlineLevel="0" collapsed="false">
      <c r="A26" s="43" t="s">
        <v>198</v>
      </c>
      <c r="B26" s="43" t="s">
        <v>199</v>
      </c>
      <c r="C26" s="43" t="s">
        <v>154</v>
      </c>
      <c r="D26" s="43" t="s">
        <v>152</v>
      </c>
      <c r="E26" s="43" t="n">
        <v>2006</v>
      </c>
      <c r="F26" s="44" t="n">
        <v>3468.198582</v>
      </c>
    </row>
    <row r="27" customFormat="false" ht="12.75" hidden="false" customHeight="false" outlineLevel="0" collapsed="false">
      <c r="A27" s="43" t="s">
        <v>200</v>
      </c>
      <c r="B27" s="43" t="s">
        <v>201</v>
      </c>
      <c r="C27" s="43" t="s">
        <v>154</v>
      </c>
      <c r="D27" s="43" t="s">
        <v>152</v>
      </c>
      <c r="E27" s="43" t="n">
        <v>2006</v>
      </c>
      <c r="F27" s="44" t="n">
        <v>12.052036</v>
      </c>
    </row>
    <row r="28" customFormat="false" ht="12.75" hidden="false" customHeight="false" outlineLevel="0" collapsed="false">
      <c r="A28" s="43" t="s">
        <v>202</v>
      </c>
      <c r="B28" s="43" t="s">
        <v>203</v>
      </c>
      <c r="C28" s="43" t="s">
        <v>154</v>
      </c>
      <c r="D28" s="43" t="s">
        <v>152</v>
      </c>
      <c r="E28" s="43" t="n">
        <v>2006</v>
      </c>
      <c r="F28" s="44" t="n">
        <v>161.124517</v>
      </c>
    </row>
    <row r="29" customFormat="false" ht="12.75" hidden="false" customHeight="false" outlineLevel="0" collapsed="false">
      <c r="A29" s="43" t="s">
        <v>204</v>
      </c>
      <c r="B29" s="43" t="s">
        <v>205</v>
      </c>
      <c r="C29" s="43" t="s">
        <v>154</v>
      </c>
      <c r="D29" s="43" t="s">
        <v>152</v>
      </c>
      <c r="E29" s="43" t="n">
        <v>2006</v>
      </c>
      <c r="F29" s="44" t="n">
        <v>457.726316</v>
      </c>
    </row>
    <row r="30" customFormat="false" ht="12.75" hidden="false" customHeight="false" outlineLevel="0" collapsed="false">
      <c r="A30" s="43" t="s">
        <v>206</v>
      </c>
      <c r="B30" s="43" t="s">
        <v>151</v>
      </c>
      <c r="C30" s="43" t="s">
        <v>156</v>
      </c>
      <c r="D30" s="43" t="s">
        <v>152</v>
      </c>
      <c r="E30" s="43" t="n">
        <v>2006</v>
      </c>
      <c r="F30" s="44" t="n">
        <v>517.819488</v>
      </c>
    </row>
    <row r="31" customFormat="false" ht="12.75" hidden="false" customHeight="false" outlineLevel="0" collapsed="false">
      <c r="A31" s="43" t="s">
        <v>207</v>
      </c>
      <c r="B31" s="43" t="s">
        <v>170</v>
      </c>
      <c r="C31" s="43" t="s">
        <v>156</v>
      </c>
      <c r="D31" s="43" t="s">
        <v>152</v>
      </c>
      <c r="E31" s="43" t="n">
        <v>2006</v>
      </c>
      <c r="F31" s="44" t="n">
        <v>128.552706</v>
      </c>
    </row>
    <row r="32" customFormat="false" ht="12.75" hidden="false" customHeight="false" outlineLevel="0" collapsed="false">
      <c r="A32" s="43" t="s">
        <v>208</v>
      </c>
      <c r="B32" s="43" t="s">
        <v>150</v>
      </c>
      <c r="C32" s="43" t="s">
        <v>156</v>
      </c>
      <c r="D32" s="43" t="s">
        <v>152</v>
      </c>
      <c r="E32" s="43" t="n">
        <v>2006</v>
      </c>
      <c r="F32" s="44" t="n">
        <v>2392.15335</v>
      </c>
    </row>
    <row r="33" customFormat="false" ht="12.75" hidden="false" customHeight="false" outlineLevel="0" collapsed="false">
      <c r="A33" s="43" t="s">
        <v>209</v>
      </c>
      <c r="B33" s="43" t="s">
        <v>205</v>
      </c>
      <c r="C33" s="43" t="s">
        <v>156</v>
      </c>
      <c r="D33" s="43" t="s">
        <v>152</v>
      </c>
      <c r="E33" s="43" t="n">
        <v>2006</v>
      </c>
      <c r="F33" s="44" t="n">
        <v>962.661858</v>
      </c>
    </row>
    <row r="34" customFormat="false" ht="12.75" hidden="false" customHeight="false" outlineLevel="0" collapsed="false">
      <c r="A34" s="43" t="s">
        <v>210</v>
      </c>
      <c r="B34" s="43" t="s">
        <v>151</v>
      </c>
      <c r="C34" s="43" t="s">
        <v>158</v>
      </c>
      <c r="D34" s="43" t="s">
        <v>152</v>
      </c>
      <c r="E34" s="43" t="n">
        <v>2006</v>
      </c>
      <c r="F34" s="44" t="n">
        <v>647.39861</v>
      </c>
    </row>
    <row r="35" customFormat="false" ht="12.75" hidden="false" customHeight="false" outlineLevel="0" collapsed="false">
      <c r="A35" s="43" t="s">
        <v>211</v>
      </c>
      <c r="B35" s="43" t="s">
        <v>156</v>
      </c>
      <c r="C35" s="43" t="s">
        <v>158</v>
      </c>
      <c r="D35" s="43" t="s">
        <v>152</v>
      </c>
      <c r="E35" s="43" t="n">
        <v>2006</v>
      </c>
      <c r="F35" s="44" t="n">
        <v>341.956376</v>
      </c>
    </row>
    <row r="36" customFormat="false" ht="12.75" hidden="false" customHeight="false" outlineLevel="0" collapsed="false">
      <c r="A36" s="43" t="s">
        <v>212</v>
      </c>
      <c r="B36" s="43" t="s">
        <v>160</v>
      </c>
      <c r="C36" s="43" t="s">
        <v>158</v>
      </c>
      <c r="D36" s="43" t="s">
        <v>152</v>
      </c>
      <c r="E36" s="43" t="n">
        <v>2006</v>
      </c>
      <c r="F36" s="44" t="n">
        <v>5733.106132</v>
      </c>
    </row>
    <row r="37" customFormat="false" ht="12.75" hidden="false" customHeight="false" outlineLevel="0" collapsed="false">
      <c r="A37" s="43" t="s">
        <v>213</v>
      </c>
      <c r="B37" s="43" t="s">
        <v>170</v>
      </c>
      <c r="C37" s="43" t="s">
        <v>158</v>
      </c>
      <c r="D37" s="43" t="s">
        <v>152</v>
      </c>
      <c r="E37" s="43" t="n">
        <v>2006</v>
      </c>
      <c r="F37" s="44" t="n">
        <v>39.558805</v>
      </c>
    </row>
    <row r="38" customFormat="false" ht="12.75" hidden="false" customHeight="false" outlineLevel="0" collapsed="false">
      <c r="A38" s="43" t="s">
        <v>214</v>
      </c>
      <c r="B38" s="43" t="s">
        <v>150</v>
      </c>
      <c r="C38" s="43" t="s">
        <v>158</v>
      </c>
      <c r="D38" s="43" t="s">
        <v>152</v>
      </c>
      <c r="E38" s="43" t="n">
        <v>2006</v>
      </c>
      <c r="F38" s="44" t="n">
        <v>463.375018</v>
      </c>
    </row>
    <row r="39" customFormat="false" ht="12.75" hidden="false" customHeight="false" outlineLevel="0" collapsed="false">
      <c r="A39" s="43" t="s">
        <v>215</v>
      </c>
      <c r="B39" s="43" t="s">
        <v>205</v>
      </c>
      <c r="C39" s="43" t="s">
        <v>158</v>
      </c>
      <c r="D39" s="43" t="s">
        <v>152</v>
      </c>
      <c r="E39" s="43" t="n">
        <v>2006</v>
      </c>
      <c r="F39" s="44" t="n">
        <v>1224.867516</v>
      </c>
    </row>
    <row r="40" customFormat="false" ht="12.75" hidden="false" customHeight="false" outlineLevel="0" collapsed="false">
      <c r="A40" s="43" t="s">
        <v>216</v>
      </c>
      <c r="B40" s="43" t="s">
        <v>151</v>
      </c>
      <c r="C40" s="43" t="s">
        <v>160</v>
      </c>
      <c r="D40" s="43" t="s">
        <v>152</v>
      </c>
      <c r="E40" s="43" t="n">
        <v>2006</v>
      </c>
      <c r="F40" s="44" t="n">
        <v>6642.908494</v>
      </c>
    </row>
    <row r="41" customFormat="false" ht="12.75" hidden="false" customHeight="false" outlineLevel="0" collapsed="false">
      <c r="A41" s="43" t="s">
        <v>217</v>
      </c>
      <c r="B41" s="43" t="s">
        <v>156</v>
      </c>
      <c r="C41" s="43" t="s">
        <v>160</v>
      </c>
      <c r="D41" s="43" t="s">
        <v>152</v>
      </c>
      <c r="E41" s="43" t="n">
        <v>2006</v>
      </c>
      <c r="F41" s="44" t="n">
        <v>9984.602424</v>
      </c>
    </row>
    <row r="42" customFormat="false" ht="12.75" hidden="false" customHeight="false" outlineLevel="0" collapsed="false">
      <c r="A42" s="43" t="s">
        <v>218</v>
      </c>
      <c r="B42" s="43" t="s">
        <v>170</v>
      </c>
      <c r="C42" s="43" t="s">
        <v>160</v>
      </c>
      <c r="D42" s="43" t="s">
        <v>152</v>
      </c>
      <c r="E42" s="43" t="n">
        <v>2006</v>
      </c>
      <c r="F42" s="44" t="n">
        <v>510.311203</v>
      </c>
    </row>
    <row r="43" customFormat="false" ht="12.75" hidden="false" customHeight="false" outlineLevel="0" collapsed="false">
      <c r="A43" s="43" t="s">
        <v>219</v>
      </c>
      <c r="B43" s="43" t="s">
        <v>150</v>
      </c>
      <c r="C43" s="43" t="s">
        <v>160</v>
      </c>
      <c r="D43" s="43" t="s">
        <v>152</v>
      </c>
      <c r="E43" s="43" t="n">
        <v>2006</v>
      </c>
      <c r="F43" s="44" t="n">
        <v>35154.510169</v>
      </c>
    </row>
    <row r="44" customFormat="false" ht="12.75" hidden="false" customHeight="false" outlineLevel="0" collapsed="false">
      <c r="A44" s="43" t="s">
        <v>220</v>
      </c>
      <c r="B44" s="43" t="s">
        <v>205</v>
      </c>
      <c r="C44" s="43" t="s">
        <v>160</v>
      </c>
      <c r="D44" s="43" t="s">
        <v>152</v>
      </c>
      <c r="E44" s="43" t="n">
        <v>2006</v>
      </c>
      <c r="F44" s="44" t="n">
        <v>40130.743016</v>
      </c>
    </row>
    <row r="45" customFormat="false" ht="12.75" hidden="false" customHeight="false" outlineLevel="0" collapsed="false">
      <c r="A45" s="43" t="s">
        <v>221</v>
      </c>
      <c r="B45" s="43" t="s">
        <v>151</v>
      </c>
      <c r="C45" s="43" t="s">
        <v>162</v>
      </c>
      <c r="D45" s="43" t="s">
        <v>152</v>
      </c>
      <c r="E45" s="43" t="n">
        <v>2006</v>
      </c>
      <c r="F45" s="44" t="n">
        <v>56.533854</v>
      </c>
    </row>
    <row r="46" customFormat="false" ht="12.75" hidden="false" customHeight="false" outlineLevel="0" collapsed="false">
      <c r="A46" s="43" t="s">
        <v>222</v>
      </c>
      <c r="B46" s="43" t="s">
        <v>156</v>
      </c>
      <c r="C46" s="43" t="s">
        <v>162</v>
      </c>
      <c r="D46" s="43" t="s">
        <v>152</v>
      </c>
      <c r="E46" s="43" t="n">
        <v>2006</v>
      </c>
      <c r="F46" s="44" t="n">
        <v>38.672072</v>
      </c>
    </row>
    <row r="47" customFormat="false" ht="12.75" hidden="false" customHeight="false" outlineLevel="0" collapsed="false">
      <c r="A47" s="43" t="s">
        <v>223</v>
      </c>
      <c r="B47" s="43" t="s">
        <v>158</v>
      </c>
      <c r="C47" s="43" t="s">
        <v>162</v>
      </c>
      <c r="D47" s="43" t="s">
        <v>152</v>
      </c>
      <c r="E47" s="43" t="n">
        <v>2006</v>
      </c>
      <c r="F47" s="44" t="n">
        <v>225.048458</v>
      </c>
    </row>
    <row r="48" customFormat="false" ht="12.75" hidden="false" customHeight="false" outlineLevel="0" collapsed="false">
      <c r="A48" s="43" t="s">
        <v>224</v>
      </c>
      <c r="B48" s="43" t="s">
        <v>160</v>
      </c>
      <c r="C48" s="43" t="s">
        <v>162</v>
      </c>
      <c r="D48" s="43" t="s">
        <v>152</v>
      </c>
      <c r="E48" s="43" t="n">
        <v>2006</v>
      </c>
      <c r="F48" s="44" t="n">
        <v>914.742249</v>
      </c>
    </row>
    <row r="49" customFormat="false" ht="12.75" hidden="false" customHeight="false" outlineLevel="0" collapsed="false">
      <c r="A49" s="43" t="s">
        <v>225</v>
      </c>
      <c r="B49" s="43" t="s">
        <v>170</v>
      </c>
      <c r="C49" s="43" t="s">
        <v>162</v>
      </c>
      <c r="D49" s="43" t="s">
        <v>152</v>
      </c>
      <c r="E49" s="43" t="n">
        <v>2006</v>
      </c>
      <c r="F49" s="44" t="n">
        <v>46.170205</v>
      </c>
    </row>
    <row r="50" customFormat="false" ht="12.75" hidden="false" customHeight="false" outlineLevel="0" collapsed="false">
      <c r="A50" s="43" t="s">
        <v>226</v>
      </c>
      <c r="B50" s="43" t="s">
        <v>150</v>
      </c>
      <c r="C50" s="43" t="s">
        <v>162</v>
      </c>
      <c r="D50" s="43" t="s">
        <v>152</v>
      </c>
      <c r="E50" s="43" t="n">
        <v>2006</v>
      </c>
      <c r="F50" s="44" t="n">
        <v>99.64727</v>
      </c>
    </row>
    <row r="51" customFormat="false" ht="12.75" hidden="false" customHeight="false" outlineLevel="0" collapsed="false">
      <c r="A51" s="43" t="s">
        <v>227</v>
      </c>
      <c r="B51" s="43" t="s">
        <v>205</v>
      </c>
      <c r="C51" s="43" t="s">
        <v>162</v>
      </c>
      <c r="D51" s="43" t="s">
        <v>152</v>
      </c>
      <c r="E51" s="43" t="n">
        <v>2006</v>
      </c>
      <c r="F51" s="44" t="n">
        <v>60.712575</v>
      </c>
    </row>
    <row r="52" customFormat="false" ht="12.75" hidden="false" customHeight="false" outlineLevel="0" collapsed="false">
      <c r="A52" s="43" t="s">
        <v>228</v>
      </c>
      <c r="B52" s="43" t="s">
        <v>151</v>
      </c>
      <c r="C52" s="43" t="s">
        <v>164</v>
      </c>
      <c r="D52" s="43" t="s">
        <v>152</v>
      </c>
      <c r="E52" s="43" t="n">
        <v>2006</v>
      </c>
      <c r="F52" s="44" t="n">
        <v>1441.240833</v>
      </c>
    </row>
    <row r="53" customFormat="false" ht="12.75" hidden="false" customHeight="false" outlineLevel="0" collapsed="false">
      <c r="A53" s="43" t="s">
        <v>229</v>
      </c>
      <c r="B53" s="43" t="s">
        <v>156</v>
      </c>
      <c r="C53" s="43" t="s">
        <v>164</v>
      </c>
      <c r="D53" s="43" t="s">
        <v>152</v>
      </c>
      <c r="E53" s="43" t="n">
        <v>2006</v>
      </c>
      <c r="F53" s="44" t="n">
        <v>313.01029</v>
      </c>
    </row>
    <row r="54" customFormat="false" ht="12.75" hidden="false" customHeight="false" outlineLevel="0" collapsed="false">
      <c r="A54" s="43" t="s">
        <v>230</v>
      </c>
      <c r="B54" s="43" t="s">
        <v>158</v>
      </c>
      <c r="C54" s="43" t="s">
        <v>164</v>
      </c>
      <c r="D54" s="43" t="s">
        <v>152</v>
      </c>
      <c r="E54" s="43" t="n">
        <v>2006</v>
      </c>
      <c r="F54" s="44" t="n">
        <v>381.523372</v>
      </c>
    </row>
    <row r="55" customFormat="false" ht="12.75" hidden="false" customHeight="false" outlineLevel="0" collapsed="false">
      <c r="A55" s="43" t="s">
        <v>231</v>
      </c>
      <c r="B55" s="43" t="s">
        <v>160</v>
      </c>
      <c r="C55" s="43" t="s">
        <v>164</v>
      </c>
      <c r="D55" s="43" t="s">
        <v>152</v>
      </c>
      <c r="E55" s="43" t="n">
        <v>2006</v>
      </c>
      <c r="F55" s="44" t="n">
        <v>3175.953287</v>
      </c>
    </row>
    <row r="56" customFormat="false" ht="12.75" hidden="false" customHeight="false" outlineLevel="0" collapsed="false">
      <c r="A56" s="43" t="s">
        <v>232</v>
      </c>
      <c r="B56" s="43" t="s">
        <v>162</v>
      </c>
      <c r="C56" s="43" t="s">
        <v>164</v>
      </c>
      <c r="D56" s="43" t="s">
        <v>152</v>
      </c>
      <c r="E56" s="43" t="n">
        <v>2006</v>
      </c>
      <c r="F56" s="44" t="n">
        <v>88.449679</v>
      </c>
    </row>
    <row r="57" customFormat="false" ht="12.75" hidden="false" customHeight="false" outlineLevel="0" collapsed="false">
      <c r="A57" s="43" t="s">
        <v>233</v>
      </c>
      <c r="B57" s="43" t="s">
        <v>166</v>
      </c>
      <c r="C57" s="43" t="s">
        <v>164</v>
      </c>
      <c r="D57" s="43" t="s">
        <v>152</v>
      </c>
      <c r="E57" s="43" t="n">
        <v>2006</v>
      </c>
      <c r="F57" s="44" t="n">
        <v>6006.364159</v>
      </c>
    </row>
    <row r="58" customFormat="false" ht="12.75" hidden="false" customHeight="false" outlineLevel="0" collapsed="false">
      <c r="A58" s="43" t="s">
        <v>234</v>
      </c>
      <c r="B58" s="43" t="s">
        <v>170</v>
      </c>
      <c r="C58" s="43" t="s">
        <v>164</v>
      </c>
      <c r="D58" s="43" t="s">
        <v>152</v>
      </c>
      <c r="E58" s="43" t="n">
        <v>2006</v>
      </c>
      <c r="F58" s="44" t="n">
        <v>145.448864</v>
      </c>
    </row>
    <row r="59" customFormat="false" ht="12.75" hidden="false" customHeight="false" outlineLevel="0" collapsed="false">
      <c r="A59" s="43" t="s">
        <v>235</v>
      </c>
      <c r="B59" s="43" t="s">
        <v>178</v>
      </c>
      <c r="C59" s="43" t="s">
        <v>164</v>
      </c>
      <c r="D59" s="43" t="s">
        <v>152</v>
      </c>
      <c r="E59" s="43" t="n">
        <v>2006</v>
      </c>
      <c r="F59" s="44" t="n">
        <v>356.49562</v>
      </c>
    </row>
    <row r="60" customFormat="false" ht="12.75" hidden="false" customHeight="false" outlineLevel="0" collapsed="false">
      <c r="A60" s="43" t="s">
        <v>236</v>
      </c>
      <c r="B60" s="43" t="s">
        <v>150</v>
      </c>
      <c r="C60" s="43" t="s">
        <v>164</v>
      </c>
      <c r="D60" s="43" t="s">
        <v>152</v>
      </c>
      <c r="E60" s="43" t="n">
        <v>2006</v>
      </c>
      <c r="F60" s="44" t="n">
        <v>387.770408</v>
      </c>
    </row>
    <row r="61" customFormat="false" ht="12.75" hidden="false" customHeight="false" outlineLevel="0" collapsed="false">
      <c r="A61" s="43" t="s">
        <v>237</v>
      </c>
      <c r="B61" s="43" t="s">
        <v>195</v>
      </c>
      <c r="C61" s="43" t="s">
        <v>164</v>
      </c>
      <c r="D61" s="43" t="s">
        <v>152</v>
      </c>
      <c r="E61" s="43" t="n">
        <v>2006</v>
      </c>
      <c r="F61" s="44" t="n">
        <v>429.562976</v>
      </c>
    </row>
    <row r="62" customFormat="false" ht="12.75" hidden="false" customHeight="false" outlineLevel="0" collapsed="false">
      <c r="A62" s="43" t="s">
        <v>238</v>
      </c>
      <c r="B62" s="43" t="s">
        <v>205</v>
      </c>
      <c r="C62" s="43" t="s">
        <v>164</v>
      </c>
      <c r="D62" s="43" t="s">
        <v>152</v>
      </c>
      <c r="E62" s="43" t="n">
        <v>2006</v>
      </c>
      <c r="F62" s="44" t="n">
        <v>1388.199359</v>
      </c>
    </row>
    <row r="63" customFormat="false" ht="12.75" hidden="false" customHeight="false" outlineLevel="0" collapsed="false">
      <c r="A63" s="43" t="s">
        <v>239</v>
      </c>
      <c r="B63" s="43" t="s">
        <v>151</v>
      </c>
      <c r="C63" s="43" t="s">
        <v>240</v>
      </c>
      <c r="D63" s="43" t="s">
        <v>152</v>
      </c>
      <c r="E63" s="43" t="n">
        <v>2006</v>
      </c>
      <c r="F63" s="44" t="n">
        <v>494.51026</v>
      </c>
    </row>
    <row r="64" customFormat="false" ht="12.75" hidden="false" customHeight="false" outlineLevel="0" collapsed="false">
      <c r="A64" s="43" t="s">
        <v>241</v>
      </c>
      <c r="B64" s="43" t="s">
        <v>156</v>
      </c>
      <c r="C64" s="43" t="s">
        <v>240</v>
      </c>
      <c r="D64" s="43" t="s">
        <v>152</v>
      </c>
      <c r="E64" s="43" t="n">
        <v>2006</v>
      </c>
      <c r="F64" s="44" t="n">
        <v>410.207651</v>
      </c>
    </row>
    <row r="65" customFormat="false" ht="12.75" hidden="false" customHeight="false" outlineLevel="0" collapsed="false">
      <c r="A65" s="43" t="s">
        <v>242</v>
      </c>
      <c r="B65" s="43" t="s">
        <v>158</v>
      </c>
      <c r="C65" s="43" t="s">
        <v>240</v>
      </c>
      <c r="D65" s="43" t="s">
        <v>152</v>
      </c>
      <c r="E65" s="43" t="n">
        <v>2006</v>
      </c>
      <c r="F65" s="44" t="n">
        <v>293.222595</v>
      </c>
    </row>
    <row r="66" customFormat="false" ht="12.75" hidden="false" customHeight="false" outlineLevel="0" collapsed="false">
      <c r="A66" s="43" t="s">
        <v>243</v>
      </c>
      <c r="B66" s="43" t="s">
        <v>160</v>
      </c>
      <c r="C66" s="43" t="s">
        <v>240</v>
      </c>
      <c r="D66" s="43" t="s">
        <v>152</v>
      </c>
      <c r="E66" s="43" t="n">
        <v>2006</v>
      </c>
      <c r="F66" s="44" t="n">
        <v>18304.750628</v>
      </c>
    </row>
    <row r="67" customFormat="false" ht="12.75" hidden="false" customHeight="false" outlineLevel="0" collapsed="false">
      <c r="A67" s="43" t="s">
        <v>244</v>
      </c>
      <c r="B67" s="43" t="s">
        <v>162</v>
      </c>
      <c r="C67" s="43" t="s">
        <v>240</v>
      </c>
      <c r="D67" s="43" t="s">
        <v>152</v>
      </c>
      <c r="E67" s="43" t="n">
        <v>2006</v>
      </c>
      <c r="F67" s="44" t="n">
        <v>25.939399</v>
      </c>
    </row>
    <row r="68" customFormat="false" ht="12.75" hidden="false" customHeight="false" outlineLevel="0" collapsed="false">
      <c r="A68" s="43" t="s">
        <v>245</v>
      </c>
      <c r="B68" s="43" t="s">
        <v>164</v>
      </c>
      <c r="C68" s="43" t="s">
        <v>240</v>
      </c>
      <c r="D68" s="43" t="s">
        <v>152</v>
      </c>
      <c r="E68" s="43" t="n">
        <v>2006</v>
      </c>
      <c r="F68" s="44" t="n">
        <v>326.080283</v>
      </c>
    </row>
    <row r="69" customFormat="false" ht="12.75" hidden="false" customHeight="false" outlineLevel="0" collapsed="false">
      <c r="A69" s="43" t="s">
        <v>246</v>
      </c>
      <c r="B69" s="43" t="s">
        <v>166</v>
      </c>
      <c r="C69" s="43" t="s">
        <v>240</v>
      </c>
      <c r="D69" s="43" t="s">
        <v>152</v>
      </c>
      <c r="E69" s="43" t="n">
        <v>2006</v>
      </c>
      <c r="F69" s="44" t="n">
        <v>1058.09185</v>
      </c>
    </row>
    <row r="70" customFormat="false" ht="12.75" hidden="false" customHeight="false" outlineLevel="0" collapsed="false">
      <c r="A70" s="43" t="s">
        <v>247</v>
      </c>
      <c r="B70" s="43" t="s">
        <v>168</v>
      </c>
      <c r="C70" s="43" t="s">
        <v>240</v>
      </c>
      <c r="D70" s="43" t="s">
        <v>152</v>
      </c>
      <c r="E70" s="43" t="n">
        <v>2006</v>
      </c>
      <c r="F70" s="44" t="n">
        <v>1508.811014</v>
      </c>
    </row>
    <row r="71" customFormat="false" ht="12.75" hidden="false" customHeight="false" outlineLevel="0" collapsed="false">
      <c r="A71" s="43" t="s">
        <v>248</v>
      </c>
      <c r="B71" s="43" t="s">
        <v>170</v>
      </c>
      <c r="C71" s="43" t="s">
        <v>240</v>
      </c>
      <c r="D71" s="43" t="s">
        <v>152</v>
      </c>
      <c r="E71" s="43" t="n">
        <v>2006</v>
      </c>
      <c r="F71" s="44" t="n">
        <v>6968.706318</v>
      </c>
    </row>
    <row r="72" customFormat="false" ht="12.75" hidden="false" customHeight="false" outlineLevel="0" collapsed="false">
      <c r="A72" s="43" t="s">
        <v>249</v>
      </c>
      <c r="B72" s="43" t="s">
        <v>172</v>
      </c>
      <c r="C72" s="43" t="s">
        <v>240</v>
      </c>
      <c r="D72" s="43" t="s">
        <v>152</v>
      </c>
      <c r="E72" s="43" t="n">
        <v>2006</v>
      </c>
      <c r="F72" s="44" t="n">
        <v>43.757162</v>
      </c>
    </row>
    <row r="73" customFormat="false" ht="12.75" hidden="false" customHeight="false" outlineLevel="0" collapsed="false">
      <c r="A73" s="43" t="s">
        <v>250</v>
      </c>
      <c r="B73" s="43" t="s">
        <v>174</v>
      </c>
      <c r="C73" s="43" t="s">
        <v>240</v>
      </c>
      <c r="D73" s="43" t="s">
        <v>152</v>
      </c>
      <c r="E73" s="43" t="n">
        <v>2006</v>
      </c>
      <c r="F73" s="44" t="n">
        <v>92.591144</v>
      </c>
    </row>
    <row r="74" customFormat="false" ht="12.75" hidden="false" customHeight="false" outlineLevel="0" collapsed="false">
      <c r="A74" s="43" t="s">
        <v>251</v>
      </c>
      <c r="B74" s="43" t="s">
        <v>176</v>
      </c>
      <c r="C74" s="43" t="s">
        <v>240</v>
      </c>
      <c r="D74" s="43" t="s">
        <v>152</v>
      </c>
      <c r="E74" s="43" t="n">
        <v>2006</v>
      </c>
      <c r="F74" s="44" t="n">
        <v>74.430462</v>
      </c>
    </row>
    <row r="75" customFormat="false" ht="12.75" hidden="false" customHeight="false" outlineLevel="0" collapsed="false">
      <c r="A75" s="43" t="s">
        <v>252</v>
      </c>
      <c r="B75" s="43" t="s">
        <v>178</v>
      </c>
      <c r="C75" s="43" t="s">
        <v>240</v>
      </c>
      <c r="D75" s="43" t="s">
        <v>152</v>
      </c>
      <c r="E75" s="43" t="n">
        <v>2006</v>
      </c>
      <c r="F75" s="44" t="n">
        <v>288.210906</v>
      </c>
    </row>
    <row r="76" customFormat="false" ht="12.75" hidden="false" customHeight="false" outlineLevel="0" collapsed="false">
      <c r="A76" s="43" t="s">
        <v>253</v>
      </c>
      <c r="B76" s="43" t="s">
        <v>180</v>
      </c>
      <c r="C76" s="43" t="s">
        <v>240</v>
      </c>
      <c r="D76" s="43" t="s">
        <v>152</v>
      </c>
      <c r="E76" s="43" t="n">
        <v>2006</v>
      </c>
      <c r="F76" s="44" t="n">
        <v>48.883626</v>
      </c>
    </row>
    <row r="77" customFormat="false" ht="12.75" hidden="false" customHeight="false" outlineLevel="0" collapsed="false">
      <c r="A77" s="43" t="s">
        <v>254</v>
      </c>
      <c r="B77" s="43" t="s">
        <v>182</v>
      </c>
      <c r="C77" s="43" t="s">
        <v>240</v>
      </c>
      <c r="D77" s="43" t="s">
        <v>152</v>
      </c>
      <c r="E77" s="43" t="n">
        <v>2006</v>
      </c>
      <c r="F77" s="44" t="n">
        <v>2001.429377</v>
      </c>
    </row>
    <row r="78" customFormat="false" ht="12.75" hidden="false" customHeight="false" outlineLevel="0" collapsed="false">
      <c r="A78" s="43" t="s">
        <v>255</v>
      </c>
      <c r="B78" s="43" t="s">
        <v>150</v>
      </c>
      <c r="C78" s="43" t="s">
        <v>240</v>
      </c>
      <c r="D78" s="43" t="s">
        <v>152</v>
      </c>
      <c r="E78" s="43" t="n">
        <v>2006</v>
      </c>
      <c r="F78" s="44" t="n">
        <v>943.333028</v>
      </c>
    </row>
    <row r="79" customFormat="false" ht="12.75" hidden="false" customHeight="false" outlineLevel="0" collapsed="false">
      <c r="A79" s="43" t="s">
        <v>256</v>
      </c>
      <c r="B79" s="43" t="s">
        <v>185</v>
      </c>
      <c r="C79" s="43" t="s">
        <v>240</v>
      </c>
      <c r="D79" s="43" t="s">
        <v>152</v>
      </c>
      <c r="E79" s="43" t="n">
        <v>2006</v>
      </c>
      <c r="F79" s="44" t="n">
        <v>4013.797395</v>
      </c>
    </row>
    <row r="80" customFormat="false" ht="12.75" hidden="false" customHeight="false" outlineLevel="0" collapsed="false">
      <c r="A80" s="43" t="s">
        <v>257</v>
      </c>
      <c r="B80" s="43" t="s">
        <v>187</v>
      </c>
      <c r="C80" s="43" t="s">
        <v>240</v>
      </c>
      <c r="D80" s="43" t="s">
        <v>152</v>
      </c>
      <c r="E80" s="43" t="n">
        <v>2006</v>
      </c>
      <c r="F80" s="44" t="n">
        <v>106.818909</v>
      </c>
    </row>
    <row r="81" customFormat="false" ht="12.75" hidden="false" customHeight="false" outlineLevel="0" collapsed="false">
      <c r="A81" s="43" t="s">
        <v>258</v>
      </c>
      <c r="B81" s="43" t="s">
        <v>189</v>
      </c>
      <c r="C81" s="43" t="s">
        <v>240</v>
      </c>
      <c r="D81" s="43" t="s">
        <v>152</v>
      </c>
      <c r="E81" s="43" t="n">
        <v>2006</v>
      </c>
      <c r="F81" s="44" t="n">
        <v>1901.698969</v>
      </c>
    </row>
    <row r="82" customFormat="false" ht="12.75" hidden="false" customHeight="false" outlineLevel="0" collapsed="false">
      <c r="A82" s="43" t="s">
        <v>259</v>
      </c>
      <c r="B82" s="43" t="s">
        <v>191</v>
      </c>
      <c r="C82" s="43" t="s">
        <v>240</v>
      </c>
      <c r="D82" s="43" t="s">
        <v>152</v>
      </c>
      <c r="E82" s="43" t="n">
        <v>2006</v>
      </c>
      <c r="F82" s="44" t="n">
        <v>17.734743</v>
      </c>
    </row>
    <row r="83" customFormat="false" ht="12.75" hidden="false" customHeight="false" outlineLevel="0" collapsed="false">
      <c r="A83" s="43" t="s">
        <v>260</v>
      </c>
      <c r="B83" s="43" t="s">
        <v>193</v>
      </c>
      <c r="C83" s="43" t="s">
        <v>240</v>
      </c>
      <c r="D83" s="43" t="s">
        <v>152</v>
      </c>
      <c r="E83" s="43" t="n">
        <v>2006</v>
      </c>
      <c r="F83" s="44" t="n">
        <v>369.362491</v>
      </c>
    </row>
    <row r="84" customFormat="false" ht="12.75" hidden="false" customHeight="false" outlineLevel="0" collapsed="false">
      <c r="A84" s="43" t="s">
        <v>261</v>
      </c>
      <c r="B84" s="43" t="s">
        <v>195</v>
      </c>
      <c r="C84" s="43" t="s">
        <v>240</v>
      </c>
      <c r="D84" s="43" t="s">
        <v>152</v>
      </c>
      <c r="E84" s="43" t="n">
        <v>2006</v>
      </c>
      <c r="F84" s="44" t="n">
        <v>173.589548</v>
      </c>
    </row>
    <row r="85" customFormat="false" ht="12.75" hidden="false" customHeight="false" outlineLevel="0" collapsed="false">
      <c r="A85" s="43" t="s">
        <v>262</v>
      </c>
      <c r="B85" s="43" t="s">
        <v>197</v>
      </c>
      <c r="C85" s="43" t="s">
        <v>240</v>
      </c>
      <c r="D85" s="43" t="s">
        <v>152</v>
      </c>
      <c r="E85" s="43" t="n">
        <v>2006</v>
      </c>
      <c r="F85" s="44" t="n">
        <v>1373.646062</v>
      </c>
    </row>
    <row r="86" customFormat="false" ht="12.75" hidden="false" customHeight="false" outlineLevel="0" collapsed="false">
      <c r="A86" s="43" t="s">
        <v>263</v>
      </c>
      <c r="B86" s="43" t="s">
        <v>199</v>
      </c>
      <c r="C86" s="43" t="s">
        <v>240</v>
      </c>
      <c r="D86" s="43" t="s">
        <v>152</v>
      </c>
      <c r="E86" s="43" t="n">
        <v>2006</v>
      </c>
      <c r="F86" s="44" t="n">
        <v>10109.255363</v>
      </c>
    </row>
    <row r="87" customFormat="false" ht="12.75" hidden="false" customHeight="false" outlineLevel="0" collapsed="false">
      <c r="A87" s="43" t="s">
        <v>264</v>
      </c>
      <c r="B87" s="43" t="s">
        <v>201</v>
      </c>
      <c r="C87" s="43" t="s">
        <v>240</v>
      </c>
      <c r="D87" s="43" t="s">
        <v>152</v>
      </c>
      <c r="E87" s="43" t="n">
        <v>2006</v>
      </c>
      <c r="F87" s="44" t="n">
        <v>4.83763</v>
      </c>
    </row>
    <row r="88" customFormat="false" ht="12.75" hidden="false" customHeight="false" outlineLevel="0" collapsed="false">
      <c r="A88" s="43" t="s">
        <v>265</v>
      </c>
      <c r="B88" s="43" t="s">
        <v>203</v>
      </c>
      <c r="C88" s="43" t="s">
        <v>240</v>
      </c>
      <c r="D88" s="43" t="s">
        <v>152</v>
      </c>
      <c r="E88" s="43" t="n">
        <v>2006</v>
      </c>
      <c r="F88" s="44" t="n">
        <v>128.6208</v>
      </c>
    </row>
    <row r="89" customFormat="false" ht="12.75" hidden="false" customHeight="false" outlineLevel="0" collapsed="false">
      <c r="A89" s="43" t="s">
        <v>266</v>
      </c>
      <c r="B89" s="43" t="s">
        <v>205</v>
      </c>
      <c r="C89" s="43" t="s">
        <v>240</v>
      </c>
      <c r="D89" s="43" t="s">
        <v>152</v>
      </c>
      <c r="E89" s="43" t="n">
        <v>2006</v>
      </c>
      <c r="F89" s="44" t="n">
        <v>620.623324</v>
      </c>
    </row>
    <row r="90" customFormat="false" ht="12.75" hidden="false" customHeight="false" outlineLevel="0" collapsed="false">
      <c r="A90" s="43" t="s">
        <v>267</v>
      </c>
      <c r="B90" s="43" t="s">
        <v>151</v>
      </c>
      <c r="C90" s="43" t="s">
        <v>166</v>
      </c>
      <c r="D90" s="43" t="s">
        <v>152</v>
      </c>
      <c r="E90" s="43" t="n">
        <v>2006</v>
      </c>
      <c r="F90" s="44" t="n">
        <v>10377.25894</v>
      </c>
    </row>
    <row r="91" customFormat="false" ht="12.75" hidden="false" customHeight="false" outlineLevel="0" collapsed="false">
      <c r="A91" s="43" t="s">
        <v>268</v>
      </c>
      <c r="B91" s="43" t="s">
        <v>156</v>
      </c>
      <c r="C91" s="43" t="s">
        <v>166</v>
      </c>
      <c r="D91" s="43" t="s">
        <v>152</v>
      </c>
      <c r="E91" s="43" t="n">
        <v>2006</v>
      </c>
      <c r="F91" s="44" t="n">
        <v>935.174486</v>
      </c>
    </row>
    <row r="92" customFormat="false" ht="12.75" hidden="false" customHeight="false" outlineLevel="0" collapsed="false">
      <c r="A92" s="43" t="s">
        <v>269</v>
      </c>
      <c r="B92" s="43" t="s">
        <v>158</v>
      </c>
      <c r="C92" s="43" t="s">
        <v>166</v>
      </c>
      <c r="D92" s="43" t="s">
        <v>152</v>
      </c>
      <c r="E92" s="43" t="n">
        <v>2006</v>
      </c>
      <c r="F92" s="44" t="n">
        <v>2214.828684</v>
      </c>
    </row>
    <row r="93" customFormat="false" ht="12.75" hidden="false" customHeight="false" outlineLevel="0" collapsed="false">
      <c r="A93" s="43" t="s">
        <v>270</v>
      </c>
      <c r="B93" s="43" t="s">
        <v>160</v>
      </c>
      <c r="C93" s="43" t="s">
        <v>166</v>
      </c>
      <c r="D93" s="43" t="s">
        <v>152</v>
      </c>
      <c r="E93" s="43" t="n">
        <v>2006</v>
      </c>
      <c r="F93" s="44" t="n">
        <v>26422.22271</v>
      </c>
    </row>
    <row r="94" customFormat="false" ht="12.75" hidden="false" customHeight="false" outlineLevel="0" collapsed="false">
      <c r="A94" s="43" t="s">
        <v>271</v>
      </c>
      <c r="B94" s="43" t="s">
        <v>162</v>
      </c>
      <c r="C94" s="43" t="s">
        <v>166</v>
      </c>
      <c r="D94" s="43" t="s">
        <v>152</v>
      </c>
      <c r="E94" s="43" t="n">
        <v>2006</v>
      </c>
      <c r="F94" s="44" t="n">
        <v>174.743886</v>
      </c>
    </row>
    <row r="95" customFormat="false" ht="12.75" hidden="false" customHeight="false" outlineLevel="0" collapsed="false">
      <c r="A95" s="43" t="s">
        <v>272</v>
      </c>
      <c r="B95" s="43" t="s">
        <v>170</v>
      </c>
      <c r="C95" s="43" t="s">
        <v>166</v>
      </c>
      <c r="D95" s="43" t="s">
        <v>152</v>
      </c>
      <c r="E95" s="43" t="n">
        <v>2006</v>
      </c>
      <c r="F95" s="44" t="n">
        <v>58.304464</v>
      </c>
    </row>
    <row r="96" customFormat="false" ht="12.75" hidden="false" customHeight="false" outlineLevel="0" collapsed="false">
      <c r="A96" s="43" t="s">
        <v>273</v>
      </c>
      <c r="B96" s="43" t="s">
        <v>150</v>
      </c>
      <c r="C96" s="43" t="s">
        <v>166</v>
      </c>
      <c r="D96" s="43" t="s">
        <v>152</v>
      </c>
      <c r="E96" s="43" t="n">
        <v>2006</v>
      </c>
      <c r="F96" s="44" t="n">
        <v>1662.12726</v>
      </c>
    </row>
    <row r="97" customFormat="false" ht="12.75" hidden="false" customHeight="false" outlineLevel="0" collapsed="false">
      <c r="A97" s="43" t="s">
        <v>274</v>
      </c>
      <c r="B97" s="43" t="s">
        <v>205</v>
      </c>
      <c r="C97" s="43" t="s">
        <v>166</v>
      </c>
      <c r="D97" s="43" t="s">
        <v>152</v>
      </c>
      <c r="E97" s="43" t="n">
        <v>2006</v>
      </c>
      <c r="F97" s="44" t="n">
        <v>22608.385525</v>
      </c>
    </row>
    <row r="98" customFormat="false" ht="12.75" hidden="false" customHeight="false" outlineLevel="0" collapsed="false">
      <c r="A98" s="43" t="s">
        <v>275</v>
      </c>
      <c r="B98" s="43" t="s">
        <v>151</v>
      </c>
      <c r="C98" s="43" t="s">
        <v>276</v>
      </c>
      <c r="D98" s="43" t="s">
        <v>152</v>
      </c>
      <c r="E98" s="43" t="n">
        <v>2006</v>
      </c>
      <c r="F98" s="44" t="n">
        <v>19042.974314</v>
      </c>
    </row>
    <row r="99" customFormat="false" ht="12.75" hidden="false" customHeight="false" outlineLevel="0" collapsed="false">
      <c r="A99" s="43" t="s">
        <v>277</v>
      </c>
      <c r="B99" s="43" t="s">
        <v>156</v>
      </c>
      <c r="C99" s="43" t="s">
        <v>276</v>
      </c>
      <c r="D99" s="43" t="s">
        <v>152</v>
      </c>
      <c r="E99" s="43" t="n">
        <v>2006</v>
      </c>
      <c r="F99" s="44" t="n">
        <v>2197.628535</v>
      </c>
    </row>
    <row r="100" customFormat="false" ht="12.75" hidden="false" customHeight="false" outlineLevel="0" collapsed="false">
      <c r="A100" s="43" t="s">
        <v>278</v>
      </c>
      <c r="B100" s="43" t="s">
        <v>158</v>
      </c>
      <c r="C100" s="43" t="s">
        <v>276</v>
      </c>
      <c r="D100" s="43" t="s">
        <v>152</v>
      </c>
      <c r="E100" s="43" t="n">
        <v>2006</v>
      </c>
      <c r="F100" s="44" t="n">
        <v>2072.654274</v>
      </c>
    </row>
    <row r="101" customFormat="false" ht="12.75" hidden="false" customHeight="false" outlineLevel="0" collapsed="false">
      <c r="A101" s="43" t="s">
        <v>279</v>
      </c>
      <c r="B101" s="43" t="s">
        <v>160</v>
      </c>
      <c r="C101" s="43" t="s">
        <v>276</v>
      </c>
      <c r="D101" s="43" t="s">
        <v>152</v>
      </c>
      <c r="E101" s="43" t="n">
        <v>2006</v>
      </c>
      <c r="F101" s="44" t="n">
        <v>28313.594497</v>
      </c>
    </row>
    <row r="102" customFormat="false" ht="12.75" hidden="false" customHeight="false" outlineLevel="0" collapsed="false">
      <c r="A102" s="43" t="s">
        <v>280</v>
      </c>
      <c r="B102" s="43" t="s">
        <v>162</v>
      </c>
      <c r="C102" s="43" t="s">
        <v>276</v>
      </c>
      <c r="D102" s="43" t="s">
        <v>152</v>
      </c>
      <c r="E102" s="43" t="n">
        <v>2006</v>
      </c>
      <c r="F102" s="44" t="n">
        <v>230.110212</v>
      </c>
    </row>
    <row r="103" customFormat="false" ht="12.75" hidden="false" customHeight="false" outlineLevel="0" collapsed="false">
      <c r="A103" s="43" t="s">
        <v>281</v>
      </c>
      <c r="B103" s="43" t="s">
        <v>164</v>
      </c>
      <c r="C103" s="43" t="s">
        <v>276</v>
      </c>
      <c r="D103" s="43" t="s">
        <v>152</v>
      </c>
      <c r="E103" s="43" t="n">
        <v>2006</v>
      </c>
      <c r="F103" s="44" t="n">
        <v>4949.634612</v>
      </c>
    </row>
    <row r="104" customFormat="false" ht="12.75" hidden="false" customHeight="false" outlineLevel="0" collapsed="false">
      <c r="A104" s="43" t="s">
        <v>282</v>
      </c>
      <c r="B104" s="43" t="s">
        <v>166</v>
      </c>
      <c r="C104" s="43" t="s">
        <v>276</v>
      </c>
      <c r="D104" s="43" t="s">
        <v>152</v>
      </c>
      <c r="E104" s="43" t="n">
        <v>2006</v>
      </c>
      <c r="F104" s="44" t="n">
        <v>34382.247793</v>
      </c>
    </row>
    <row r="105" customFormat="false" ht="12.75" hidden="false" customHeight="false" outlineLevel="0" collapsed="false">
      <c r="A105" s="43" t="s">
        <v>283</v>
      </c>
      <c r="B105" s="43" t="s">
        <v>168</v>
      </c>
      <c r="C105" s="43" t="s">
        <v>276</v>
      </c>
      <c r="D105" s="43" t="s">
        <v>152</v>
      </c>
      <c r="E105" s="43" t="n">
        <v>2006</v>
      </c>
      <c r="F105" s="44" t="n">
        <v>13859.903325</v>
      </c>
    </row>
    <row r="106" customFormat="false" ht="12.75" hidden="false" customHeight="false" outlineLevel="0" collapsed="false">
      <c r="A106" s="43" t="s">
        <v>284</v>
      </c>
      <c r="B106" s="43" t="s">
        <v>170</v>
      </c>
      <c r="C106" s="43" t="s">
        <v>276</v>
      </c>
      <c r="D106" s="43" t="s">
        <v>152</v>
      </c>
      <c r="E106" s="43" t="n">
        <v>2006</v>
      </c>
      <c r="F106" s="44" t="n">
        <v>313.241991</v>
      </c>
    </row>
    <row r="107" customFormat="false" ht="12.75" hidden="false" customHeight="false" outlineLevel="0" collapsed="false">
      <c r="A107" s="43" t="s">
        <v>285</v>
      </c>
      <c r="B107" s="43" t="s">
        <v>172</v>
      </c>
      <c r="C107" s="43" t="s">
        <v>276</v>
      </c>
      <c r="D107" s="43" t="s">
        <v>152</v>
      </c>
      <c r="E107" s="43" t="n">
        <v>2006</v>
      </c>
      <c r="F107" s="44" t="n">
        <v>652.870398</v>
      </c>
    </row>
    <row r="108" customFormat="false" ht="12.75" hidden="false" customHeight="false" outlineLevel="0" collapsed="false">
      <c r="A108" s="43" t="s">
        <v>286</v>
      </c>
      <c r="B108" s="43" t="s">
        <v>174</v>
      </c>
      <c r="C108" s="43" t="s">
        <v>276</v>
      </c>
      <c r="D108" s="43" t="s">
        <v>152</v>
      </c>
      <c r="E108" s="43" t="n">
        <v>2006</v>
      </c>
      <c r="F108" s="44" t="n">
        <v>560.895466</v>
      </c>
    </row>
    <row r="109" customFormat="false" ht="12.75" hidden="false" customHeight="false" outlineLevel="0" collapsed="false">
      <c r="A109" s="43" t="s">
        <v>287</v>
      </c>
      <c r="B109" s="43" t="s">
        <v>176</v>
      </c>
      <c r="C109" s="43" t="s">
        <v>276</v>
      </c>
      <c r="D109" s="43" t="s">
        <v>152</v>
      </c>
      <c r="E109" s="43" t="n">
        <v>2006</v>
      </c>
      <c r="F109" s="44" t="n">
        <v>7899.808022</v>
      </c>
    </row>
    <row r="110" customFormat="false" ht="12.75" hidden="false" customHeight="false" outlineLevel="0" collapsed="false">
      <c r="A110" s="43" t="s">
        <v>288</v>
      </c>
      <c r="B110" s="43" t="s">
        <v>178</v>
      </c>
      <c r="C110" s="43" t="s">
        <v>276</v>
      </c>
      <c r="D110" s="43" t="s">
        <v>152</v>
      </c>
      <c r="E110" s="43" t="n">
        <v>2006</v>
      </c>
      <c r="F110" s="44" t="n">
        <v>3060.921838</v>
      </c>
    </row>
    <row r="111" customFormat="false" ht="12.75" hidden="false" customHeight="false" outlineLevel="0" collapsed="false">
      <c r="A111" s="43" t="s">
        <v>289</v>
      </c>
      <c r="B111" s="43" t="s">
        <v>180</v>
      </c>
      <c r="C111" s="43" t="s">
        <v>276</v>
      </c>
      <c r="D111" s="43" t="s">
        <v>152</v>
      </c>
      <c r="E111" s="43" t="n">
        <v>2006</v>
      </c>
      <c r="F111" s="44" t="n">
        <v>482.635909</v>
      </c>
    </row>
    <row r="112" customFormat="false" ht="12.75" hidden="false" customHeight="false" outlineLevel="0" collapsed="false">
      <c r="A112" s="43" t="s">
        <v>290</v>
      </c>
      <c r="B112" s="43" t="s">
        <v>182</v>
      </c>
      <c r="C112" s="43" t="s">
        <v>276</v>
      </c>
      <c r="D112" s="43" t="s">
        <v>152</v>
      </c>
      <c r="E112" s="43" t="n">
        <v>2006</v>
      </c>
      <c r="F112" s="44" t="n">
        <v>7709.77585</v>
      </c>
    </row>
    <row r="113" customFormat="false" ht="12.75" hidden="false" customHeight="false" outlineLevel="0" collapsed="false">
      <c r="A113" s="43" t="s">
        <v>291</v>
      </c>
      <c r="B113" s="43" t="s">
        <v>150</v>
      </c>
      <c r="C113" s="43" t="s">
        <v>276</v>
      </c>
      <c r="D113" s="43" t="s">
        <v>152</v>
      </c>
      <c r="E113" s="43" t="n">
        <v>2006</v>
      </c>
      <c r="F113" s="44" t="n">
        <v>2195.654441</v>
      </c>
    </row>
    <row r="114" customFormat="false" ht="12.75" hidden="false" customHeight="false" outlineLevel="0" collapsed="false">
      <c r="A114" s="43" t="s">
        <v>292</v>
      </c>
      <c r="B114" s="43" t="s">
        <v>185</v>
      </c>
      <c r="C114" s="43" t="s">
        <v>276</v>
      </c>
      <c r="D114" s="43" t="s">
        <v>152</v>
      </c>
      <c r="E114" s="43" t="n">
        <v>2006</v>
      </c>
      <c r="F114" s="44" t="n">
        <v>15955.584214</v>
      </c>
    </row>
    <row r="115" customFormat="false" ht="12.75" hidden="false" customHeight="false" outlineLevel="0" collapsed="false">
      <c r="A115" s="43" t="s">
        <v>293</v>
      </c>
      <c r="B115" s="43" t="s">
        <v>187</v>
      </c>
      <c r="C115" s="43" t="s">
        <v>276</v>
      </c>
      <c r="D115" s="43" t="s">
        <v>152</v>
      </c>
      <c r="E115" s="43" t="n">
        <v>2006</v>
      </c>
      <c r="F115" s="44" t="n">
        <v>11196.761572</v>
      </c>
    </row>
    <row r="116" customFormat="false" ht="12.75" hidden="false" customHeight="false" outlineLevel="0" collapsed="false">
      <c r="A116" s="43" t="s">
        <v>294</v>
      </c>
      <c r="B116" s="43" t="s">
        <v>189</v>
      </c>
      <c r="C116" s="43" t="s">
        <v>276</v>
      </c>
      <c r="D116" s="43" t="s">
        <v>152</v>
      </c>
      <c r="E116" s="43" t="n">
        <v>2006</v>
      </c>
      <c r="F116" s="44" t="n">
        <v>7020.348621</v>
      </c>
    </row>
    <row r="117" customFormat="false" ht="12.75" hidden="false" customHeight="false" outlineLevel="0" collapsed="false">
      <c r="A117" s="43" t="s">
        <v>295</v>
      </c>
      <c r="B117" s="43" t="s">
        <v>191</v>
      </c>
      <c r="C117" s="43" t="s">
        <v>276</v>
      </c>
      <c r="D117" s="43" t="s">
        <v>152</v>
      </c>
      <c r="E117" s="43" t="n">
        <v>2006</v>
      </c>
      <c r="F117" s="44" t="n">
        <v>271.88631</v>
      </c>
    </row>
    <row r="118" customFormat="false" ht="12.75" hidden="false" customHeight="false" outlineLevel="0" collapsed="false">
      <c r="A118" s="43" t="s">
        <v>296</v>
      </c>
      <c r="B118" s="43" t="s">
        <v>193</v>
      </c>
      <c r="C118" s="43" t="s">
        <v>276</v>
      </c>
      <c r="D118" s="43" t="s">
        <v>152</v>
      </c>
      <c r="E118" s="43" t="n">
        <v>2006</v>
      </c>
      <c r="F118" s="44" t="n">
        <v>2429.891277</v>
      </c>
    </row>
    <row r="119" customFormat="false" ht="12.75" hidden="false" customHeight="false" outlineLevel="0" collapsed="false">
      <c r="A119" s="43" t="s">
        <v>297</v>
      </c>
      <c r="B119" s="43" t="s">
        <v>195</v>
      </c>
      <c r="C119" s="43" t="s">
        <v>276</v>
      </c>
      <c r="D119" s="43" t="s">
        <v>152</v>
      </c>
      <c r="E119" s="43" t="n">
        <v>2006</v>
      </c>
      <c r="F119" s="44" t="n">
        <v>839.44575</v>
      </c>
    </row>
    <row r="120" customFormat="false" ht="12.75" hidden="false" customHeight="false" outlineLevel="0" collapsed="false">
      <c r="A120" s="43" t="s">
        <v>298</v>
      </c>
      <c r="B120" s="43" t="s">
        <v>197</v>
      </c>
      <c r="C120" s="43" t="s">
        <v>276</v>
      </c>
      <c r="D120" s="43" t="s">
        <v>152</v>
      </c>
      <c r="E120" s="43" t="n">
        <v>2006</v>
      </c>
      <c r="F120" s="44" t="n">
        <v>2471.567827</v>
      </c>
    </row>
    <row r="121" customFormat="false" ht="12.75" hidden="false" customHeight="false" outlineLevel="0" collapsed="false">
      <c r="A121" s="43" t="s">
        <v>299</v>
      </c>
      <c r="B121" s="43" t="s">
        <v>199</v>
      </c>
      <c r="C121" s="43" t="s">
        <v>276</v>
      </c>
      <c r="D121" s="43" t="s">
        <v>152</v>
      </c>
      <c r="E121" s="43" t="n">
        <v>2006</v>
      </c>
      <c r="F121" s="44" t="n">
        <v>45245.412096</v>
      </c>
    </row>
    <row r="122" customFormat="false" ht="12.75" hidden="false" customHeight="false" outlineLevel="0" collapsed="false">
      <c r="A122" s="43" t="s">
        <v>300</v>
      </c>
      <c r="B122" s="43" t="s">
        <v>201</v>
      </c>
      <c r="C122" s="43" t="s">
        <v>276</v>
      </c>
      <c r="D122" s="43" t="s">
        <v>152</v>
      </c>
      <c r="E122" s="43" t="n">
        <v>2006</v>
      </c>
      <c r="F122" s="44" t="n">
        <v>89.464569</v>
      </c>
    </row>
    <row r="123" customFormat="false" ht="12.75" hidden="false" customHeight="false" outlineLevel="0" collapsed="false">
      <c r="A123" s="43" t="s">
        <v>301</v>
      </c>
      <c r="B123" s="43" t="s">
        <v>203</v>
      </c>
      <c r="C123" s="43" t="s">
        <v>276</v>
      </c>
      <c r="D123" s="43" t="s">
        <v>152</v>
      </c>
      <c r="E123" s="43" t="n">
        <v>2006</v>
      </c>
      <c r="F123" s="44" t="n">
        <v>950.17709</v>
      </c>
    </row>
    <row r="124" customFormat="false" ht="12.75" hidden="false" customHeight="false" outlineLevel="0" collapsed="false">
      <c r="A124" s="43" t="s">
        <v>302</v>
      </c>
      <c r="B124" s="43" t="s">
        <v>205</v>
      </c>
      <c r="C124" s="43" t="s">
        <v>276</v>
      </c>
      <c r="D124" s="43" t="s">
        <v>152</v>
      </c>
      <c r="E124" s="43" t="n">
        <v>2006</v>
      </c>
      <c r="F124" s="44" t="n">
        <v>17855.425933</v>
      </c>
    </row>
    <row r="125" customFormat="false" ht="12.75" hidden="false" customHeight="false" outlineLevel="0" collapsed="false">
      <c r="A125" s="43" t="s">
        <v>303</v>
      </c>
      <c r="B125" s="43" t="s">
        <v>151</v>
      </c>
      <c r="C125" s="43" t="s">
        <v>168</v>
      </c>
      <c r="D125" s="43" t="s">
        <v>152</v>
      </c>
      <c r="E125" s="43" t="n">
        <v>2006</v>
      </c>
      <c r="F125" s="44" t="n">
        <v>5561.215692</v>
      </c>
    </row>
    <row r="126" customFormat="false" ht="12.75" hidden="false" customHeight="false" outlineLevel="0" collapsed="false">
      <c r="A126" s="43" t="s">
        <v>304</v>
      </c>
      <c r="B126" s="43" t="s">
        <v>156</v>
      </c>
      <c r="C126" s="43" t="s">
        <v>168</v>
      </c>
      <c r="D126" s="43" t="s">
        <v>152</v>
      </c>
      <c r="E126" s="43" t="n">
        <v>2006</v>
      </c>
      <c r="F126" s="44" t="n">
        <v>1654.650594</v>
      </c>
    </row>
    <row r="127" customFormat="false" ht="12.75" hidden="false" customHeight="false" outlineLevel="0" collapsed="false">
      <c r="A127" s="43" t="s">
        <v>305</v>
      </c>
      <c r="B127" s="43" t="s">
        <v>158</v>
      </c>
      <c r="C127" s="43" t="s">
        <v>168</v>
      </c>
      <c r="D127" s="43" t="s">
        <v>152</v>
      </c>
      <c r="E127" s="43" t="n">
        <v>2006</v>
      </c>
      <c r="F127" s="44" t="n">
        <v>1176.119443</v>
      </c>
    </row>
    <row r="128" customFormat="false" ht="12.75" hidden="false" customHeight="false" outlineLevel="0" collapsed="false">
      <c r="A128" s="43" t="s">
        <v>306</v>
      </c>
      <c r="B128" s="43" t="s">
        <v>160</v>
      </c>
      <c r="C128" s="43" t="s">
        <v>168</v>
      </c>
      <c r="D128" s="43" t="s">
        <v>152</v>
      </c>
      <c r="E128" s="43" t="n">
        <v>2006</v>
      </c>
      <c r="F128" s="44" t="n">
        <v>35453.855024</v>
      </c>
    </row>
    <row r="129" customFormat="false" ht="12.75" hidden="false" customHeight="false" outlineLevel="0" collapsed="false">
      <c r="A129" s="43" t="s">
        <v>307</v>
      </c>
      <c r="B129" s="43" t="s">
        <v>162</v>
      </c>
      <c r="C129" s="43" t="s">
        <v>168</v>
      </c>
      <c r="D129" s="43" t="s">
        <v>152</v>
      </c>
      <c r="E129" s="43" t="n">
        <v>2006</v>
      </c>
      <c r="F129" s="44" t="n">
        <v>158.260066</v>
      </c>
    </row>
    <row r="130" customFormat="false" ht="12.75" hidden="false" customHeight="false" outlineLevel="0" collapsed="false">
      <c r="A130" s="43" t="s">
        <v>308</v>
      </c>
      <c r="B130" s="43" t="s">
        <v>164</v>
      </c>
      <c r="C130" s="43" t="s">
        <v>168</v>
      </c>
      <c r="D130" s="43" t="s">
        <v>152</v>
      </c>
      <c r="E130" s="43" t="n">
        <v>2006</v>
      </c>
      <c r="F130" s="44" t="n">
        <v>1122.903285</v>
      </c>
    </row>
    <row r="131" customFormat="false" ht="12.75" hidden="false" customHeight="false" outlineLevel="0" collapsed="false">
      <c r="A131" s="43" t="s">
        <v>309</v>
      </c>
      <c r="B131" s="43" t="s">
        <v>166</v>
      </c>
      <c r="C131" s="43" t="s">
        <v>168</v>
      </c>
      <c r="D131" s="43" t="s">
        <v>152</v>
      </c>
      <c r="E131" s="43" t="n">
        <v>2006</v>
      </c>
      <c r="F131" s="44" t="n">
        <v>11418.370346</v>
      </c>
    </row>
    <row r="132" customFormat="false" ht="12.75" hidden="false" customHeight="false" outlineLevel="0" collapsed="false">
      <c r="A132" s="43" t="s">
        <v>310</v>
      </c>
      <c r="B132" s="43" t="s">
        <v>170</v>
      </c>
      <c r="C132" s="43" t="s">
        <v>168</v>
      </c>
      <c r="D132" s="43" t="s">
        <v>152</v>
      </c>
      <c r="E132" s="43" t="n">
        <v>2006</v>
      </c>
      <c r="F132" s="44" t="n">
        <v>83.450423</v>
      </c>
    </row>
    <row r="133" customFormat="false" ht="12.75" hidden="false" customHeight="false" outlineLevel="0" collapsed="false">
      <c r="A133" s="43" t="s">
        <v>311</v>
      </c>
      <c r="B133" s="43" t="s">
        <v>178</v>
      </c>
      <c r="C133" s="43" t="s">
        <v>168</v>
      </c>
      <c r="D133" s="43" t="s">
        <v>152</v>
      </c>
      <c r="E133" s="43" t="n">
        <v>2006</v>
      </c>
      <c r="F133" s="44" t="n">
        <v>1271.137896</v>
      </c>
    </row>
    <row r="134" customFormat="false" ht="12.75" hidden="false" customHeight="false" outlineLevel="0" collapsed="false">
      <c r="A134" s="43" t="s">
        <v>312</v>
      </c>
      <c r="B134" s="43" t="s">
        <v>150</v>
      </c>
      <c r="C134" s="43" t="s">
        <v>168</v>
      </c>
      <c r="D134" s="43" t="s">
        <v>152</v>
      </c>
      <c r="E134" s="43" t="n">
        <v>2006</v>
      </c>
      <c r="F134" s="44" t="n">
        <v>3264.389048</v>
      </c>
    </row>
    <row r="135" customFormat="false" ht="12.75" hidden="false" customHeight="false" outlineLevel="0" collapsed="false">
      <c r="A135" s="43" t="s">
        <v>313</v>
      </c>
      <c r="B135" s="43" t="s">
        <v>195</v>
      </c>
      <c r="C135" s="43" t="s">
        <v>168</v>
      </c>
      <c r="D135" s="43" t="s">
        <v>152</v>
      </c>
      <c r="E135" s="43" t="n">
        <v>2006</v>
      </c>
      <c r="F135" s="44" t="n">
        <v>706.392158</v>
      </c>
    </row>
    <row r="136" customFormat="false" ht="12.75" hidden="false" customHeight="false" outlineLevel="0" collapsed="false">
      <c r="A136" s="43" t="s">
        <v>314</v>
      </c>
      <c r="B136" s="43" t="s">
        <v>201</v>
      </c>
      <c r="C136" s="43" t="s">
        <v>168</v>
      </c>
      <c r="D136" s="43" t="s">
        <v>152</v>
      </c>
      <c r="E136" s="43" t="n">
        <v>2006</v>
      </c>
      <c r="F136" s="44" t="n">
        <v>110.173724</v>
      </c>
    </row>
    <row r="137" customFormat="false" ht="12.75" hidden="false" customHeight="false" outlineLevel="0" collapsed="false">
      <c r="A137" s="43" t="s">
        <v>315</v>
      </c>
      <c r="B137" s="43" t="s">
        <v>205</v>
      </c>
      <c r="C137" s="43" t="s">
        <v>168</v>
      </c>
      <c r="D137" s="43" t="s">
        <v>152</v>
      </c>
      <c r="E137" s="43" t="n">
        <v>2006</v>
      </c>
      <c r="F137" s="44" t="n">
        <v>33553.538771</v>
      </c>
    </row>
    <row r="138" customFormat="false" ht="12.75" hidden="false" customHeight="false" outlineLevel="0" collapsed="false">
      <c r="A138" s="43" t="s">
        <v>316</v>
      </c>
      <c r="B138" s="43" t="s">
        <v>151</v>
      </c>
      <c r="C138" s="43" t="s">
        <v>170</v>
      </c>
      <c r="D138" s="43" t="s">
        <v>152</v>
      </c>
      <c r="E138" s="43" t="n">
        <v>2006</v>
      </c>
      <c r="F138" s="44" t="n">
        <v>116.078435</v>
      </c>
    </row>
    <row r="139" customFormat="false" ht="12.75" hidden="false" customHeight="false" outlineLevel="0" collapsed="false">
      <c r="A139" s="43" t="s">
        <v>317</v>
      </c>
      <c r="B139" s="43" t="s">
        <v>150</v>
      </c>
      <c r="C139" s="43" t="s">
        <v>170</v>
      </c>
      <c r="D139" s="43" t="s">
        <v>152</v>
      </c>
      <c r="E139" s="43" t="n">
        <v>2006</v>
      </c>
      <c r="F139" s="44" t="n">
        <v>63.346737</v>
      </c>
    </row>
    <row r="140" customFormat="false" ht="12.75" hidden="false" customHeight="false" outlineLevel="0" collapsed="false">
      <c r="A140" s="43" t="s">
        <v>318</v>
      </c>
      <c r="B140" s="43" t="s">
        <v>205</v>
      </c>
      <c r="C140" s="43" t="s">
        <v>170</v>
      </c>
      <c r="D140" s="43" t="s">
        <v>152</v>
      </c>
      <c r="E140" s="43" t="n">
        <v>2006</v>
      </c>
      <c r="F140" s="44" t="n">
        <v>127.343894</v>
      </c>
    </row>
    <row r="141" customFormat="false" ht="12.75" hidden="false" customHeight="false" outlineLevel="0" collapsed="false">
      <c r="A141" s="43" t="s">
        <v>319</v>
      </c>
      <c r="B141" s="43" t="s">
        <v>151</v>
      </c>
      <c r="C141" s="43" t="s">
        <v>172</v>
      </c>
      <c r="D141" s="43" t="s">
        <v>152</v>
      </c>
      <c r="E141" s="43" t="n">
        <v>2006</v>
      </c>
      <c r="F141" s="44" t="n">
        <v>183.69724</v>
      </c>
    </row>
    <row r="142" customFormat="false" ht="12.75" hidden="false" customHeight="false" outlineLevel="0" collapsed="false">
      <c r="A142" s="43" t="s">
        <v>320</v>
      </c>
      <c r="B142" s="43" t="s">
        <v>156</v>
      </c>
      <c r="C142" s="43" t="s">
        <v>172</v>
      </c>
      <c r="D142" s="43" t="s">
        <v>152</v>
      </c>
      <c r="E142" s="43" t="n">
        <v>2006</v>
      </c>
      <c r="F142" s="44" t="n">
        <v>130.298726</v>
      </c>
    </row>
    <row r="143" customFormat="false" ht="12.75" hidden="false" customHeight="false" outlineLevel="0" collapsed="false">
      <c r="A143" s="43" t="s">
        <v>321</v>
      </c>
      <c r="B143" s="43" t="s">
        <v>158</v>
      </c>
      <c r="C143" s="43" t="s">
        <v>172</v>
      </c>
      <c r="D143" s="43" t="s">
        <v>152</v>
      </c>
      <c r="E143" s="43" t="n">
        <v>2006</v>
      </c>
      <c r="F143" s="44" t="n">
        <v>552.835271</v>
      </c>
    </row>
    <row r="144" customFormat="false" ht="12.75" hidden="false" customHeight="false" outlineLevel="0" collapsed="false">
      <c r="A144" s="43" t="s">
        <v>322</v>
      </c>
      <c r="B144" s="43" t="s">
        <v>160</v>
      </c>
      <c r="C144" s="43" t="s">
        <v>172</v>
      </c>
      <c r="D144" s="43" t="s">
        <v>152</v>
      </c>
      <c r="E144" s="43" t="n">
        <v>2006</v>
      </c>
      <c r="F144" s="44" t="n">
        <v>2226.550822</v>
      </c>
    </row>
    <row r="145" customFormat="false" ht="12.75" hidden="false" customHeight="false" outlineLevel="0" collapsed="false">
      <c r="A145" s="43" t="s">
        <v>323</v>
      </c>
      <c r="B145" s="43" t="s">
        <v>162</v>
      </c>
      <c r="C145" s="43" t="s">
        <v>172</v>
      </c>
      <c r="D145" s="43" t="s">
        <v>152</v>
      </c>
      <c r="E145" s="43" t="n">
        <v>2006</v>
      </c>
      <c r="F145" s="44" t="n">
        <v>728.600081</v>
      </c>
    </row>
    <row r="146" customFormat="false" ht="12.75" hidden="false" customHeight="false" outlineLevel="0" collapsed="false">
      <c r="A146" s="43" t="s">
        <v>324</v>
      </c>
      <c r="B146" s="43" t="s">
        <v>164</v>
      </c>
      <c r="C146" s="43" t="s">
        <v>172</v>
      </c>
      <c r="D146" s="43" t="s">
        <v>152</v>
      </c>
      <c r="E146" s="43" t="n">
        <v>2006</v>
      </c>
      <c r="F146" s="44" t="n">
        <v>1665.430785</v>
      </c>
    </row>
    <row r="147" customFormat="false" ht="12.75" hidden="false" customHeight="false" outlineLevel="0" collapsed="false">
      <c r="A147" s="43" t="s">
        <v>325</v>
      </c>
      <c r="B147" s="43" t="s">
        <v>166</v>
      </c>
      <c r="C147" s="43" t="s">
        <v>172</v>
      </c>
      <c r="D147" s="43" t="s">
        <v>152</v>
      </c>
      <c r="E147" s="43" t="n">
        <v>2006</v>
      </c>
      <c r="F147" s="44" t="n">
        <v>374.715812</v>
      </c>
    </row>
    <row r="148" customFormat="false" ht="12.75" hidden="false" customHeight="false" outlineLevel="0" collapsed="false">
      <c r="A148" s="43" t="s">
        <v>326</v>
      </c>
      <c r="B148" s="43" t="s">
        <v>168</v>
      </c>
      <c r="C148" s="43" t="s">
        <v>172</v>
      </c>
      <c r="D148" s="43" t="s">
        <v>152</v>
      </c>
      <c r="E148" s="43" t="n">
        <v>2006</v>
      </c>
      <c r="F148" s="44" t="n">
        <v>428.200555</v>
      </c>
    </row>
    <row r="149" customFormat="false" ht="12.75" hidden="false" customHeight="false" outlineLevel="0" collapsed="false">
      <c r="A149" s="43" t="s">
        <v>327</v>
      </c>
      <c r="B149" s="43" t="s">
        <v>170</v>
      </c>
      <c r="C149" s="43" t="s">
        <v>172</v>
      </c>
      <c r="D149" s="43" t="s">
        <v>152</v>
      </c>
      <c r="E149" s="43" t="n">
        <v>2006</v>
      </c>
      <c r="F149" s="44" t="n">
        <v>92.828701</v>
      </c>
    </row>
    <row r="150" customFormat="false" ht="12.75" hidden="false" customHeight="false" outlineLevel="0" collapsed="false">
      <c r="A150" s="43" t="s">
        <v>328</v>
      </c>
      <c r="B150" s="43" t="s">
        <v>174</v>
      </c>
      <c r="C150" s="43" t="s">
        <v>172</v>
      </c>
      <c r="D150" s="43" t="s">
        <v>152</v>
      </c>
      <c r="E150" s="43" t="n">
        <v>2006</v>
      </c>
      <c r="F150" s="44" t="n">
        <v>1190.449623</v>
      </c>
    </row>
    <row r="151" customFormat="false" ht="12.75" hidden="false" customHeight="false" outlineLevel="0" collapsed="false">
      <c r="A151" s="43" t="s">
        <v>329</v>
      </c>
      <c r="B151" s="43" t="s">
        <v>176</v>
      </c>
      <c r="C151" s="43" t="s">
        <v>172</v>
      </c>
      <c r="D151" s="43" t="s">
        <v>152</v>
      </c>
      <c r="E151" s="43" t="n">
        <v>2006</v>
      </c>
      <c r="F151" s="44" t="n">
        <v>16.461655</v>
      </c>
    </row>
    <row r="152" customFormat="false" ht="12.75" hidden="false" customHeight="false" outlineLevel="0" collapsed="false">
      <c r="A152" s="43" t="s">
        <v>330</v>
      </c>
      <c r="B152" s="43" t="s">
        <v>178</v>
      </c>
      <c r="C152" s="43" t="s">
        <v>172</v>
      </c>
      <c r="D152" s="43" t="s">
        <v>152</v>
      </c>
      <c r="E152" s="43" t="n">
        <v>2006</v>
      </c>
      <c r="F152" s="44" t="n">
        <v>31.490471</v>
      </c>
    </row>
    <row r="153" customFormat="false" ht="12.75" hidden="false" customHeight="false" outlineLevel="0" collapsed="false">
      <c r="A153" s="43" t="s">
        <v>331</v>
      </c>
      <c r="B153" s="43" t="s">
        <v>150</v>
      </c>
      <c r="C153" s="43" t="s">
        <v>172</v>
      </c>
      <c r="D153" s="43" t="s">
        <v>152</v>
      </c>
      <c r="E153" s="43" t="n">
        <v>2006</v>
      </c>
      <c r="F153" s="44" t="n">
        <v>135.209828</v>
      </c>
    </row>
    <row r="154" customFormat="false" ht="12.75" hidden="false" customHeight="false" outlineLevel="0" collapsed="false">
      <c r="A154" s="43" t="s">
        <v>332</v>
      </c>
      <c r="B154" s="43" t="s">
        <v>195</v>
      </c>
      <c r="C154" s="43" t="s">
        <v>172</v>
      </c>
      <c r="D154" s="43" t="s">
        <v>152</v>
      </c>
      <c r="E154" s="43" t="n">
        <v>2006</v>
      </c>
      <c r="F154" s="44" t="n">
        <v>233.33638</v>
      </c>
    </row>
    <row r="155" customFormat="false" ht="12.75" hidden="false" customHeight="false" outlineLevel="0" collapsed="false">
      <c r="A155" s="43" t="s">
        <v>333</v>
      </c>
      <c r="B155" s="43" t="s">
        <v>201</v>
      </c>
      <c r="C155" s="43" t="s">
        <v>172</v>
      </c>
      <c r="D155" s="43" t="s">
        <v>152</v>
      </c>
      <c r="E155" s="43" t="n">
        <v>2006</v>
      </c>
      <c r="F155" s="44" t="n">
        <v>100.94183</v>
      </c>
    </row>
    <row r="156" customFormat="false" ht="12.75" hidden="false" customHeight="false" outlineLevel="0" collapsed="false">
      <c r="A156" s="43" t="s">
        <v>334</v>
      </c>
      <c r="B156" s="43" t="s">
        <v>205</v>
      </c>
      <c r="C156" s="43" t="s">
        <v>172</v>
      </c>
      <c r="D156" s="43" t="s">
        <v>152</v>
      </c>
      <c r="E156" s="43" t="n">
        <v>2006</v>
      </c>
      <c r="F156" s="44" t="n">
        <v>272.80492</v>
      </c>
    </row>
    <row r="157" customFormat="false" ht="12.75" hidden="false" customHeight="false" outlineLevel="0" collapsed="false">
      <c r="A157" s="43" t="s">
        <v>335</v>
      </c>
      <c r="B157" s="43" t="s">
        <v>151</v>
      </c>
      <c r="C157" s="43" t="s">
        <v>174</v>
      </c>
      <c r="D157" s="43" t="s">
        <v>152</v>
      </c>
      <c r="E157" s="43" t="n">
        <v>2006</v>
      </c>
      <c r="F157" s="44" t="n">
        <v>290.714862</v>
      </c>
    </row>
    <row r="158" customFormat="false" ht="12.75" hidden="false" customHeight="false" outlineLevel="0" collapsed="false">
      <c r="A158" s="43" t="s">
        <v>336</v>
      </c>
      <c r="B158" s="43" t="s">
        <v>156</v>
      </c>
      <c r="C158" s="43" t="s">
        <v>174</v>
      </c>
      <c r="D158" s="43" t="s">
        <v>152</v>
      </c>
      <c r="E158" s="43" t="n">
        <v>2006</v>
      </c>
      <c r="F158" s="44" t="n">
        <v>174.798478</v>
      </c>
    </row>
    <row r="159" customFormat="false" ht="12.75" hidden="false" customHeight="false" outlineLevel="0" collapsed="false">
      <c r="A159" s="43" t="s">
        <v>337</v>
      </c>
      <c r="B159" s="43" t="s">
        <v>158</v>
      </c>
      <c r="C159" s="43" t="s">
        <v>174</v>
      </c>
      <c r="D159" s="43" t="s">
        <v>152</v>
      </c>
      <c r="E159" s="43" t="n">
        <v>2006</v>
      </c>
      <c r="F159" s="44" t="n">
        <v>1116.172884</v>
      </c>
    </row>
    <row r="160" customFormat="false" ht="12.75" hidden="false" customHeight="false" outlineLevel="0" collapsed="false">
      <c r="A160" s="43" t="s">
        <v>338</v>
      </c>
      <c r="B160" s="43" t="s">
        <v>160</v>
      </c>
      <c r="C160" s="43" t="s">
        <v>174</v>
      </c>
      <c r="D160" s="43" t="s">
        <v>152</v>
      </c>
      <c r="E160" s="43" t="n">
        <v>2006</v>
      </c>
      <c r="F160" s="44" t="n">
        <v>4876.42361</v>
      </c>
    </row>
    <row r="161" customFormat="false" ht="12.75" hidden="false" customHeight="false" outlineLevel="0" collapsed="false">
      <c r="A161" s="43" t="s">
        <v>339</v>
      </c>
      <c r="B161" s="43" t="s">
        <v>162</v>
      </c>
      <c r="C161" s="43" t="s">
        <v>174</v>
      </c>
      <c r="D161" s="43" t="s">
        <v>152</v>
      </c>
      <c r="E161" s="43" t="n">
        <v>2006</v>
      </c>
      <c r="F161" s="44" t="n">
        <v>109.830318</v>
      </c>
    </row>
    <row r="162" customFormat="false" ht="12.75" hidden="false" customHeight="false" outlineLevel="0" collapsed="false">
      <c r="A162" s="43" t="s">
        <v>340</v>
      </c>
      <c r="B162" s="43" t="s">
        <v>164</v>
      </c>
      <c r="C162" s="43" t="s">
        <v>174</v>
      </c>
      <c r="D162" s="43" t="s">
        <v>152</v>
      </c>
      <c r="E162" s="43" t="n">
        <v>2006</v>
      </c>
      <c r="F162" s="44" t="n">
        <v>4930.496804</v>
      </c>
    </row>
    <row r="163" customFormat="false" ht="12.75" hidden="false" customHeight="false" outlineLevel="0" collapsed="false">
      <c r="A163" s="43" t="s">
        <v>341</v>
      </c>
      <c r="B163" s="43" t="s">
        <v>166</v>
      </c>
      <c r="C163" s="43" t="s">
        <v>174</v>
      </c>
      <c r="D163" s="43" t="s">
        <v>152</v>
      </c>
      <c r="E163" s="43" t="n">
        <v>2006</v>
      </c>
      <c r="F163" s="44" t="n">
        <v>2892.401603</v>
      </c>
    </row>
    <row r="164" customFormat="false" ht="12.75" hidden="false" customHeight="false" outlineLevel="0" collapsed="false">
      <c r="A164" s="43" t="s">
        <v>342</v>
      </c>
      <c r="B164" s="43" t="s">
        <v>168</v>
      </c>
      <c r="C164" s="43" t="s">
        <v>174</v>
      </c>
      <c r="D164" s="43" t="s">
        <v>152</v>
      </c>
      <c r="E164" s="43" t="n">
        <v>2006</v>
      </c>
      <c r="F164" s="44" t="n">
        <v>789.783652</v>
      </c>
    </row>
    <row r="165" customFormat="false" ht="12.75" hidden="false" customHeight="false" outlineLevel="0" collapsed="false">
      <c r="A165" s="43" t="s">
        <v>343</v>
      </c>
      <c r="B165" s="43" t="s">
        <v>170</v>
      </c>
      <c r="C165" s="43" t="s">
        <v>174</v>
      </c>
      <c r="D165" s="43" t="s">
        <v>152</v>
      </c>
      <c r="E165" s="43" t="n">
        <v>2006</v>
      </c>
      <c r="F165" s="44" t="n">
        <v>39.166378</v>
      </c>
    </row>
    <row r="166" customFormat="false" ht="12.75" hidden="false" customHeight="false" outlineLevel="0" collapsed="false">
      <c r="A166" s="43" t="s">
        <v>344</v>
      </c>
      <c r="B166" s="43" t="s">
        <v>178</v>
      </c>
      <c r="C166" s="43" t="s">
        <v>174</v>
      </c>
      <c r="D166" s="43" t="s">
        <v>152</v>
      </c>
      <c r="E166" s="43" t="n">
        <v>2006</v>
      </c>
      <c r="F166" s="44" t="n">
        <v>17.228696</v>
      </c>
    </row>
    <row r="167" customFormat="false" ht="12.75" hidden="false" customHeight="false" outlineLevel="0" collapsed="false">
      <c r="A167" s="43" t="s">
        <v>345</v>
      </c>
      <c r="B167" s="43" t="s">
        <v>150</v>
      </c>
      <c r="C167" s="43" t="s">
        <v>174</v>
      </c>
      <c r="D167" s="43" t="s">
        <v>152</v>
      </c>
      <c r="E167" s="43" t="n">
        <v>2006</v>
      </c>
      <c r="F167" s="44" t="n">
        <v>279.661321</v>
      </c>
    </row>
    <row r="168" customFormat="false" ht="12.75" hidden="false" customHeight="false" outlineLevel="0" collapsed="false">
      <c r="A168" s="43" t="s">
        <v>346</v>
      </c>
      <c r="B168" s="43" t="s">
        <v>195</v>
      </c>
      <c r="C168" s="43" t="s">
        <v>174</v>
      </c>
      <c r="D168" s="43" t="s">
        <v>152</v>
      </c>
      <c r="E168" s="43" t="n">
        <v>2006</v>
      </c>
      <c r="F168" s="44" t="n">
        <v>140.775685</v>
      </c>
    </row>
    <row r="169" customFormat="false" ht="12.75" hidden="false" customHeight="false" outlineLevel="0" collapsed="false">
      <c r="A169" s="43" t="s">
        <v>347</v>
      </c>
      <c r="B169" s="43" t="s">
        <v>201</v>
      </c>
      <c r="C169" s="43" t="s">
        <v>174</v>
      </c>
      <c r="D169" s="43" t="s">
        <v>152</v>
      </c>
      <c r="E169" s="43" t="n">
        <v>2006</v>
      </c>
      <c r="F169" s="44" t="n">
        <v>256.624089</v>
      </c>
    </row>
    <row r="170" customFormat="false" ht="12.75" hidden="false" customHeight="false" outlineLevel="0" collapsed="false">
      <c r="A170" s="43" t="s">
        <v>348</v>
      </c>
      <c r="B170" s="43" t="s">
        <v>205</v>
      </c>
      <c r="C170" s="43" t="s">
        <v>174</v>
      </c>
      <c r="D170" s="43" t="s">
        <v>152</v>
      </c>
      <c r="E170" s="43" t="n">
        <v>2006</v>
      </c>
      <c r="F170" s="44" t="n">
        <v>191.424491</v>
      </c>
    </row>
    <row r="171" customFormat="false" ht="12.75" hidden="false" customHeight="false" outlineLevel="0" collapsed="false">
      <c r="A171" s="43" t="s">
        <v>349</v>
      </c>
      <c r="B171" s="43" t="s">
        <v>151</v>
      </c>
      <c r="C171" s="43" t="s">
        <v>176</v>
      </c>
      <c r="D171" s="43" t="s">
        <v>152</v>
      </c>
      <c r="E171" s="43" t="n">
        <v>2006</v>
      </c>
      <c r="F171" s="44" t="n">
        <v>5773.311081</v>
      </c>
    </row>
    <row r="172" customFormat="false" ht="12.75" hidden="false" customHeight="false" outlineLevel="0" collapsed="false">
      <c r="A172" s="43" t="s">
        <v>350</v>
      </c>
      <c r="B172" s="43" t="s">
        <v>156</v>
      </c>
      <c r="C172" s="43" t="s">
        <v>176</v>
      </c>
      <c r="D172" s="43" t="s">
        <v>152</v>
      </c>
      <c r="E172" s="43" t="n">
        <v>2006</v>
      </c>
      <c r="F172" s="44" t="n">
        <v>25.144839</v>
      </c>
    </row>
    <row r="173" customFormat="false" ht="12.75" hidden="false" customHeight="false" outlineLevel="0" collapsed="false">
      <c r="A173" s="43" t="s">
        <v>351</v>
      </c>
      <c r="B173" s="43" t="s">
        <v>158</v>
      </c>
      <c r="C173" s="43" t="s">
        <v>176</v>
      </c>
      <c r="D173" s="43" t="s">
        <v>152</v>
      </c>
      <c r="E173" s="43" t="n">
        <v>2006</v>
      </c>
      <c r="F173" s="44" t="n">
        <v>180.288437</v>
      </c>
    </row>
    <row r="174" customFormat="false" ht="12.75" hidden="false" customHeight="false" outlineLevel="0" collapsed="false">
      <c r="A174" s="43" t="s">
        <v>352</v>
      </c>
      <c r="B174" s="43" t="s">
        <v>160</v>
      </c>
      <c r="C174" s="43" t="s">
        <v>176</v>
      </c>
      <c r="D174" s="43" t="s">
        <v>152</v>
      </c>
      <c r="E174" s="43" t="n">
        <v>2006</v>
      </c>
      <c r="F174" s="44" t="n">
        <v>4845.699678</v>
      </c>
    </row>
    <row r="175" customFormat="false" ht="12.75" hidden="false" customHeight="false" outlineLevel="0" collapsed="false">
      <c r="A175" s="43" t="s">
        <v>353</v>
      </c>
      <c r="B175" s="43" t="s">
        <v>162</v>
      </c>
      <c r="C175" s="43" t="s">
        <v>176</v>
      </c>
      <c r="D175" s="43" t="s">
        <v>152</v>
      </c>
      <c r="E175" s="43" t="n">
        <v>2006</v>
      </c>
      <c r="F175" s="44" t="n">
        <v>25.850039</v>
      </c>
    </row>
    <row r="176" customFormat="false" ht="12.75" hidden="false" customHeight="false" outlineLevel="0" collapsed="false">
      <c r="A176" s="43" t="s">
        <v>354</v>
      </c>
      <c r="B176" s="43" t="s">
        <v>164</v>
      </c>
      <c r="C176" s="43" t="s">
        <v>176</v>
      </c>
      <c r="D176" s="43" t="s">
        <v>152</v>
      </c>
      <c r="E176" s="43" t="n">
        <v>2006</v>
      </c>
      <c r="F176" s="44" t="n">
        <v>130.345926</v>
      </c>
    </row>
    <row r="177" customFormat="false" ht="12.75" hidden="false" customHeight="false" outlineLevel="0" collapsed="false">
      <c r="A177" s="43" t="s">
        <v>355</v>
      </c>
      <c r="B177" s="43" t="s">
        <v>166</v>
      </c>
      <c r="C177" s="43" t="s">
        <v>176</v>
      </c>
      <c r="D177" s="43" t="s">
        <v>152</v>
      </c>
      <c r="E177" s="43" t="n">
        <v>2006</v>
      </c>
      <c r="F177" s="44" t="n">
        <v>244.172986</v>
      </c>
    </row>
    <row r="178" customFormat="false" ht="12.75" hidden="false" customHeight="false" outlineLevel="0" collapsed="false">
      <c r="A178" s="43" t="s">
        <v>356</v>
      </c>
      <c r="B178" s="43" t="s">
        <v>168</v>
      </c>
      <c r="C178" s="43" t="s">
        <v>176</v>
      </c>
      <c r="D178" s="43" t="s">
        <v>152</v>
      </c>
      <c r="E178" s="43" t="n">
        <v>2006</v>
      </c>
      <c r="F178" s="44" t="n">
        <v>646.959343</v>
      </c>
    </row>
    <row r="179" customFormat="false" ht="12.75" hidden="false" customHeight="false" outlineLevel="0" collapsed="false">
      <c r="A179" s="43" t="s">
        <v>357</v>
      </c>
      <c r="B179" s="43" t="s">
        <v>170</v>
      </c>
      <c r="C179" s="43" t="s">
        <v>176</v>
      </c>
      <c r="D179" s="43" t="s">
        <v>152</v>
      </c>
      <c r="E179" s="43" t="n">
        <v>2006</v>
      </c>
      <c r="F179" s="44" t="n">
        <v>5.071857</v>
      </c>
    </row>
    <row r="180" customFormat="false" ht="12.75" hidden="false" customHeight="false" outlineLevel="0" collapsed="false">
      <c r="A180" s="43" t="s">
        <v>358</v>
      </c>
      <c r="B180" s="43" t="s">
        <v>174</v>
      </c>
      <c r="C180" s="43" t="s">
        <v>176</v>
      </c>
      <c r="D180" s="43" t="s">
        <v>152</v>
      </c>
      <c r="E180" s="43" t="n">
        <v>2006</v>
      </c>
      <c r="F180" s="44" t="n">
        <v>33.018364</v>
      </c>
    </row>
    <row r="181" customFormat="false" ht="12.75" hidden="false" customHeight="false" outlineLevel="0" collapsed="false">
      <c r="A181" s="43" t="s">
        <v>359</v>
      </c>
      <c r="B181" s="43" t="s">
        <v>178</v>
      </c>
      <c r="C181" s="43" t="s">
        <v>176</v>
      </c>
      <c r="D181" s="43" t="s">
        <v>152</v>
      </c>
      <c r="E181" s="43" t="n">
        <v>2006</v>
      </c>
      <c r="F181" s="44" t="n">
        <v>68.58681</v>
      </c>
    </row>
    <row r="182" customFormat="false" ht="12.75" hidden="false" customHeight="false" outlineLevel="0" collapsed="false">
      <c r="A182" s="43" t="s">
        <v>360</v>
      </c>
      <c r="B182" s="43" t="s">
        <v>150</v>
      </c>
      <c r="C182" s="43" t="s">
        <v>176</v>
      </c>
      <c r="D182" s="43" t="s">
        <v>152</v>
      </c>
      <c r="E182" s="43" t="n">
        <v>2006</v>
      </c>
      <c r="F182" s="44" t="n">
        <v>131.327887</v>
      </c>
    </row>
    <row r="183" customFormat="false" ht="12.75" hidden="false" customHeight="false" outlineLevel="0" collapsed="false">
      <c r="A183" s="43" t="s">
        <v>361</v>
      </c>
      <c r="B183" s="43" t="s">
        <v>195</v>
      </c>
      <c r="C183" s="43" t="s">
        <v>176</v>
      </c>
      <c r="D183" s="43" t="s">
        <v>152</v>
      </c>
      <c r="E183" s="43" t="n">
        <v>2006</v>
      </c>
      <c r="F183" s="44" t="n">
        <v>92.534891</v>
      </c>
    </row>
    <row r="184" customFormat="false" ht="12.75" hidden="false" customHeight="false" outlineLevel="0" collapsed="false">
      <c r="A184" s="43" t="s">
        <v>362</v>
      </c>
      <c r="B184" s="43" t="s">
        <v>201</v>
      </c>
      <c r="C184" s="43" t="s">
        <v>176</v>
      </c>
      <c r="D184" s="43" t="s">
        <v>152</v>
      </c>
      <c r="E184" s="43" t="n">
        <v>2006</v>
      </c>
      <c r="F184" s="44" t="n">
        <v>23.009503</v>
      </c>
    </row>
    <row r="185" customFormat="false" ht="12.75" hidden="false" customHeight="false" outlineLevel="0" collapsed="false">
      <c r="A185" s="43" t="s">
        <v>363</v>
      </c>
      <c r="B185" s="43" t="s">
        <v>205</v>
      </c>
      <c r="C185" s="43" t="s">
        <v>176</v>
      </c>
      <c r="D185" s="43" t="s">
        <v>152</v>
      </c>
      <c r="E185" s="43" t="n">
        <v>2006</v>
      </c>
      <c r="F185" s="44" t="n">
        <v>495.361777</v>
      </c>
    </row>
    <row r="186" customFormat="false" ht="12.75" hidden="false" customHeight="false" outlineLevel="0" collapsed="false">
      <c r="A186" s="43" t="s">
        <v>364</v>
      </c>
      <c r="B186" s="43" t="s">
        <v>151</v>
      </c>
      <c r="C186" s="43" t="s">
        <v>178</v>
      </c>
      <c r="D186" s="43" t="s">
        <v>152</v>
      </c>
      <c r="E186" s="43" t="n">
        <v>2006</v>
      </c>
      <c r="F186" s="44" t="n">
        <v>613.311075</v>
      </c>
    </row>
    <row r="187" customFormat="false" ht="12.75" hidden="false" customHeight="false" outlineLevel="0" collapsed="false">
      <c r="A187" s="43" t="s">
        <v>365</v>
      </c>
      <c r="B187" s="43" t="s">
        <v>156</v>
      </c>
      <c r="C187" s="43" t="s">
        <v>178</v>
      </c>
      <c r="D187" s="43" t="s">
        <v>152</v>
      </c>
      <c r="E187" s="43" t="n">
        <v>2006</v>
      </c>
      <c r="F187" s="44" t="n">
        <v>289.845795</v>
      </c>
    </row>
    <row r="188" customFormat="false" ht="12.75" hidden="false" customHeight="false" outlineLevel="0" collapsed="false">
      <c r="A188" s="43" t="s">
        <v>366</v>
      </c>
      <c r="B188" s="43" t="s">
        <v>158</v>
      </c>
      <c r="C188" s="43" t="s">
        <v>178</v>
      </c>
      <c r="D188" s="43" t="s">
        <v>152</v>
      </c>
      <c r="E188" s="43" t="n">
        <v>2006</v>
      </c>
      <c r="F188" s="44" t="n">
        <v>430.828708</v>
      </c>
    </row>
    <row r="189" customFormat="false" ht="12.75" hidden="false" customHeight="false" outlineLevel="0" collapsed="false">
      <c r="A189" s="43" t="s">
        <v>367</v>
      </c>
      <c r="B189" s="43" t="s">
        <v>160</v>
      </c>
      <c r="C189" s="43" t="s">
        <v>178</v>
      </c>
      <c r="D189" s="43" t="s">
        <v>152</v>
      </c>
      <c r="E189" s="43" t="n">
        <v>2006</v>
      </c>
      <c r="F189" s="44" t="n">
        <v>28867.872218</v>
      </c>
    </row>
    <row r="190" customFormat="false" ht="12.75" hidden="false" customHeight="false" outlineLevel="0" collapsed="false">
      <c r="A190" s="43" t="s">
        <v>368</v>
      </c>
      <c r="B190" s="43" t="s">
        <v>162</v>
      </c>
      <c r="C190" s="43" t="s">
        <v>178</v>
      </c>
      <c r="D190" s="43" t="s">
        <v>152</v>
      </c>
      <c r="E190" s="43" t="n">
        <v>2006</v>
      </c>
      <c r="F190" s="44" t="n">
        <v>44.953815</v>
      </c>
    </row>
    <row r="191" customFormat="false" ht="12.75" hidden="false" customHeight="false" outlineLevel="0" collapsed="false">
      <c r="A191" s="43" t="s">
        <v>369</v>
      </c>
      <c r="B191" s="43" t="s">
        <v>166</v>
      </c>
      <c r="C191" s="43" t="s">
        <v>178</v>
      </c>
      <c r="D191" s="43" t="s">
        <v>152</v>
      </c>
      <c r="E191" s="43" t="n">
        <v>2006</v>
      </c>
      <c r="F191" s="44" t="n">
        <v>1283.945492</v>
      </c>
    </row>
    <row r="192" customFormat="false" ht="12.75" hidden="false" customHeight="false" outlineLevel="0" collapsed="false">
      <c r="A192" s="43" t="s">
        <v>370</v>
      </c>
      <c r="B192" s="43" t="s">
        <v>170</v>
      </c>
      <c r="C192" s="43" t="s">
        <v>178</v>
      </c>
      <c r="D192" s="43" t="s">
        <v>152</v>
      </c>
      <c r="E192" s="43" t="n">
        <v>2006</v>
      </c>
      <c r="F192" s="44" t="n">
        <v>356.288632</v>
      </c>
    </row>
    <row r="193" customFormat="false" ht="12.75" hidden="false" customHeight="false" outlineLevel="0" collapsed="false">
      <c r="A193" s="43" t="s">
        <v>371</v>
      </c>
      <c r="B193" s="43" t="s">
        <v>150</v>
      </c>
      <c r="C193" s="43" t="s">
        <v>178</v>
      </c>
      <c r="D193" s="43" t="s">
        <v>152</v>
      </c>
      <c r="E193" s="43" t="n">
        <v>2006</v>
      </c>
      <c r="F193" s="44" t="n">
        <v>8627.246494</v>
      </c>
    </row>
    <row r="194" customFormat="false" ht="12.75" hidden="false" customHeight="false" outlineLevel="0" collapsed="false">
      <c r="A194" s="43" t="s">
        <v>372</v>
      </c>
      <c r="B194" s="43" t="s">
        <v>195</v>
      </c>
      <c r="C194" s="43" t="s">
        <v>178</v>
      </c>
      <c r="D194" s="43" t="s">
        <v>152</v>
      </c>
      <c r="E194" s="43" t="n">
        <v>2006</v>
      </c>
      <c r="F194" s="44" t="n">
        <v>261.517263</v>
      </c>
    </row>
    <row r="195" customFormat="false" ht="12.75" hidden="false" customHeight="false" outlineLevel="0" collapsed="false">
      <c r="A195" s="43" t="s">
        <v>373</v>
      </c>
      <c r="B195" s="43" t="s">
        <v>205</v>
      </c>
      <c r="C195" s="43" t="s">
        <v>178</v>
      </c>
      <c r="D195" s="43" t="s">
        <v>152</v>
      </c>
      <c r="E195" s="43" t="n">
        <v>2006</v>
      </c>
      <c r="F195" s="44" t="n">
        <v>778.919286</v>
      </c>
    </row>
    <row r="196" customFormat="false" ht="12.75" hidden="false" customHeight="false" outlineLevel="0" collapsed="false">
      <c r="A196" s="43" t="s">
        <v>374</v>
      </c>
      <c r="B196" s="43" t="s">
        <v>151</v>
      </c>
      <c r="C196" s="43" t="s">
        <v>180</v>
      </c>
      <c r="D196" s="43" t="s">
        <v>152</v>
      </c>
      <c r="E196" s="43" t="n">
        <v>2006</v>
      </c>
      <c r="F196" s="44" t="n">
        <v>57.561995</v>
      </c>
    </row>
    <row r="197" customFormat="false" ht="12.75" hidden="false" customHeight="false" outlineLevel="0" collapsed="false">
      <c r="A197" s="43" t="s">
        <v>375</v>
      </c>
      <c r="B197" s="43" t="s">
        <v>156</v>
      </c>
      <c r="C197" s="43" t="s">
        <v>180</v>
      </c>
      <c r="D197" s="43" t="s">
        <v>152</v>
      </c>
      <c r="E197" s="43" t="n">
        <v>2006</v>
      </c>
      <c r="F197" s="44" t="n">
        <v>18.586566</v>
      </c>
    </row>
    <row r="198" customFormat="false" ht="12.75" hidden="false" customHeight="false" outlineLevel="0" collapsed="false">
      <c r="A198" s="43" t="s">
        <v>376</v>
      </c>
      <c r="B198" s="43" t="s">
        <v>158</v>
      </c>
      <c r="C198" s="43" t="s">
        <v>180</v>
      </c>
      <c r="D198" s="43" t="s">
        <v>152</v>
      </c>
      <c r="E198" s="43" t="n">
        <v>2006</v>
      </c>
      <c r="F198" s="44" t="n">
        <v>42.872916</v>
      </c>
    </row>
    <row r="199" customFormat="false" ht="12.75" hidden="false" customHeight="false" outlineLevel="0" collapsed="false">
      <c r="A199" s="43" t="s">
        <v>377</v>
      </c>
      <c r="B199" s="43" t="s">
        <v>160</v>
      </c>
      <c r="C199" s="43" t="s">
        <v>180</v>
      </c>
      <c r="D199" s="43" t="s">
        <v>152</v>
      </c>
      <c r="E199" s="43" t="n">
        <v>2006</v>
      </c>
      <c r="F199" s="44" t="n">
        <v>206.992738</v>
      </c>
    </row>
    <row r="200" customFormat="false" ht="12.75" hidden="false" customHeight="false" outlineLevel="0" collapsed="false">
      <c r="A200" s="43" t="s">
        <v>378</v>
      </c>
      <c r="B200" s="43" t="s">
        <v>162</v>
      </c>
      <c r="C200" s="43" t="s">
        <v>180</v>
      </c>
      <c r="D200" s="43" t="s">
        <v>152</v>
      </c>
      <c r="E200" s="43" t="n">
        <v>2006</v>
      </c>
      <c r="F200" s="44" t="n">
        <v>10.036081</v>
      </c>
    </row>
    <row r="201" customFormat="false" ht="12.75" hidden="false" customHeight="false" outlineLevel="0" collapsed="false">
      <c r="A201" s="43" t="s">
        <v>379</v>
      </c>
      <c r="B201" s="43" t="s">
        <v>164</v>
      </c>
      <c r="C201" s="43" t="s">
        <v>180</v>
      </c>
      <c r="D201" s="43" t="s">
        <v>152</v>
      </c>
      <c r="E201" s="43" t="n">
        <v>2006</v>
      </c>
      <c r="F201" s="44" t="n">
        <v>78.270223</v>
      </c>
    </row>
    <row r="202" customFormat="false" ht="12.75" hidden="false" customHeight="false" outlineLevel="0" collapsed="false">
      <c r="A202" s="43" t="s">
        <v>380</v>
      </c>
      <c r="B202" s="43" t="s">
        <v>166</v>
      </c>
      <c r="C202" s="43" t="s">
        <v>180</v>
      </c>
      <c r="D202" s="43" t="s">
        <v>152</v>
      </c>
      <c r="E202" s="43" t="n">
        <v>2006</v>
      </c>
      <c r="F202" s="44" t="n">
        <v>59.676005</v>
      </c>
    </row>
    <row r="203" customFormat="false" ht="12.75" hidden="false" customHeight="false" outlineLevel="0" collapsed="false">
      <c r="A203" s="43" t="s">
        <v>381</v>
      </c>
      <c r="B203" s="43" t="s">
        <v>168</v>
      </c>
      <c r="C203" s="43" t="s">
        <v>180</v>
      </c>
      <c r="D203" s="43" t="s">
        <v>152</v>
      </c>
      <c r="E203" s="43" t="n">
        <v>2006</v>
      </c>
      <c r="F203" s="44" t="n">
        <v>374.449053</v>
      </c>
    </row>
    <row r="204" customFormat="false" ht="12.75" hidden="false" customHeight="false" outlineLevel="0" collapsed="false">
      <c r="A204" s="43" t="s">
        <v>382</v>
      </c>
      <c r="B204" s="43" t="s">
        <v>170</v>
      </c>
      <c r="C204" s="43" t="s">
        <v>180</v>
      </c>
      <c r="D204" s="43" t="s">
        <v>152</v>
      </c>
      <c r="E204" s="43" t="n">
        <v>2006</v>
      </c>
      <c r="F204" s="44" t="n">
        <v>65.003266</v>
      </c>
    </row>
    <row r="205" customFormat="false" ht="12.75" hidden="false" customHeight="false" outlineLevel="0" collapsed="false">
      <c r="A205" s="43" t="s">
        <v>383</v>
      </c>
      <c r="B205" s="43" t="s">
        <v>172</v>
      </c>
      <c r="C205" s="43" t="s">
        <v>180</v>
      </c>
      <c r="D205" s="43" t="s">
        <v>152</v>
      </c>
      <c r="E205" s="43" t="n">
        <v>2006</v>
      </c>
      <c r="F205" s="44" t="n">
        <v>8.220472</v>
      </c>
    </row>
    <row r="206" customFormat="false" ht="12.75" hidden="false" customHeight="false" outlineLevel="0" collapsed="false">
      <c r="A206" s="43" t="s">
        <v>384</v>
      </c>
      <c r="B206" s="43" t="s">
        <v>174</v>
      </c>
      <c r="C206" s="43" t="s">
        <v>180</v>
      </c>
      <c r="D206" s="43" t="s">
        <v>152</v>
      </c>
      <c r="E206" s="43" t="n">
        <v>2006</v>
      </c>
      <c r="F206" s="44" t="n">
        <v>10.818459</v>
      </c>
    </row>
    <row r="207" customFormat="false" ht="12.75" hidden="false" customHeight="false" outlineLevel="0" collapsed="false">
      <c r="A207" s="43" t="s">
        <v>385</v>
      </c>
      <c r="B207" s="43" t="s">
        <v>176</v>
      </c>
      <c r="C207" s="43" t="s">
        <v>180</v>
      </c>
      <c r="D207" s="43" t="s">
        <v>152</v>
      </c>
      <c r="E207" s="43" t="n">
        <v>2006</v>
      </c>
      <c r="F207" s="44" t="n">
        <v>8.369083</v>
      </c>
    </row>
    <row r="208" customFormat="false" ht="12.75" hidden="false" customHeight="false" outlineLevel="0" collapsed="false">
      <c r="A208" s="43" t="s">
        <v>386</v>
      </c>
      <c r="B208" s="43" t="s">
        <v>178</v>
      </c>
      <c r="C208" s="43" t="s">
        <v>180</v>
      </c>
      <c r="D208" s="43" t="s">
        <v>152</v>
      </c>
      <c r="E208" s="43" t="n">
        <v>2006</v>
      </c>
      <c r="F208" s="44" t="n">
        <v>20.171312</v>
      </c>
    </row>
    <row r="209" customFormat="false" ht="12.75" hidden="false" customHeight="false" outlineLevel="0" collapsed="false">
      <c r="A209" s="43" t="s">
        <v>387</v>
      </c>
      <c r="B209" s="43" t="s">
        <v>150</v>
      </c>
      <c r="C209" s="43" t="s">
        <v>180</v>
      </c>
      <c r="D209" s="43" t="s">
        <v>152</v>
      </c>
      <c r="E209" s="43" t="n">
        <v>2006</v>
      </c>
      <c r="F209" s="44" t="n">
        <v>37.217794</v>
      </c>
    </row>
    <row r="210" customFormat="false" ht="12.75" hidden="false" customHeight="false" outlineLevel="0" collapsed="false">
      <c r="A210" s="43" t="s">
        <v>388</v>
      </c>
      <c r="B210" s="43" t="s">
        <v>195</v>
      </c>
      <c r="C210" s="43" t="s">
        <v>180</v>
      </c>
      <c r="D210" s="43" t="s">
        <v>152</v>
      </c>
      <c r="E210" s="43" t="n">
        <v>2006</v>
      </c>
      <c r="F210" s="44" t="n">
        <v>20.574757</v>
      </c>
    </row>
    <row r="211" customFormat="false" ht="12.75" hidden="false" customHeight="false" outlineLevel="0" collapsed="false">
      <c r="A211" s="43" t="s">
        <v>389</v>
      </c>
      <c r="B211" s="43" t="s">
        <v>201</v>
      </c>
      <c r="C211" s="43" t="s">
        <v>180</v>
      </c>
      <c r="D211" s="43" t="s">
        <v>152</v>
      </c>
      <c r="E211" s="43" t="n">
        <v>2006</v>
      </c>
      <c r="F211" s="44" t="n">
        <v>4.298501</v>
      </c>
    </row>
    <row r="212" customFormat="false" ht="12.75" hidden="false" customHeight="false" outlineLevel="0" collapsed="false">
      <c r="A212" s="43" t="s">
        <v>390</v>
      </c>
      <c r="B212" s="43" t="s">
        <v>205</v>
      </c>
      <c r="C212" s="43" t="s">
        <v>180</v>
      </c>
      <c r="D212" s="43" t="s">
        <v>152</v>
      </c>
      <c r="E212" s="43" t="n">
        <v>2006</v>
      </c>
      <c r="F212" s="44" t="n">
        <v>47.375567</v>
      </c>
    </row>
    <row r="213" customFormat="false" ht="12.75" hidden="false" customHeight="false" outlineLevel="0" collapsed="false">
      <c r="A213" s="43" t="s">
        <v>391</v>
      </c>
      <c r="B213" s="43" t="s">
        <v>151</v>
      </c>
      <c r="C213" s="43" t="s">
        <v>182</v>
      </c>
      <c r="D213" s="43" t="s">
        <v>152</v>
      </c>
      <c r="E213" s="43" t="n">
        <v>2006</v>
      </c>
      <c r="F213" s="44" t="n">
        <v>19556.985161</v>
      </c>
    </row>
    <row r="214" customFormat="false" ht="12.75" hidden="false" customHeight="false" outlineLevel="0" collapsed="false">
      <c r="A214" s="43" t="s">
        <v>392</v>
      </c>
      <c r="B214" s="43" t="s">
        <v>156</v>
      </c>
      <c r="C214" s="43" t="s">
        <v>182</v>
      </c>
      <c r="D214" s="43" t="s">
        <v>152</v>
      </c>
      <c r="E214" s="43" t="n">
        <v>2006</v>
      </c>
      <c r="F214" s="44" t="n">
        <v>1303.938261</v>
      </c>
    </row>
    <row r="215" customFormat="false" ht="12.75" hidden="false" customHeight="false" outlineLevel="0" collapsed="false">
      <c r="A215" s="43" t="s">
        <v>393</v>
      </c>
      <c r="B215" s="43" t="s">
        <v>158</v>
      </c>
      <c r="C215" s="43" t="s">
        <v>182</v>
      </c>
      <c r="D215" s="43" t="s">
        <v>152</v>
      </c>
      <c r="E215" s="43" t="n">
        <v>2006</v>
      </c>
      <c r="F215" s="44" t="n">
        <v>1214.240896</v>
      </c>
    </row>
    <row r="216" customFormat="false" ht="12.75" hidden="false" customHeight="false" outlineLevel="0" collapsed="false">
      <c r="A216" s="43" t="s">
        <v>394</v>
      </c>
      <c r="B216" s="43" t="s">
        <v>160</v>
      </c>
      <c r="C216" s="43" t="s">
        <v>182</v>
      </c>
      <c r="D216" s="43" t="s">
        <v>152</v>
      </c>
      <c r="E216" s="43" t="n">
        <v>2006</v>
      </c>
      <c r="F216" s="44" t="n">
        <v>22557.453651</v>
      </c>
    </row>
    <row r="217" customFormat="false" ht="12.75" hidden="false" customHeight="false" outlineLevel="0" collapsed="false">
      <c r="A217" s="43" t="s">
        <v>395</v>
      </c>
      <c r="B217" s="43" t="s">
        <v>162</v>
      </c>
      <c r="C217" s="43" t="s">
        <v>182</v>
      </c>
      <c r="D217" s="43" t="s">
        <v>152</v>
      </c>
      <c r="E217" s="43" t="n">
        <v>2006</v>
      </c>
      <c r="F217" s="44" t="n">
        <v>132.267422</v>
      </c>
    </row>
    <row r="218" customFormat="false" ht="12.75" hidden="false" customHeight="false" outlineLevel="0" collapsed="false">
      <c r="A218" s="43" t="s">
        <v>396</v>
      </c>
      <c r="B218" s="43" t="s">
        <v>164</v>
      </c>
      <c r="C218" s="43" t="s">
        <v>182</v>
      </c>
      <c r="D218" s="43" t="s">
        <v>152</v>
      </c>
      <c r="E218" s="43" t="n">
        <v>2006</v>
      </c>
      <c r="F218" s="44" t="n">
        <v>1302.411597</v>
      </c>
    </row>
    <row r="219" customFormat="false" ht="12.75" hidden="false" customHeight="false" outlineLevel="0" collapsed="false">
      <c r="A219" s="43" t="s">
        <v>397</v>
      </c>
      <c r="B219" s="43" t="s">
        <v>166</v>
      </c>
      <c r="C219" s="43" t="s">
        <v>182</v>
      </c>
      <c r="D219" s="43" t="s">
        <v>152</v>
      </c>
      <c r="E219" s="43" t="n">
        <v>2006</v>
      </c>
      <c r="F219" s="44" t="n">
        <v>8088.245755</v>
      </c>
    </row>
    <row r="220" customFormat="false" ht="12.75" hidden="false" customHeight="false" outlineLevel="0" collapsed="false">
      <c r="A220" s="43" t="s">
        <v>398</v>
      </c>
      <c r="B220" s="43" t="s">
        <v>168</v>
      </c>
      <c r="C220" s="43" t="s">
        <v>182</v>
      </c>
      <c r="D220" s="43" t="s">
        <v>152</v>
      </c>
      <c r="E220" s="43" t="n">
        <v>2006</v>
      </c>
      <c r="F220" s="44" t="n">
        <v>3501.795284</v>
      </c>
    </row>
    <row r="221" customFormat="false" ht="12.75" hidden="false" customHeight="false" outlineLevel="0" collapsed="false">
      <c r="A221" s="43" t="s">
        <v>399</v>
      </c>
      <c r="B221" s="43" t="s">
        <v>170</v>
      </c>
      <c r="C221" s="43" t="s">
        <v>182</v>
      </c>
      <c r="D221" s="43" t="s">
        <v>152</v>
      </c>
      <c r="E221" s="43" t="n">
        <v>2006</v>
      </c>
      <c r="F221" s="44" t="n">
        <v>128.809769</v>
      </c>
    </row>
    <row r="222" customFormat="false" ht="12.75" hidden="false" customHeight="false" outlineLevel="0" collapsed="false">
      <c r="A222" s="43" t="s">
        <v>400</v>
      </c>
      <c r="B222" s="43" t="s">
        <v>172</v>
      </c>
      <c r="C222" s="43" t="s">
        <v>182</v>
      </c>
      <c r="D222" s="43" t="s">
        <v>152</v>
      </c>
      <c r="E222" s="43" t="n">
        <v>2006</v>
      </c>
      <c r="F222" s="44" t="n">
        <v>258.349067</v>
      </c>
    </row>
    <row r="223" customFormat="false" ht="12.75" hidden="false" customHeight="false" outlineLevel="0" collapsed="false">
      <c r="A223" s="43" t="s">
        <v>401</v>
      </c>
      <c r="B223" s="43" t="s">
        <v>174</v>
      </c>
      <c r="C223" s="43" t="s">
        <v>182</v>
      </c>
      <c r="D223" s="43" t="s">
        <v>152</v>
      </c>
      <c r="E223" s="43" t="n">
        <v>2006</v>
      </c>
      <c r="F223" s="44" t="n">
        <v>444.48066</v>
      </c>
    </row>
    <row r="224" customFormat="false" ht="12.75" hidden="false" customHeight="false" outlineLevel="0" collapsed="false">
      <c r="A224" s="43" t="s">
        <v>402</v>
      </c>
      <c r="B224" s="43" t="s">
        <v>176</v>
      </c>
      <c r="C224" s="43" t="s">
        <v>182</v>
      </c>
      <c r="D224" s="43" t="s">
        <v>152</v>
      </c>
      <c r="E224" s="43" t="n">
        <v>2006</v>
      </c>
      <c r="F224" s="44" t="n">
        <v>340.699572</v>
      </c>
    </row>
    <row r="225" customFormat="false" ht="12.75" hidden="false" customHeight="false" outlineLevel="0" collapsed="false">
      <c r="A225" s="43" t="s">
        <v>403</v>
      </c>
      <c r="B225" s="43" t="s">
        <v>178</v>
      </c>
      <c r="C225" s="43" t="s">
        <v>182</v>
      </c>
      <c r="D225" s="43" t="s">
        <v>152</v>
      </c>
      <c r="E225" s="43" t="n">
        <v>2006</v>
      </c>
      <c r="F225" s="44" t="n">
        <v>1349.559316</v>
      </c>
    </row>
    <row r="226" customFormat="false" ht="12.75" hidden="false" customHeight="false" outlineLevel="0" collapsed="false">
      <c r="A226" s="43" t="s">
        <v>404</v>
      </c>
      <c r="B226" s="43" t="s">
        <v>180</v>
      </c>
      <c r="C226" s="43" t="s">
        <v>182</v>
      </c>
      <c r="D226" s="43" t="s">
        <v>152</v>
      </c>
      <c r="E226" s="43" t="n">
        <v>2006</v>
      </c>
      <c r="F226" s="44" t="n">
        <v>104.078218</v>
      </c>
    </row>
    <row r="227" customFormat="false" ht="12.75" hidden="false" customHeight="false" outlineLevel="0" collapsed="false">
      <c r="A227" s="43" t="s">
        <v>405</v>
      </c>
      <c r="B227" s="43" t="s">
        <v>150</v>
      </c>
      <c r="C227" s="43" t="s">
        <v>182</v>
      </c>
      <c r="D227" s="43" t="s">
        <v>152</v>
      </c>
      <c r="E227" s="43" t="n">
        <v>2006</v>
      </c>
      <c r="F227" s="44" t="n">
        <v>1704.072354</v>
      </c>
    </row>
    <row r="228" customFormat="false" ht="12.75" hidden="false" customHeight="false" outlineLevel="0" collapsed="false">
      <c r="A228" s="43" t="s">
        <v>406</v>
      </c>
      <c r="B228" s="43" t="s">
        <v>195</v>
      </c>
      <c r="C228" s="43" t="s">
        <v>182</v>
      </c>
      <c r="D228" s="43" t="s">
        <v>152</v>
      </c>
      <c r="E228" s="43" t="n">
        <v>2006</v>
      </c>
      <c r="F228" s="44" t="n">
        <v>728.340535</v>
      </c>
    </row>
    <row r="229" customFormat="false" ht="12.75" hidden="false" customHeight="false" outlineLevel="0" collapsed="false">
      <c r="A229" s="43" t="s">
        <v>407</v>
      </c>
      <c r="B229" s="43" t="s">
        <v>201</v>
      </c>
      <c r="C229" s="43" t="s">
        <v>182</v>
      </c>
      <c r="D229" s="43" t="s">
        <v>152</v>
      </c>
      <c r="E229" s="43" t="n">
        <v>2006</v>
      </c>
      <c r="F229" s="44" t="n">
        <v>126.017897</v>
      </c>
    </row>
    <row r="230" customFormat="false" ht="12.75" hidden="false" customHeight="false" outlineLevel="0" collapsed="false">
      <c r="A230" s="43" t="s">
        <v>408</v>
      </c>
      <c r="B230" s="43" t="s">
        <v>205</v>
      </c>
      <c r="C230" s="43" t="s">
        <v>182</v>
      </c>
      <c r="D230" s="43" t="s">
        <v>152</v>
      </c>
      <c r="E230" s="43" t="n">
        <v>2006</v>
      </c>
      <c r="F230" s="44" t="n">
        <v>3654.326127</v>
      </c>
    </row>
    <row r="231" customFormat="false" ht="12.75" hidden="false" customHeight="false" outlineLevel="0" collapsed="false">
      <c r="A231" s="43" t="s">
        <v>409</v>
      </c>
      <c r="B231" s="43" t="s">
        <v>151</v>
      </c>
      <c r="C231" s="43" t="s">
        <v>185</v>
      </c>
      <c r="D231" s="43" t="s">
        <v>152</v>
      </c>
      <c r="E231" s="43" t="n">
        <v>2006</v>
      </c>
      <c r="F231" s="44" t="n">
        <v>7193.149648</v>
      </c>
    </row>
    <row r="232" customFormat="false" ht="12.75" hidden="false" customHeight="false" outlineLevel="0" collapsed="false">
      <c r="A232" s="43" t="s">
        <v>410</v>
      </c>
      <c r="B232" s="43" t="s">
        <v>156</v>
      </c>
      <c r="C232" s="43" t="s">
        <v>185</v>
      </c>
      <c r="D232" s="43" t="s">
        <v>152</v>
      </c>
      <c r="E232" s="43" t="n">
        <v>2006</v>
      </c>
      <c r="F232" s="44" t="n">
        <v>5043.385958</v>
      </c>
    </row>
    <row r="233" customFormat="false" ht="12.75" hidden="false" customHeight="false" outlineLevel="0" collapsed="false">
      <c r="A233" s="43" t="s">
        <v>411</v>
      </c>
      <c r="B233" s="43" t="s">
        <v>158</v>
      </c>
      <c r="C233" s="43" t="s">
        <v>185</v>
      </c>
      <c r="D233" s="43" t="s">
        <v>152</v>
      </c>
      <c r="E233" s="43" t="n">
        <v>2006</v>
      </c>
      <c r="F233" s="44" t="n">
        <v>3970.969037</v>
      </c>
    </row>
    <row r="234" customFormat="false" ht="12.75" hidden="false" customHeight="false" outlineLevel="0" collapsed="false">
      <c r="A234" s="43" t="s">
        <v>412</v>
      </c>
      <c r="B234" s="43" t="s">
        <v>160</v>
      </c>
      <c r="C234" s="43" t="s">
        <v>185</v>
      </c>
      <c r="D234" s="43" t="s">
        <v>152</v>
      </c>
      <c r="E234" s="43" t="n">
        <v>2006</v>
      </c>
      <c r="F234" s="44" t="n">
        <v>223182.056037</v>
      </c>
    </row>
    <row r="235" customFormat="false" ht="12.75" hidden="false" customHeight="false" outlineLevel="0" collapsed="false">
      <c r="A235" s="43" t="s">
        <v>413</v>
      </c>
      <c r="B235" s="43" t="s">
        <v>162</v>
      </c>
      <c r="C235" s="43" t="s">
        <v>185</v>
      </c>
      <c r="D235" s="43" t="s">
        <v>152</v>
      </c>
      <c r="E235" s="43" t="n">
        <v>2006</v>
      </c>
      <c r="F235" s="44" t="n">
        <v>55.717827</v>
      </c>
    </row>
    <row r="236" customFormat="false" ht="12.75" hidden="false" customHeight="false" outlineLevel="0" collapsed="false">
      <c r="A236" s="43" t="s">
        <v>414</v>
      </c>
      <c r="B236" s="43" t="s">
        <v>164</v>
      </c>
      <c r="C236" s="43" t="s">
        <v>185</v>
      </c>
      <c r="D236" s="43" t="s">
        <v>152</v>
      </c>
      <c r="E236" s="43" t="n">
        <v>2006</v>
      </c>
      <c r="F236" s="44" t="n">
        <v>24690.751883</v>
      </c>
    </row>
    <row r="237" customFormat="false" ht="12.75" hidden="false" customHeight="false" outlineLevel="0" collapsed="false">
      <c r="A237" s="43" t="s">
        <v>415</v>
      </c>
      <c r="B237" s="43" t="s">
        <v>166</v>
      </c>
      <c r="C237" s="43" t="s">
        <v>185</v>
      </c>
      <c r="D237" s="43" t="s">
        <v>152</v>
      </c>
      <c r="E237" s="43" t="n">
        <v>2006</v>
      </c>
      <c r="F237" s="44" t="n">
        <v>9714.206148</v>
      </c>
    </row>
    <row r="238" customFormat="false" ht="12.75" hidden="false" customHeight="false" outlineLevel="0" collapsed="false">
      <c r="A238" s="43" t="s">
        <v>416</v>
      </c>
      <c r="B238" s="43" t="s">
        <v>168</v>
      </c>
      <c r="C238" s="43" t="s">
        <v>185</v>
      </c>
      <c r="D238" s="43" t="s">
        <v>152</v>
      </c>
      <c r="E238" s="43" t="n">
        <v>2006</v>
      </c>
      <c r="F238" s="44" t="n">
        <v>19205.190257</v>
      </c>
    </row>
    <row r="239" customFormat="false" ht="12.75" hidden="false" customHeight="false" outlineLevel="0" collapsed="false">
      <c r="A239" s="43" t="s">
        <v>417</v>
      </c>
      <c r="B239" s="43" t="s">
        <v>170</v>
      </c>
      <c r="C239" s="43" t="s">
        <v>185</v>
      </c>
      <c r="D239" s="43" t="s">
        <v>152</v>
      </c>
      <c r="E239" s="43" t="n">
        <v>2006</v>
      </c>
      <c r="F239" s="44" t="n">
        <v>742.205092</v>
      </c>
    </row>
    <row r="240" customFormat="false" ht="12.75" hidden="false" customHeight="false" outlineLevel="0" collapsed="false">
      <c r="A240" s="43" t="s">
        <v>418</v>
      </c>
      <c r="B240" s="43" t="s">
        <v>172</v>
      </c>
      <c r="C240" s="43" t="s">
        <v>185</v>
      </c>
      <c r="D240" s="43" t="s">
        <v>152</v>
      </c>
      <c r="E240" s="43" t="n">
        <v>2006</v>
      </c>
      <c r="F240" s="44" t="n">
        <v>373.08357</v>
      </c>
    </row>
    <row r="241" customFormat="false" ht="12.75" hidden="false" customHeight="false" outlineLevel="0" collapsed="false">
      <c r="A241" s="43" t="s">
        <v>419</v>
      </c>
      <c r="B241" s="43" t="s">
        <v>174</v>
      </c>
      <c r="C241" s="43" t="s">
        <v>185</v>
      </c>
      <c r="D241" s="43" t="s">
        <v>152</v>
      </c>
      <c r="E241" s="43" t="n">
        <v>2006</v>
      </c>
      <c r="F241" s="44" t="n">
        <v>1049.873156</v>
      </c>
    </row>
    <row r="242" customFormat="false" ht="12.75" hidden="false" customHeight="false" outlineLevel="0" collapsed="false">
      <c r="A242" s="43" t="s">
        <v>420</v>
      </c>
      <c r="B242" s="43" t="s">
        <v>176</v>
      </c>
      <c r="C242" s="43" t="s">
        <v>185</v>
      </c>
      <c r="D242" s="43" t="s">
        <v>152</v>
      </c>
      <c r="E242" s="43" t="n">
        <v>2006</v>
      </c>
      <c r="F242" s="44" t="n">
        <v>268.520796</v>
      </c>
    </row>
    <row r="243" customFormat="false" ht="12.75" hidden="false" customHeight="false" outlineLevel="0" collapsed="false">
      <c r="A243" s="43" t="s">
        <v>421</v>
      </c>
      <c r="B243" s="43" t="s">
        <v>178</v>
      </c>
      <c r="C243" s="43" t="s">
        <v>185</v>
      </c>
      <c r="D243" s="43" t="s">
        <v>152</v>
      </c>
      <c r="E243" s="43" t="n">
        <v>2006</v>
      </c>
      <c r="F243" s="44" t="n">
        <v>617.102044</v>
      </c>
    </row>
    <row r="244" customFormat="false" ht="12.75" hidden="false" customHeight="false" outlineLevel="0" collapsed="false">
      <c r="A244" s="43" t="s">
        <v>422</v>
      </c>
      <c r="B244" s="43" t="s">
        <v>180</v>
      </c>
      <c r="C244" s="43" t="s">
        <v>185</v>
      </c>
      <c r="D244" s="43" t="s">
        <v>152</v>
      </c>
      <c r="E244" s="43" t="n">
        <v>2006</v>
      </c>
      <c r="F244" s="44" t="n">
        <v>47.044922</v>
      </c>
    </row>
    <row r="245" customFormat="false" ht="12.75" hidden="false" customHeight="false" outlineLevel="0" collapsed="false">
      <c r="A245" s="43" t="s">
        <v>423</v>
      </c>
      <c r="B245" s="43" t="s">
        <v>182</v>
      </c>
      <c r="C245" s="43" t="s">
        <v>185</v>
      </c>
      <c r="D245" s="43" t="s">
        <v>152</v>
      </c>
      <c r="E245" s="43" t="n">
        <v>2006</v>
      </c>
      <c r="F245" s="44" t="n">
        <v>12658.334559</v>
      </c>
    </row>
    <row r="246" customFormat="false" ht="12.75" hidden="false" customHeight="false" outlineLevel="0" collapsed="false">
      <c r="A246" s="43" t="s">
        <v>424</v>
      </c>
      <c r="B246" s="43" t="s">
        <v>150</v>
      </c>
      <c r="C246" s="43" t="s">
        <v>185</v>
      </c>
      <c r="D246" s="43" t="s">
        <v>152</v>
      </c>
      <c r="E246" s="43" t="n">
        <v>2006</v>
      </c>
      <c r="F246" s="44" t="n">
        <v>10193.427641</v>
      </c>
    </row>
    <row r="247" customFormat="false" ht="12.75" hidden="false" customHeight="false" outlineLevel="0" collapsed="false">
      <c r="A247" s="43" t="s">
        <v>425</v>
      </c>
      <c r="B247" s="43" t="s">
        <v>195</v>
      </c>
      <c r="C247" s="43" t="s">
        <v>185</v>
      </c>
      <c r="D247" s="43" t="s">
        <v>152</v>
      </c>
      <c r="E247" s="43" t="n">
        <v>2006</v>
      </c>
      <c r="F247" s="44" t="n">
        <v>510.0952</v>
      </c>
    </row>
    <row r="248" customFormat="false" ht="12.75" hidden="false" customHeight="false" outlineLevel="0" collapsed="false">
      <c r="A248" s="43" t="s">
        <v>426</v>
      </c>
      <c r="B248" s="43" t="s">
        <v>201</v>
      </c>
      <c r="C248" s="43" t="s">
        <v>185</v>
      </c>
      <c r="D248" s="43" t="s">
        <v>152</v>
      </c>
      <c r="E248" s="43" t="n">
        <v>2006</v>
      </c>
      <c r="F248" s="44" t="n">
        <v>2093.922192</v>
      </c>
    </row>
    <row r="249" customFormat="false" ht="12.75" hidden="false" customHeight="false" outlineLevel="0" collapsed="false">
      <c r="A249" s="43" t="s">
        <v>427</v>
      </c>
      <c r="B249" s="43" t="s">
        <v>203</v>
      </c>
      <c r="C249" s="43" t="s">
        <v>185</v>
      </c>
      <c r="D249" s="43" t="s">
        <v>152</v>
      </c>
      <c r="E249" s="43" t="n">
        <v>2006</v>
      </c>
      <c r="F249" s="44" t="n">
        <v>9626.58794</v>
      </c>
    </row>
    <row r="250" customFormat="false" ht="12.75" hidden="false" customHeight="false" outlineLevel="0" collapsed="false">
      <c r="A250" s="43" t="s">
        <v>428</v>
      </c>
      <c r="B250" s="43" t="s">
        <v>205</v>
      </c>
      <c r="C250" s="43" t="s">
        <v>185</v>
      </c>
      <c r="D250" s="43" t="s">
        <v>152</v>
      </c>
      <c r="E250" s="43" t="n">
        <v>2006</v>
      </c>
      <c r="F250" s="44" t="n">
        <v>5197.003065</v>
      </c>
    </row>
    <row r="251" customFormat="false" ht="12.75" hidden="false" customHeight="false" outlineLevel="0" collapsed="false">
      <c r="A251" s="43" t="s">
        <v>429</v>
      </c>
      <c r="B251" s="43" t="s">
        <v>151</v>
      </c>
      <c r="C251" s="43" t="s">
        <v>187</v>
      </c>
      <c r="D251" s="43" t="s">
        <v>152</v>
      </c>
      <c r="E251" s="43" t="n">
        <v>2006</v>
      </c>
      <c r="F251" s="44" t="n">
        <v>532.581483</v>
      </c>
    </row>
    <row r="252" customFormat="false" ht="12.75" hidden="false" customHeight="false" outlineLevel="0" collapsed="false">
      <c r="A252" s="43" t="s">
        <v>430</v>
      </c>
      <c r="B252" s="43" t="s">
        <v>156</v>
      </c>
      <c r="C252" s="43" t="s">
        <v>187</v>
      </c>
      <c r="D252" s="43" t="s">
        <v>152</v>
      </c>
      <c r="E252" s="43" t="n">
        <v>2006</v>
      </c>
      <c r="F252" s="44" t="n">
        <v>148.573877</v>
      </c>
    </row>
    <row r="253" customFormat="false" ht="12.75" hidden="false" customHeight="false" outlineLevel="0" collapsed="false">
      <c r="A253" s="43" t="s">
        <v>431</v>
      </c>
      <c r="B253" s="43" t="s">
        <v>158</v>
      </c>
      <c r="C253" s="43" t="s">
        <v>187</v>
      </c>
      <c r="D253" s="43" t="s">
        <v>152</v>
      </c>
      <c r="E253" s="43" t="n">
        <v>2006</v>
      </c>
      <c r="F253" s="44" t="n">
        <v>266.072217</v>
      </c>
    </row>
    <row r="254" customFormat="false" ht="12.75" hidden="false" customHeight="false" outlineLevel="0" collapsed="false">
      <c r="A254" s="43" t="s">
        <v>432</v>
      </c>
      <c r="B254" s="43" t="s">
        <v>160</v>
      </c>
      <c r="C254" s="43" t="s">
        <v>187</v>
      </c>
      <c r="D254" s="43" t="s">
        <v>152</v>
      </c>
      <c r="E254" s="43" t="n">
        <v>2006</v>
      </c>
      <c r="F254" s="44" t="n">
        <v>9722.641581</v>
      </c>
    </row>
    <row r="255" customFormat="false" ht="12.75" hidden="false" customHeight="false" outlineLevel="0" collapsed="false">
      <c r="A255" s="43" t="s">
        <v>433</v>
      </c>
      <c r="B255" s="43" t="s">
        <v>162</v>
      </c>
      <c r="C255" s="43" t="s">
        <v>187</v>
      </c>
      <c r="D255" s="43" t="s">
        <v>152</v>
      </c>
      <c r="E255" s="43" t="n">
        <v>2006</v>
      </c>
      <c r="F255" s="44" t="n">
        <v>22.212523</v>
      </c>
    </row>
    <row r="256" customFormat="false" ht="12.75" hidden="false" customHeight="false" outlineLevel="0" collapsed="false">
      <c r="A256" s="43" t="s">
        <v>434</v>
      </c>
      <c r="B256" s="43" t="s">
        <v>164</v>
      </c>
      <c r="C256" s="43" t="s">
        <v>187</v>
      </c>
      <c r="D256" s="43" t="s">
        <v>152</v>
      </c>
      <c r="E256" s="43" t="n">
        <v>2006</v>
      </c>
      <c r="F256" s="44" t="n">
        <v>332.050069</v>
      </c>
    </row>
    <row r="257" customFormat="false" ht="12.75" hidden="false" customHeight="false" outlineLevel="0" collapsed="false">
      <c r="A257" s="43" t="s">
        <v>435</v>
      </c>
      <c r="B257" s="43" t="s">
        <v>166</v>
      </c>
      <c r="C257" s="43" t="s">
        <v>187</v>
      </c>
      <c r="D257" s="43" t="s">
        <v>152</v>
      </c>
      <c r="E257" s="43" t="n">
        <v>2006</v>
      </c>
      <c r="F257" s="44" t="n">
        <v>20426.373664</v>
      </c>
    </row>
    <row r="258" customFormat="false" ht="12.75" hidden="false" customHeight="false" outlineLevel="0" collapsed="false">
      <c r="A258" s="43" t="s">
        <v>436</v>
      </c>
      <c r="B258" s="43" t="s">
        <v>168</v>
      </c>
      <c r="C258" s="43" t="s">
        <v>187</v>
      </c>
      <c r="D258" s="43" t="s">
        <v>152</v>
      </c>
      <c r="E258" s="43" t="n">
        <v>2006</v>
      </c>
      <c r="F258" s="44" t="n">
        <v>1038.76958</v>
      </c>
    </row>
    <row r="259" customFormat="false" ht="12.75" hidden="false" customHeight="false" outlineLevel="0" collapsed="false">
      <c r="A259" s="43" t="s">
        <v>437</v>
      </c>
      <c r="B259" s="43" t="s">
        <v>170</v>
      </c>
      <c r="C259" s="43" t="s">
        <v>187</v>
      </c>
      <c r="D259" s="43" t="s">
        <v>152</v>
      </c>
      <c r="E259" s="43" t="n">
        <v>2006</v>
      </c>
      <c r="F259" s="44" t="n">
        <v>23.537152</v>
      </c>
    </row>
    <row r="260" customFormat="false" ht="12.75" hidden="false" customHeight="false" outlineLevel="0" collapsed="false">
      <c r="A260" s="43" t="s">
        <v>438</v>
      </c>
      <c r="B260" s="43" t="s">
        <v>172</v>
      </c>
      <c r="C260" s="43" t="s">
        <v>187</v>
      </c>
      <c r="D260" s="43" t="s">
        <v>152</v>
      </c>
      <c r="E260" s="43" t="n">
        <v>2006</v>
      </c>
      <c r="F260" s="44" t="n">
        <v>77.087172</v>
      </c>
    </row>
    <row r="261" customFormat="false" ht="12.75" hidden="false" customHeight="false" outlineLevel="0" collapsed="false">
      <c r="A261" s="43" t="s">
        <v>439</v>
      </c>
      <c r="B261" s="43" t="s">
        <v>174</v>
      </c>
      <c r="C261" s="43" t="s">
        <v>187</v>
      </c>
      <c r="D261" s="43" t="s">
        <v>152</v>
      </c>
      <c r="E261" s="43" t="n">
        <v>2006</v>
      </c>
      <c r="F261" s="44" t="n">
        <v>186.296017</v>
      </c>
    </row>
    <row r="262" customFormat="false" ht="12.75" hidden="false" customHeight="false" outlineLevel="0" collapsed="false">
      <c r="A262" s="43" t="s">
        <v>440</v>
      </c>
      <c r="B262" s="43" t="s">
        <v>176</v>
      </c>
      <c r="C262" s="43" t="s">
        <v>187</v>
      </c>
      <c r="D262" s="43" t="s">
        <v>152</v>
      </c>
      <c r="E262" s="43" t="n">
        <v>2006</v>
      </c>
      <c r="F262" s="44" t="n">
        <v>3996.607957</v>
      </c>
    </row>
    <row r="263" customFormat="false" ht="12.75" hidden="false" customHeight="false" outlineLevel="0" collapsed="false">
      <c r="A263" s="43" t="s">
        <v>441</v>
      </c>
      <c r="B263" s="43" t="s">
        <v>178</v>
      </c>
      <c r="C263" s="43" t="s">
        <v>187</v>
      </c>
      <c r="D263" s="43" t="s">
        <v>152</v>
      </c>
      <c r="E263" s="43" t="n">
        <v>2006</v>
      </c>
      <c r="F263" s="44" t="n">
        <v>160.079045</v>
      </c>
    </row>
    <row r="264" customFormat="false" ht="12.75" hidden="false" customHeight="false" outlineLevel="0" collapsed="false">
      <c r="A264" s="43" t="s">
        <v>442</v>
      </c>
      <c r="B264" s="43" t="s">
        <v>180</v>
      </c>
      <c r="C264" s="43" t="s">
        <v>187</v>
      </c>
      <c r="D264" s="43" t="s">
        <v>152</v>
      </c>
      <c r="E264" s="43" t="n">
        <v>2006</v>
      </c>
      <c r="F264" s="44" t="n">
        <v>22.838906</v>
      </c>
    </row>
    <row r="265" customFormat="false" ht="12.75" hidden="false" customHeight="false" outlineLevel="0" collapsed="false">
      <c r="A265" s="43" t="s">
        <v>443</v>
      </c>
      <c r="B265" s="43" t="s">
        <v>182</v>
      </c>
      <c r="C265" s="43" t="s">
        <v>187</v>
      </c>
      <c r="D265" s="43" t="s">
        <v>152</v>
      </c>
      <c r="E265" s="43" t="n">
        <v>2006</v>
      </c>
      <c r="F265" s="44" t="n">
        <v>2970.077256</v>
      </c>
    </row>
    <row r="266" customFormat="false" ht="12.75" hidden="false" customHeight="false" outlineLevel="0" collapsed="false">
      <c r="A266" s="43" t="s">
        <v>444</v>
      </c>
      <c r="B266" s="43" t="s">
        <v>150</v>
      </c>
      <c r="C266" s="43" t="s">
        <v>187</v>
      </c>
      <c r="D266" s="43" t="s">
        <v>152</v>
      </c>
      <c r="E266" s="43" t="n">
        <v>2006</v>
      </c>
      <c r="F266" s="44" t="n">
        <v>688.560002</v>
      </c>
    </row>
    <row r="267" customFormat="false" ht="12.75" hidden="false" customHeight="false" outlineLevel="0" collapsed="false">
      <c r="A267" s="43" t="s">
        <v>445</v>
      </c>
      <c r="B267" s="43" t="s">
        <v>185</v>
      </c>
      <c r="C267" s="43" t="s">
        <v>187</v>
      </c>
      <c r="D267" s="43" t="s">
        <v>152</v>
      </c>
      <c r="E267" s="43" t="n">
        <v>2006</v>
      </c>
      <c r="F267" s="44" t="n">
        <v>385.557833</v>
      </c>
    </row>
    <row r="268" customFormat="false" ht="12.75" hidden="false" customHeight="false" outlineLevel="0" collapsed="false">
      <c r="A268" s="43" t="s">
        <v>446</v>
      </c>
      <c r="B268" s="43" t="s">
        <v>195</v>
      </c>
      <c r="C268" s="43" t="s">
        <v>187</v>
      </c>
      <c r="D268" s="43" t="s">
        <v>152</v>
      </c>
      <c r="E268" s="43" t="n">
        <v>2006</v>
      </c>
      <c r="F268" s="44" t="n">
        <v>105.106658</v>
      </c>
    </row>
    <row r="269" customFormat="false" ht="12.75" hidden="false" customHeight="false" outlineLevel="0" collapsed="false">
      <c r="A269" s="43" t="s">
        <v>447</v>
      </c>
      <c r="B269" s="43" t="s">
        <v>201</v>
      </c>
      <c r="C269" s="43" t="s">
        <v>187</v>
      </c>
      <c r="D269" s="43" t="s">
        <v>152</v>
      </c>
      <c r="E269" s="43" t="n">
        <v>2006</v>
      </c>
      <c r="F269" s="44" t="n">
        <v>128.94342</v>
      </c>
    </row>
    <row r="270" customFormat="false" ht="12.75" hidden="false" customHeight="false" outlineLevel="0" collapsed="false">
      <c r="A270" s="43" t="s">
        <v>448</v>
      </c>
      <c r="B270" s="43" t="s">
        <v>203</v>
      </c>
      <c r="C270" s="43" t="s">
        <v>187</v>
      </c>
      <c r="D270" s="43" t="s">
        <v>152</v>
      </c>
      <c r="E270" s="43" t="n">
        <v>2006</v>
      </c>
      <c r="F270" s="44" t="n">
        <v>182.966522</v>
      </c>
    </row>
    <row r="271" customFormat="false" ht="12.75" hidden="false" customHeight="false" outlineLevel="0" collapsed="false">
      <c r="A271" s="43" t="s">
        <v>449</v>
      </c>
      <c r="B271" s="43" t="s">
        <v>205</v>
      </c>
      <c r="C271" s="43" t="s">
        <v>187</v>
      </c>
      <c r="D271" s="43" t="s">
        <v>152</v>
      </c>
      <c r="E271" s="43" t="n">
        <v>2006</v>
      </c>
      <c r="F271" s="44" t="n">
        <v>858.929995</v>
      </c>
    </row>
    <row r="272" customFormat="false" ht="12.75" hidden="false" customHeight="false" outlineLevel="0" collapsed="false">
      <c r="A272" s="43" t="s">
        <v>450</v>
      </c>
      <c r="B272" s="43" t="s">
        <v>151</v>
      </c>
      <c r="C272" s="43" t="s">
        <v>189</v>
      </c>
      <c r="D272" s="43" t="s">
        <v>152</v>
      </c>
      <c r="E272" s="43" t="n">
        <v>2006</v>
      </c>
      <c r="F272" s="44" t="n">
        <v>970.035422</v>
      </c>
    </row>
    <row r="273" customFormat="false" ht="12.75" hidden="false" customHeight="false" outlineLevel="0" collapsed="false">
      <c r="A273" s="43" t="s">
        <v>451</v>
      </c>
      <c r="B273" s="43" t="s">
        <v>156</v>
      </c>
      <c r="C273" s="43" t="s">
        <v>189</v>
      </c>
      <c r="D273" s="43" t="s">
        <v>152</v>
      </c>
      <c r="E273" s="43" t="n">
        <v>2006</v>
      </c>
      <c r="F273" s="44" t="n">
        <v>2883.188684</v>
      </c>
    </row>
    <row r="274" customFormat="false" ht="12.75" hidden="false" customHeight="false" outlineLevel="0" collapsed="false">
      <c r="A274" s="43" t="s">
        <v>452</v>
      </c>
      <c r="B274" s="43" t="s">
        <v>158</v>
      </c>
      <c r="C274" s="43" t="s">
        <v>189</v>
      </c>
      <c r="D274" s="43" t="s">
        <v>152</v>
      </c>
      <c r="E274" s="43" t="n">
        <v>2006</v>
      </c>
      <c r="F274" s="44" t="n">
        <v>549.733568</v>
      </c>
    </row>
    <row r="275" customFormat="false" ht="12.75" hidden="false" customHeight="false" outlineLevel="0" collapsed="false">
      <c r="A275" s="43" t="s">
        <v>453</v>
      </c>
      <c r="B275" s="43" t="s">
        <v>160</v>
      </c>
      <c r="C275" s="43" t="s">
        <v>189</v>
      </c>
      <c r="D275" s="43" t="s">
        <v>152</v>
      </c>
      <c r="E275" s="43" t="n">
        <v>2006</v>
      </c>
      <c r="F275" s="44" t="n">
        <v>43131.233761</v>
      </c>
    </row>
    <row r="276" customFormat="false" ht="12.75" hidden="false" customHeight="false" outlineLevel="0" collapsed="false">
      <c r="A276" s="43" t="s">
        <v>454</v>
      </c>
      <c r="B276" s="43" t="s">
        <v>162</v>
      </c>
      <c r="C276" s="43" t="s">
        <v>189</v>
      </c>
      <c r="D276" s="43" t="s">
        <v>152</v>
      </c>
      <c r="E276" s="43" t="n">
        <v>2006</v>
      </c>
      <c r="F276" s="44" t="n">
        <v>48.452059</v>
      </c>
    </row>
    <row r="277" customFormat="false" ht="12.75" hidden="false" customHeight="false" outlineLevel="0" collapsed="false">
      <c r="A277" s="43" t="s">
        <v>455</v>
      </c>
      <c r="B277" s="43" t="s">
        <v>164</v>
      </c>
      <c r="C277" s="43" t="s">
        <v>189</v>
      </c>
      <c r="D277" s="43" t="s">
        <v>152</v>
      </c>
      <c r="E277" s="43" t="n">
        <v>2006</v>
      </c>
      <c r="F277" s="44" t="n">
        <v>899.100419</v>
      </c>
    </row>
    <row r="278" customFormat="false" ht="12.75" hidden="false" customHeight="false" outlineLevel="0" collapsed="false">
      <c r="A278" s="43" t="s">
        <v>456</v>
      </c>
      <c r="B278" s="43" t="s">
        <v>166</v>
      </c>
      <c r="C278" s="43" t="s">
        <v>189</v>
      </c>
      <c r="D278" s="43" t="s">
        <v>152</v>
      </c>
      <c r="E278" s="43" t="n">
        <v>2006</v>
      </c>
      <c r="F278" s="44" t="n">
        <v>102109.221945</v>
      </c>
    </row>
    <row r="279" customFormat="false" ht="12.75" hidden="false" customHeight="false" outlineLevel="0" collapsed="false">
      <c r="A279" s="43" t="s">
        <v>457</v>
      </c>
      <c r="B279" s="43" t="s">
        <v>168</v>
      </c>
      <c r="C279" s="43" t="s">
        <v>189</v>
      </c>
      <c r="D279" s="43" t="s">
        <v>152</v>
      </c>
      <c r="E279" s="43" t="n">
        <v>2006</v>
      </c>
      <c r="F279" s="44" t="n">
        <v>76330.23375</v>
      </c>
    </row>
    <row r="280" customFormat="false" ht="12.75" hidden="false" customHeight="false" outlineLevel="0" collapsed="false">
      <c r="A280" s="43" t="s">
        <v>458</v>
      </c>
      <c r="B280" s="43" t="s">
        <v>170</v>
      </c>
      <c r="C280" s="43" t="s">
        <v>189</v>
      </c>
      <c r="D280" s="43" t="s">
        <v>152</v>
      </c>
      <c r="E280" s="43" t="n">
        <v>2006</v>
      </c>
      <c r="F280" s="44" t="n">
        <v>1938.553891</v>
      </c>
    </row>
    <row r="281" customFormat="false" ht="12.75" hidden="false" customHeight="false" outlineLevel="0" collapsed="false">
      <c r="A281" s="43" t="s">
        <v>459</v>
      </c>
      <c r="B281" s="43" t="s">
        <v>172</v>
      </c>
      <c r="C281" s="43" t="s">
        <v>189</v>
      </c>
      <c r="D281" s="43" t="s">
        <v>152</v>
      </c>
      <c r="E281" s="43" t="n">
        <v>2006</v>
      </c>
      <c r="F281" s="44" t="n">
        <v>94.296325</v>
      </c>
    </row>
    <row r="282" customFormat="false" ht="12.75" hidden="false" customHeight="false" outlineLevel="0" collapsed="false">
      <c r="A282" s="43" t="s">
        <v>460</v>
      </c>
      <c r="B282" s="43" t="s">
        <v>174</v>
      </c>
      <c r="C282" s="43" t="s">
        <v>189</v>
      </c>
      <c r="D282" s="43" t="s">
        <v>152</v>
      </c>
      <c r="E282" s="43" t="n">
        <v>2006</v>
      </c>
      <c r="F282" s="44" t="n">
        <v>25.84514</v>
      </c>
    </row>
    <row r="283" customFormat="false" ht="12.75" hidden="false" customHeight="false" outlineLevel="0" collapsed="false">
      <c r="A283" s="43" t="s">
        <v>461</v>
      </c>
      <c r="B283" s="43" t="s">
        <v>176</v>
      </c>
      <c r="C283" s="43" t="s">
        <v>189</v>
      </c>
      <c r="D283" s="43" t="s">
        <v>152</v>
      </c>
      <c r="E283" s="43" t="n">
        <v>2006</v>
      </c>
      <c r="F283" s="44" t="n">
        <v>65.421528</v>
      </c>
    </row>
    <row r="284" customFormat="false" ht="12.75" hidden="false" customHeight="false" outlineLevel="0" collapsed="false">
      <c r="A284" s="43" t="s">
        <v>462</v>
      </c>
      <c r="B284" s="43" t="s">
        <v>178</v>
      </c>
      <c r="C284" s="43" t="s">
        <v>189</v>
      </c>
      <c r="D284" s="43" t="s">
        <v>152</v>
      </c>
      <c r="E284" s="43" t="n">
        <v>2006</v>
      </c>
      <c r="F284" s="44" t="n">
        <v>5587.37572</v>
      </c>
    </row>
    <row r="285" customFormat="false" ht="12.75" hidden="false" customHeight="false" outlineLevel="0" collapsed="false">
      <c r="A285" s="43" t="s">
        <v>463</v>
      </c>
      <c r="B285" s="43" t="s">
        <v>180</v>
      </c>
      <c r="C285" s="43" t="s">
        <v>189</v>
      </c>
      <c r="D285" s="43" t="s">
        <v>152</v>
      </c>
      <c r="E285" s="43" t="n">
        <v>2006</v>
      </c>
      <c r="F285" s="44" t="n">
        <v>62.16537</v>
      </c>
    </row>
    <row r="286" customFormat="false" ht="12.75" hidden="false" customHeight="false" outlineLevel="0" collapsed="false">
      <c r="A286" s="43" t="s">
        <v>464</v>
      </c>
      <c r="B286" s="43" t="s">
        <v>182</v>
      </c>
      <c r="C286" s="43" t="s">
        <v>189</v>
      </c>
      <c r="D286" s="43" t="s">
        <v>152</v>
      </c>
      <c r="E286" s="43" t="n">
        <v>2006</v>
      </c>
      <c r="F286" s="44" t="n">
        <v>1954.836882</v>
      </c>
    </row>
    <row r="287" customFormat="false" ht="12.75" hidden="false" customHeight="false" outlineLevel="0" collapsed="false">
      <c r="A287" s="43" t="s">
        <v>465</v>
      </c>
      <c r="B287" s="43" t="s">
        <v>150</v>
      </c>
      <c r="C287" s="43" t="s">
        <v>189</v>
      </c>
      <c r="D287" s="43" t="s">
        <v>152</v>
      </c>
      <c r="E287" s="43" t="n">
        <v>2006</v>
      </c>
      <c r="F287" s="44" t="n">
        <v>13181.850536</v>
      </c>
    </row>
    <row r="288" customFormat="false" ht="12.75" hidden="false" customHeight="false" outlineLevel="0" collapsed="false">
      <c r="A288" s="43" t="s">
        <v>466</v>
      </c>
      <c r="B288" s="43" t="s">
        <v>185</v>
      </c>
      <c r="C288" s="43" t="s">
        <v>189</v>
      </c>
      <c r="D288" s="43" t="s">
        <v>152</v>
      </c>
      <c r="E288" s="43" t="n">
        <v>2006</v>
      </c>
      <c r="F288" s="44" t="n">
        <v>329.050407</v>
      </c>
    </row>
    <row r="289" customFormat="false" ht="12.75" hidden="false" customHeight="false" outlineLevel="0" collapsed="false">
      <c r="A289" s="43" t="s">
        <v>467</v>
      </c>
      <c r="B289" s="43" t="s">
        <v>187</v>
      </c>
      <c r="C289" s="43" t="s">
        <v>189</v>
      </c>
      <c r="D289" s="43" t="s">
        <v>152</v>
      </c>
      <c r="E289" s="43" t="n">
        <v>2006</v>
      </c>
      <c r="F289" s="44" t="n">
        <v>434.910407</v>
      </c>
    </row>
    <row r="290" customFormat="false" ht="12.75" hidden="false" customHeight="false" outlineLevel="0" collapsed="false">
      <c r="A290" s="43" t="s">
        <v>468</v>
      </c>
      <c r="B290" s="43" t="s">
        <v>195</v>
      </c>
      <c r="C290" s="43" t="s">
        <v>189</v>
      </c>
      <c r="D290" s="43" t="s">
        <v>152</v>
      </c>
      <c r="E290" s="43" t="n">
        <v>2006</v>
      </c>
      <c r="F290" s="44" t="n">
        <v>183.626121</v>
      </c>
    </row>
    <row r="291" customFormat="false" ht="12.75" hidden="false" customHeight="false" outlineLevel="0" collapsed="false">
      <c r="A291" s="43" t="s">
        <v>469</v>
      </c>
      <c r="B291" s="43" t="s">
        <v>201</v>
      </c>
      <c r="C291" s="43" t="s">
        <v>189</v>
      </c>
      <c r="D291" s="43" t="s">
        <v>152</v>
      </c>
      <c r="E291" s="43" t="n">
        <v>2006</v>
      </c>
      <c r="F291" s="44" t="n">
        <v>31.445822</v>
      </c>
    </row>
    <row r="292" customFormat="false" ht="12.75" hidden="false" customHeight="false" outlineLevel="0" collapsed="false">
      <c r="A292" s="43" t="s">
        <v>470</v>
      </c>
      <c r="B292" s="43" t="s">
        <v>203</v>
      </c>
      <c r="C292" s="43" t="s">
        <v>189</v>
      </c>
      <c r="D292" s="43" t="s">
        <v>152</v>
      </c>
      <c r="E292" s="43" t="n">
        <v>2006</v>
      </c>
      <c r="F292" s="44" t="n">
        <v>400.090526</v>
      </c>
    </row>
    <row r="293" customFormat="false" ht="12.75" hidden="false" customHeight="false" outlineLevel="0" collapsed="false">
      <c r="A293" s="43" t="s">
        <v>471</v>
      </c>
      <c r="B293" s="43" t="s">
        <v>205</v>
      </c>
      <c r="C293" s="43" t="s">
        <v>189</v>
      </c>
      <c r="D293" s="43" t="s">
        <v>152</v>
      </c>
      <c r="E293" s="43" t="n">
        <v>2006</v>
      </c>
      <c r="F293" s="44" t="n">
        <v>1033.339396</v>
      </c>
    </row>
    <row r="294" customFormat="false" ht="12.75" hidden="false" customHeight="false" outlineLevel="0" collapsed="false">
      <c r="A294" s="43" t="s">
        <v>472</v>
      </c>
      <c r="B294" s="43" t="s">
        <v>151</v>
      </c>
      <c r="C294" s="43" t="s">
        <v>191</v>
      </c>
      <c r="D294" s="43" t="s">
        <v>152</v>
      </c>
      <c r="E294" s="43" t="n">
        <v>2006</v>
      </c>
      <c r="F294" s="44" t="n">
        <v>295.996678</v>
      </c>
    </row>
    <row r="295" customFormat="false" ht="12.75" hidden="false" customHeight="false" outlineLevel="0" collapsed="false">
      <c r="A295" s="43" t="s">
        <v>473</v>
      </c>
      <c r="B295" s="43" t="s">
        <v>156</v>
      </c>
      <c r="C295" s="43" t="s">
        <v>191</v>
      </c>
      <c r="D295" s="43" t="s">
        <v>152</v>
      </c>
      <c r="E295" s="43" t="n">
        <v>2006</v>
      </c>
      <c r="F295" s="44" t="n">
        <v>69.901888</v>
      </c>
    </row>
    <row r="296" customFormat="false" ht="12.75" hidden="false" customHeight="false" outlineLevel="0" collapsed="false">
      <c r="A296" s="43" t="s">
        <v>474</v>
      </c>
      <c r="B296" s="43" t="s">
        <v>158</v>
      </c>
      <c r="C296" s="43" t="s">
        <v>191</v>
      </c>
      <c r="D296" s="43" t="s">
        <v>152</v>
      </c>
      <c r="E296" s="43" t="n">
        <v>2006</v>
      </c>
      <c r="F296" s="44" t="n">
        <v>64.633408</v>
      </c>
    </row>
    <row r="297" customFormat="false" ht="12.75" hidden="false" customHeight="false" outlineLevel="0" collapsed="false">
      <c r="A297" s="43" t="s">
        <v>475</v>
      </c>
      <c r="B297" s="43" t="s">
        <v>160</v>
      </c>
      <c r="C297" s="43" t="s">
        <v>191</v>
      </c>
      <c r="D297" s="43" t="s">
        <v>152</v>
      </c>
      <c r="E297" s="43" t="n">
        <v>2006</v>
      </c>
      <c r="F297" s="44" t="n">
        <v>2540.524804</v>
      </c>
    </row>
    <row r="298" customFormat="false" ht="12.75" hidden="false" customHeight="false" outlineLevel="0" collapsed="false">
      <c r="A298" s="43" t="s">
        <v>476</v>
      </c>
      <c r="B298" s="43" t="s">
        <v>162</v>
      </c>
      <c r="C298" s="43" t="s">
        <v>191</v>
      </c>
      <c r="D298" s="43" t="s">
        <v>152</v>
      </c>
      <c r="E298" s="43" t="n">
        <v>2006</v>
      </c>
      <c r="F298" s="44" t="n">
        <v>1.167129</v>
      </c>
    </row>
    <row r="299" customFormat="false" ht="12.75" hidden="false" customHeight="false" outlineLevel="0" collapsed="false">
      <c r="A299" s="43" t="s">
        <v>477</v>
      </c>
      <c r="B299" s="43" t="s">
        <v>164</v>
      </c>
      <c r="C299" s="43" t="s">
        <v>191</v>
      </c>
      <c r="D299" s="43" t="s">
        <v>152</v>
      </c>
      <c r="E299" s="43" t="n">
        <v>2006</v>
      </c>
      <c r="F299" s="44" t="n">
        <v>60.548706</v>
      </c>
    </row>
    <row r="300" customFormat="false" ht="12.75" hidden="false" customHeight="false" outlineLevel="0" collapsed="false">
      <c r="A300" s="43" t="s">
        <v>478</v>
      </c>
      <c r="B300" s="43" t="s">
        <v>166</v>
      </c>
      <c r="C300" s="43" t="s">
        <v>191</v>
      </c>
      <c r="D300" s="43" t="s">
        <v>152</v>
      </c>
      <c r="E300" s="43" t="n">
        <v>2006</v>
      </c>
      <c r="F300" s="44" t="n">
        <v>193.108983</v>
      </c>
    </row>
    <row r="301" customFormat="false" ht="12.75" hidden="false" customHeight="false" outlineLevel="0" collapsed="false">
      <c r="A301" s="43" t="s">
        <v>479</v>
      </c>
      <c r="B301" s="43" t="s">
        <v>168</v>
      </c>
      <c r="C301" s="43" t="s">
        <v>191</v>
      </c>
      <c r="D301" s="43" t="s">
        <v>152</v>
      </c>
      <c r="E301" s="43" t="n">
        <v>2006</v>
      </c>
      <c r="F301" s="44" t="n">
        <v>914.093579</v>
      </c>
    </row>
    <row r="302" customFormat="false" ht="12.75" hidden="false" customHeight="false" outlineLevel="0" collapsed="false">
      <c r="A302" s="43" t="s">
        <v>480</v>
      </c>
      <c r="B302" s="43" t="s">
        <v>170</v>
      </c>
      <c r="C302" s="43" t="s">
        <v>191</v>
      </c>
      <c r="D302" s="43" t="s">
        <v>152</v>
      </c>
      <c r="E302" s="43" t="n">
        <v>2006</v>
      </c>
      <c r="F302" s="44" t="n">
        <v>16.821389</v>
      </c>
    </row>
    <row r="303" customFormat="false" ht="12.75" hidden="false" customHeight="false" outlineLevel="0" collapsed="false">
      <c r="A303" s="43" t="s">
        <v>481</v>
      </c>
      <c r="B303" s="43" t="s">
        <v>172</v>
      </c>
      <c r="C303" s="43" t="s">
        <v>191</v>
      </c>
      <c r="D303" s="43" t="s">
        <v>152</v>
      </c>
      <c r="E303" s="43" t="n">
        <v>2006</v>
      </c>
      <c r="F303" s="44" t="n">
        <v>4.174253</v>
      </c>
    </row>
    <row r="304" customFormat="false" ht="12.75" hidden="false" customHeight="false" outlineLevel="0" collapsed="false">
      <c r="A304" s="43" t="s">
        <v>482</v>
      </c>
      <c r="B304" s="43" t="s">
        <v>174</v>
      </c>
      <c r="C304" s="43" t="s">
        <v>191</v>
      </c>
      <c r="D304" s="43" t="s">
        <v>152</v>
      </c>
      <c r="E304" s="43" t="n">
        <v>2006</v>
      </c>
      <c r="F304" s="44" t="n">
        <v>7.838676</v>
      </c>
    </row>
    <row r="305" customFormat="false" ht="12.75" hidden="false" customHeight="false" outlineLevel="0" collapsed="false">
      <c r="A305" s="43" t="s">
        <v>483</v>
      </c>
      <c r="B305" s="43" t="s">
        <v>176</v>
      </c>
      <c r="C305" s="43" t="s">
        <v>191</v>
      </c>
      <c r="D305" s="43" t="s">
        <v>152</v>
      </c>
      <c r="E305" s="43" t="n">
        <v>2006</v>
      </c>
      <c r="F305" s="44" t="n">
        <v>57.411011</v>
      </c>
    </row>
    <row r="306" customFormat="false" ht="12.75" hidden="false" customHeight="false" outlineLevel="0" collapsed="false">
      <c r="A306" s="43" t="s">
        <v>484</v>
      </c>
      <c r="B306" s="43" t="s">
        <v>178</v>
      </c>
      <c r="C306" s="43" t="s">
        <v>191</v>
      </c>
      <c r="D306" s="43" t="s">
        <v>152</v>
      </c>
      <c r="E306" s="43" t="n">
        <v>2006</v>
      </c>
      <c r="F306" s="44" t="n">
        <v>51.781172</v>
      </c>
    </row>
    <row r="307" customFormat="false" ht="12.75" hidden="false" customHeight="false" outlineLevel="0" collapsed="false">
      <c r="A307" s="43" t="s">
        <v>485</v>
      </c>
      <c r="B307" s="43" t="s">
        <v>180</v>
      </c>
      <c r="C307" s="43" t="s">
        <v>191</v>
      </c>
      <c r="D307" s="43" t="s">
        <v>152</v>
      </c>
      <c r="E307" s="43" t="n">
        <v>2006</v>
      </c>
      <c r="F307" s="44" t="n">
        <v>8.447707</v>
      </c>
    </row>
    <row r="308" customFormat="false" ht="12.75" hidden="false" customHeight="false" outlineLevel="0" collapsed="false">
      <c r="A308" s="43" t="s">
        <v>486</v>
      </c>
      <c r="B308" s="43" t="s">
        <v>182</v>
      </c>
      <c r="C308" s="43" t="s">
        <v>191</v>
      </c>
      <c r="D308" s="43" t="s">
        <v>152</v>
      </c>
      <c r="E308" s="43" t="n">
        <v>2006</v>
      </c>
      <c r="F308" s="44" t="n">
        <v>194.517789</v>
      </c>
    </row>
    <row r="309" customFormat="false" ht="12.75" hidden="false" customHeight="false" outlineLevel="0" collapsed="false">
      <c r="A309" s="43" t="s">
        <v>487</v>
      </c>
      <c r="B309" s="43" t="s">
        <v>150</v>
      </c>
      <c r="C309" s="43" t="s">
        <v>191</v>
      </c>
      <c r="D309" s="43" t="s">
        <v>152</v>
      </c>
      <c r="E309" s="43" t="n">
        <v>2006</v>
      </c>
      <c r="F309" s="44" t="n">
        <v>1541.216506</v>
      </c>
    </row>
    <row r="310" customFormat="false" ht="12.75" hidden="false" customHeight="false" outlineLevel="0" collapsed="false">
      <c r="A310" s="43" t="s">
        <v>488</v>
      </c>
      <c r="B310" s="43" t="s">
        <v>185</v>
      </c>
      <c r="C310" s="43" t="s">
        <v>191</v>
      </c>
      <c r="D310" s="43" t="s">
        <v>152</v>
      </c>
      <c r="E310" s="43" t="n">
        <v>2006</v>
      </c>
      <c r="F310" s="44" t="n">
        <v>38.882775</v>
      </c>
    </row>
    <row r="311" customFormat="false" ht="12.75" hidden="false" customHeight="false" outlineLevel="0" collapsed="false">
      <c r="A311" s="43" t="s">
        <v>489</v>
      </c>
      <c r="B311" s="43" t="s">
        <v>187</v>
      </c>
      <c r="C311" s="43" t="s">
        <v>191</v>
      </c>
      <c r="D311" s="43" t="s">
        <v>152</v>
      </c>
      <c r="E311" s="43" t="n">
        <v>2006</v>
      </c>
      <c r="F311" s="44" t="n">
        <v>22.744962</v>
      </c>
    </row>
    <row r="312" customFormat="false" ht="12.75" hidden="false" customHeight="false" outlineLevel="0" collapsed="false">
      <c r="A312" s="43" t="s">
        <v>490</v>
      </c>
      <c r="B312" s="43" t="s">
        <v>189</v>
      </c>
      <c r="C312" s="43" t="s">
        <v>191</v>
      </c>
      <c r="D312" s="43" t="s">
        <v>152</v>
      </c>
      <c r="E312" s="43" t="n">
        <v>2006</v>
      </c>
      <c r="F312" s="44" t="n">
        <v>12.126896</v>
      </c>
    </row>
    <row r="313" customFormat="false" ht="12.75" hidden="false" customHeight="false" outlineLevel="0" collapsed="false">
      <c r="A313" s="43" t="s">
        <v>491</v>
      </c>
      <c r="B313" s="43" t="s">
        <v>195</v>
      </c>
      <c r="C313" s="43" t="s">
        <v>191</v>
      </c>
      <c r="D313" s="43" t="s">
        <v>152</v>
      </c>
      <c r="E313" s="43" t="n">
        <v>2006</v>
      </c>
      <c r="F313" s="44" t="n">
        <v>19.786456</v>
      </c>
    </row>
    <row r="314" customFormat="false" ht="12.75" hidden="false" customHeight="false" outlineLevel="0" collapsed="false">
      <c r="A314" s="43" t="s">
        <v>492</v>
      </c>
      <c r="B314" s="43" t="s">
        <v>197</v>
      </c>
      <c r="C314" s="43" t="s">
        <v>191</v>
      </c>
      <c r="D314" s="43" t="s">
        <v>152</v>
      </c>
      <c r="E314" s="43" t="n">
        <v>2006</v>
      </c>
      <c r="F314" s="44" t="n">
        <v>143.392938</v>
      </c>
    </row>
    <row r="315" customFormat="false" ht="12.75" hidden="false" customHeight="false" outlineLevel="0" collapsed="false">
      <c r="A315" s="43" t="s">
        <v>493</v>
      </c>
      <c r="B315" s="43" t="s">
        <v>201</v>
      </c>
      <c r="C315" s="43" t="s">
        <v>191</v>
      </c>
      <c r="D315" s="43" t="s">
        <v>152</v>
      </c>
      <c r="E315" s="43" t="n">
        <v>2006</v>
      </c>
      <c r="F315" s="44" t="n">
        <v>9.618322</v>
      </c>
    </row>
    <row r="316" customFormat="false" ht="12.75" hidden="false" customHeight="false" outlineLevel="0" collapsed="false">
      <c r="A316" s="43" t="s">
        <v>494</v>
      </c>
      <c r="B316" s="43" t="s">
        <v>203</v>
      </c>
      <c r="C316" s="43" t="s">
        <v>191</v>
      </c>
      <c r="D316" s="43" t="s">
        <v>152</v>
      </c>
      <c r="E316" s="43" t="n">
        <v>2006</v>
      </c>
      <c r="F316" s="44" t="n">
        <v>23.575048</v>
      </c>
    </row>
    <row r="317" customFormat="false" ht="12.75" hidden="false" customHeight="false" outlineLevel="0" collapsed="false">
      <c r="A317" s="43" t="s">
        <v>495</v>
      </c>
      <c r="B317" s="43" t="s">
        <v>205</v>
      </c>
      <c r="C317" s="43" t="s">
        <v>191</v>
      </c>
      <c r="D317" s="43" t="s">
        <v>152</v>
      </c>
      <c r="E317" s="43" t="n">
        <v>2006</v>
      </c>
      <c r="F317" s="44" t="n">
        <v>1568.757179</v>
      </c>
    </row>
    <row r="318" customFormat="false" ht="12.75" hidden="false" customHeight="false" outlineLevel="0" collapsed="false">
      <c r="A318" s="43" t="s">
        <v>496</v>
      </c>
      <c r="B318" s="43" t="s">
        <v>151</v>
      </c>
      <c r="C318" s="43" t="s">
        <v>193</v>
      </c>
      <c r="D318" s="43" t="s">
        <v>152</v>
      </c>
      <c r="E318" s="43" t="n">
        <v>2006</v>
      </c>
      <c r="F318" s="44" t="n">
        <v>657.001013</v>
      </c>
    </row>
    <row r="319" customFormat="false" ht="12.75" hidden="false" customHeight="false" outlineLevel="0" collapsed="false">
      <c r="A319" s="43" t="s">
        <v>497</v>
      </c>
      <c r="B319" s="43" t="s">
        <v>156</v>
      </c>
      <c r="C319" s="43" t="s">
        <v>193</v>
      </c>
      <c r="D319" s="43" t="s">
        <v>152</v>
      </c>
      <c r="E319" s="43" t="n">
        <v>2006</v>
      </c>
      <c r="F319" s="44" t="n">
        <v>49613.843925</v>
      </c>
    </row>
    <row r="320" customFormat="false" ht="12.75" hidden="false" customHeight="false" outlineLevel="0" collapsed="false">
      <c r="A320" s="43" t="s">
        <v>498</v>
      </c>
      <c r="B320" s="43" t="s">
        <v>158</v>
      </c>
      <c r="C320" s="43" t="s">
        <v>193</v>
      </c>
      <c r="D320" s="43" t="s">
        <v>152</v>
      </c>
      <c r="E320" s="43" t="n">
        <v>2006</v>
      </c>
      <c r="F320" s="44" t="n">
        <v>455.208239</v>
      </c>
    </row>
    <row r="321" customFormat="false" ht="12.75" hidden="false" customHeight="false" outlineLevel="0" collapsed="false">
      <c r="A321" s="43" t="s">
        <v>499</v>
      </c>
      <c r="B321" s="43" t="s">
        <v>160</v>
      </c>
      <c r="C321" s="43" t="s">
        <v>193</v>
      </c>
      <c r="D321" s="43" t="s">
        <v>152</v>
      </c>
      <c r="E321" s="43" t="n">
        <v>2006</v>
      </c>
      <c r="F321" s="44" t="n">
        <v>14414.752769</v>
      </c>
    </row>
    <row r="322" customFormat="false" ht="12.75" hidden="false" customHeight="false" outlineLevel="0" collapsed="false">
      <c r="A322" s="43" t="s">
        <v>500</v>
      </c>
      <c r="B322" s="43" t="s">
        <v>162</v>
      </c>
      <c r="C322" s="43" t="s">
        <v>193</v>
      </c>
      <c r="D322" s="43" t="s">
        <v>152</v>
      </c>
      <c r="E322" s="43" t="n">
        <v>2006</v>
      </c>
      <c r="F322" s="44" t="n">
        <v>24.327369</v>
      </c>
    </row>
    <row r="323" customFormat="false" ht="12.75" hidden="false" customHeight="false" outlineLevel="0" collapsed="false">
      <c r="A323" s="43" t="s">
        <v>501</v>
      </c>
      <c r="B323" s="43" t="s">
        <v>164</v>
      </c>
      <c r="C323" s="43" t="s">
        <v>193</v>
      </c>
      <c r="D323" s="43" t="s">
        <v>152</v>
      </c>
      <c r="E323" s="43" t="n">
        <v>2006</v>
      </c>
      <c r="F323" s="44" t="n">
        <v>664.262473</v>
      </c>
    </row>
    <row r="324" customFormat="false" ht="12.75" hidden="false" customHeight="false" outlineLevel="0" collapsed="false">
      <c r="A324" s="43" t="s">
        <v>502</v>
      </c>
      <c r="B324" s="43" t="s">
        <v>166</v>
      </c>
      <c r="C324" s="43" t="s">
        <v>193</v>
      </c>
      <c r="D324" s="43" t="s">
        <v>152</v>
      </c>
      <c r="E324" s="43" t="n">
        <v>2006</v>
      </c>
      <c r="F324" s="44" t="n">
        <v>1183.572324</v>
      </c>
    </row>
    <row r="325" customFormat="false" ht="12.75" hidden="false" customHeight="false" outlineLevel="0" collapsed="false">
      <c r="A325" s="43" t="s">
        <v>503</v>
      </c>
      <c r="B325" s="43" t="s">
        <v>168</v>
      </c>
      <c r="C325" s="43" t="s">
        <v>193</v>
      </c>
      <c r="D325" s="43" t="s">
        <v>152</v>
      </c>
      <c r="E325" s="43" t="n">
        <v>2006</v>
      </c>
      <c r="F325" s="44" t="n">
        <v>2461.548684</v>
      </c>
    </row>
    <row r="326" customFormat="false" ht="12.75" hidden="false" customHeight="false" outlineLevel="0" collapsed="false">
      <c r="A326" s="43" t="s">
        <v>504</v>
      </c>
      <c r="B326" s="43" t="s">
        <v>170</v>
      </c>
      <c r="C326" s="43" t="s">
        <v>193</v>
      </c>
      <c r="D326" s="43" t="s">
        <v>152</v>
      </c>
      <c r="E326" s="43" t="n">
        <v>2006</v>
      </c>
      <c r="F326" s="44" t="n">
        <v>378.836449</v>
      </c>
    </row>
    <row r="327" customFormat="false" ht="12.75" hidden="false" customHeight="false" outlineLevel="0" collapsed="false">
      <c r="A327" s="43" t="s">
        <v>505</v>
      </c>
      <c r="B327" s="43" t="s">
        <v>172</v>
      </c>
      <c r="C327" s="43" t="s">
        <v>193</v>
      </c>
      <c r="D327" s="43" t="s">
        <v>152</v>
      </c>
      <c r="E327" s="43" t="n">
        <v>2006</v>
      </c>
      <c r="F327" s="44" t="n">
        <v>79.192482</v>
      </c>
    </row>
    <row r="328" customFormat="false" ht="12.75" hidden="false" customHeight="false" outlineLevel="0" collapsed="false">
      <c r="A328" s="43" t="s">
        <v>506</v>
      </c>
      <c r="B328" s="43" t="s">
        <v>174</v>
      </c>
      <c r="C328" s="43" t="s">
        <v>193</v>
      </c>
      <c r="D328" s="43" t="s">
        <v>152</v>
      </c>
      <c r="E328" s="43" t="n">
        <v>2006</v>
      </c>
      <c r="F328" s="44" t="n">
        <v>70.549038</v>
      </c>
    </row>
    <row r="329" customFormat="false" ht="12.75" hidden="false" customHeight="false" outlineLevel="0" collapsed="false">
      <c r="A329" s="43" t="s">
        <v>507</v>
      </c>
      <c r="B329" s="43" t="s">
        <v>176</v>
      </c>
      <c r="C329" s="43" t="s">
        <v>193</v>
      </c>
      <c r="D329" s="43" t="s">
        <v>152</v>
      </c>
      <c r="E329" s="43" t="n">
        <v>2006</v>
      </c>
      <c r="F329" s="44" t="n">
        <v>20.929045</v>
      </c>
    </row>
    <row r="330" customFormat="false" ht="12.75" hidden="false" customHeight="false" outlineLevel="0" collapsed="false">
      <c r="A330" s="43" t="s">
        <v>508</v>
      </c>
      <c r="B330" s="43" t="s">
        <v>178</v>
      </c>
      <c r="C330" s="43" t="s">
        <v>193</v>
      </c>
      <c r="D330" s="43" t="s">
        <v>152</v>
      </c>
      <c r="E330" s="43" t="n">
        <v>2006</v>
      </c>
      <c r="F330" s="44" t="n">
        <v>4056.522017</v>
      </c>
    </row>
    <row r="331" customFormat="false" ht="12.75" hidden="false" customHeight="false" outlineLevel="0" collapsed="false">
      <c r="A331" s="43" t="s">
        <v>509</v>
      </c>
      <c r="B331" s="43" t="s">
        <v>180</v>
      </c>
      <c r="C331" s="43" t="s">
        <v>193</v>
      </c>
      <c r="D331" s="43" t="s">
        <v>152</v>
      </c>
      <c r="E331" s="43" t="n">
        <v>2006</v>
      </c>
      <c r="F331" s="44" t="n">
        <v>26.538948</v>
      </c>
    </row>
    <row r="332" customFormat="false" ht="12.75" hidden="false" customHeight="false" outlineLevel="0" collapsed="false">
      <c r="A332" s="43" t="s">
        <v>510</v>
      </c>
      <c r="B332" s="43" t="s">
        <v>182</v>
      </c>
      <c r="C332" s="43" t="s">
        <v>193</v>
      </c>
      <c r="D332" s="43" t="s">
        <v>152</v>
      </c>
      <c r="E332" s="43" t="n">
        <v>2006</v>
      </c>
      <c r="F332" s="44" t="n">
        <v>1255.166303</v>
      </c>
    </row>
    <row r="333" customFormat="false" ht="12.75" hidden="false" customHeight="false" outlineLevel="0" collapsed="false">
      <c r="A333" s="43" t="s">
        <v>511</v>
      </c>
      <c r="B333" s="43" t="s">
        <v>150</v>
      </c>
      <c r="C333" s="43" t="s">
        <v>193</v>
      </c>
      <c r="D333" s="43" t="s">
        <v>152</v>
      </c>
      <c r="E333" s="43" t="n">
        <v>2006</v>
      </c>
      <c r="F333" s="44" t="n">
        <v>7062.979911</v>
      </c>
    </row>
    <row r="334" customFormat="false" ht="12.75" hidden="false" customHeight="false" outlineLevel="0" collapsed="false">
      <c r="A334" s="43" t="s">
        <v>512</v>
      </c>
      <c r="B334" s="43" t="s">
        <v>185</v>
      </c>
      <c r="C334" s="43" t="s">
        <v>193</v>
      </c>
      <c r="D334" s="43" t="s">
        <v>152</v>
      </c>
      <c r="E334" s="43" t="n">
        <v>2006</v>
      </c>
      <c r="F334" s="44" t="n">
        <v>3995.411406</v>
      </c>
    </row>
    <row r="335" customFormat="false" ht="12.75" hidden="false" customHeight="false" outlineLevel="0" collapsed="false">
      <c r="A335" s="43" t="s">
        <v>513</v>
      </c>
      <c r="B335" s="43" t="s">
        <v>187</v>
      </c>
      <c r="C335" s="43" t="s">
        <v>193</v>
      </c>
      <c r="D335" s="43" t="s">
        <v>152</v>
      </c>
      <c r="E335" s="43" t="n">
        <v>2006</v>
      </c>
      <c r="F335" s="44" t="n">
        <v>180.960463</v>
      </c>
    </row>
    <row r="336" customFormat="false" ht="12.75" hidden="false" customHeight="false" outlineLevel="0" collapsed="false">
      <c r="A336" s="43" t="s">
        <v>514</v>
      </c>
      <c r="B336" s="43" t="s">
        <v>189</v>
      </c>
      <c r="C336" s="43" t="s">
        <v>193</v>
      </c>
      <c r="D336" s="43" t="s">
        <v>152</v>
      </c>
      <c r="E336" s="43" t="n">
        <v>2006</v>
      </c>
      <c r="F336" s="44" t="n">
        <v>7583.846483</v>
      </c>
    </row>
    <row r="337" customFormat="false" ht="12.75" hidden="false" customHeight="false" outlineLevel="0" collapsed="false">
      <c r="A337" s="43" t="s">
        <v>515</v>
      </c>
      <c r="B337" s="43" t="s">
        <v>191</v>
      </c>
      <c r="C337" s="43" t="s">
        <v>193</v>
      </c>
      <c r="D337" s="43" t="s">
        <v>152</v>
      </c>
      <c r="E337" s="43" t="n">
        <v>2006</v>
      </c>
      <c r="F337" s="44" t="n">
        <v>230.158438</v>
      </c>
    </row>
    <row r="338" customFormat="false" ht="12.75" hidden="false" customHeight="false" outlineLevel="0" collapsed="false">
      <c r="A338" s="43" t="s">
        <v>516</v>
      </c>
      <c r="B338" s="43" t="s">
        <v>195</v>
      </c>
      <c r="C338" s="43" t="s">
        <v>193</v>
      </c>
      <c r="D338" s="43" t="s">
        <v>152</v>
      </c>
      <c r="E338" s="43" t="n">
        <v>2006</v>
      </c>
      <c r="F338" s="44" t="n">
        <v>115.599506</v>
      </c>
    </row>
    <row r="339" customFormat="false" ht="12.75" hidden="false" customHeight="false" outlineLevel="0" collapsed="false">
      <c r="A339" s="43" t="s">
        <v>517</v>
      </c>
      <c r="B339" s="43" t="s">
        <v>197</v>
      </c>
      <c r="C339" s="43" t="s">
        <v>193</v>
      </c>
      <c r="D339" s="43" t="s">
        <v>152</v>
      </c>
      <c r="E339" s="43" t="n">
        <v>2006</v>
      </c>
      <c r="F339" s="44" t="n">
        <v>423.101056</v>
      </c>
    </row>
    <row r="340" customFormat="false" ht="12.75" hidden="false" customHeight="false" outlineLevel="0" collapsed="false">
      <c r="A340" s="43" t="s">
        <v>518</v>
      </c>
      <c r="B340" s="43" t="s">
        <v>201</v>
      </c>
      <c r="C340" s="43" t="s">
        <v>193</v>
      </c>
      <c r="D340" s="43" t="s">
        <v>152</v>
      </c>
      <c r="E340" s="43" t="n">
        <v>2006</v>
      </c>
      <c r="F340" s="44" t="n">
        <v>66.104838</v>
      </c>
    </row>
    <row r="341" customFormat="false" ht="12.75" hidden="false" customHeight="false" outlineLevel="0" collapsed="false">
      <c r="A341" s="43" t="s">
        <v>519</v>
      </c>
      <c r="B341" s="43" t="s">
        <v>203</v>
      </c>
      <c r="C341" s="43" t="s">
        <v>193</v>
      </c>
      <c r="D341" s="43" t="s">
        <v>152</v>
      </c>
      <c r="E341" s="43" t="n">
        <v>2006</v>
      </c>
      <c r="F341" s="44" t="n">
        <v>700.962957</v>
      </c>
    </row>
    <row r="342" customFormat="false" ht="12.75" hidden="false" customHeight="false" outlineLevel="0" collapsed="false">
      <c r="A342" s="43" t="s">
        <v>520</v>
      </c>
      <c r="B342" s="43" t="s">
        <v>205</v>
      </c>
      <c r="C342" s="43" t="s">
        <v>193</v>
      </c>
      <c r="D342" s="43" t="s">
        <v>152</v>
      </c>
      <c r="E342" s="43" t="n">
        <v>2006</v>
      </c>
      <c r="F342" s="44" t="n">
        <v>5829.060622</v>
      </c>
    </row>
    <row r="343" customFormat="false" ht="12.75" hidden="false" customHeight="false" outlineLevel="0" collapsed="false">
      <c r="A343" s="43" t="s">
        <v>521</v>
      </c>
      <c r="B343" s="43" t="s">
        <v>151</v>
      </c>
      <c r="C343" s="43" t="s">
        <v>195</v>
      </c>
      <c r="D343" s="43" t="s">
        <v>152</v>
      </c>
      <c r="E343" s="43" t="n">
        <v>2006</v>
      </c>
      <c r="F343" s="44" t="n">
        <v>457.464325</v>
      </c>
    </row>
    <row r="344" customFormat="false" ht="12.75" hidden="false" customHeight="false" outlineLevel="0" collapsed="false">
      <c r="A344" s="43" t="s">
        <v>522</v>
      </c>
      <c r="B344" s="43" t="s">
        <v>156</v>
      </c>
      <c r="C344" s="43" t="s">
        <v>195</v>
      </c>
      <c r="D344" s="43" t="s">
        <v>152</v>
      </c>
      <c r="E344" s="43" t="n">
        <v>2006</v>
      </c>
      <c r="F344" s="44" t="n">
        <v>186.928103</v>
      </c>
    </row>
    <row r="345" customFormat="false" ht="12.75" hidden="false" customHeight="false" outlineLevel="0" collapsed="false">
      <c r="A345" s="43" t="s">
        <v>523</v>
      </c>
      <c r="B345" s="43" t="s">
        <v>158</v>
      </c>
      <c r="C345" s="43" t="s">
        <v>195</v>
      </c>
      <c r="D345" s="43" t="s">
        <v>152</v>
      </c>
      <c r="E345" s="43" t="n">
        <v>2006</v>
      </c>
      <c r="F345" s="44" t="n">
        <v>756.839438</v>
      </c>
    </row>
    <row r="346" customFormat="false" ht="12.75" hidden="false" customHeight="false" outlineLevel="0" collapsed="false">
      <c r="A346" s="43" t="s">
        <v>524</v>
      </c>
      <c r="B346" s="43" t="s">
        <v>160</v>
      </c>
      <c r="C346" s="43" t="s">
        <v>195</v>
      </c>
      <c r="D346" s="43" t="s">
        <v>152</v>
      </c>
      <c r="E346" s="43" t="n">
        <v>2006</v>
      </c>
      <c r="F346" s="44" t="n">
        <v>2911.871264</v>
      </c>
    </row>
    <row r="347" customFormat="false" ht="12.75" hidden="false" customHeight="false" outlineLevel="0" collapsed="false">
      <c r="A347" s="43" t="s">
        <v>525</v>
      </c>
      <c r="B347" s="43" t="s">
        <v>162</v>
      </c>
      <c r="C347" s="43" t="s">
        <v>195</v>
      </c>
      <c r="D347" s="43" t="s">
        <v>152</v>
      </c>
      <c r="E347" s="43" t="n">
        <v>2006</v>
      </c>
      <c r="F347" s="44" t="n">
        <v>4324.364076</v>
      </c>
    </row>
    <row r="348" customFormat="false" ht="12.75" hidden="false" customHeight="false" outlineLevel="0" collapsed="false">
      <c r="A348" s="43" t="s">
        <v>526</v>
      </c>
      <c r="B348" s="43" t="s">
        <v>166</v>
      </c>
      <c r="C348" s="43" t="s">
        <v>195</v>
      </c>
      <c r="D348" s="43" t="s">
        <v>152</v>
      </c>
      <c r="E348" s="43" t="n">
        <v>2006</v>
      </c>
      <c r="F348" s="44" t="n">
        <v>1639.544055</v>
      </c>
    </row>
    <row r="349" customFormat="false" ht="12.75" hidden="false" customHeight="false" outlineLevel="0" collapsed="false">
      <c r="A349" s="43" t="s">
        <v>527</v>
      </c>
      <c r="B349" s="43" t="s">
        <v>170</v>
      </c>
      <c r="C349" s="43" t="s">
        <v>195</v>
      </c>
      <c r="D349" s="43" t="s">
        <v>152</v>
      </c>
      <c r="E349" s="43" t="n">
        <v>2006</v>
      </c>
      <c r="F349" s="44" t="n">
        <v>48.110252</v>
      </c>
    </row>
    <row r="350" customFormat="false" ht="12.75" hidden="false" customHeight="false" outlineLevel="0" collapsed="false">
      <c r="A350" s="43" t="s">
        <v>528</v>
      </c>
      <c r="B350" s="43" t="s">
        <v>150</v>
      </c>
      <c r="C350" s="43" t="s">
        <v>195</v>
      </c>
      <c r="D350" s="43" t="s">
        <v>152</v>
      </c>
      <c r="E350" s="43" t="n">
        <v>2006</v>
      </c>
      <c r="F350" s="44" t="n">
        <v>483.514975</v>
      </c>
    </row>
    <row r="351" customFormat="false" ht="12.75" hidden="false" customHeight="false" outlineLevel="0" collapsed="false">
      <c r="A351" s="43" t="s">
        <v>529</v>
      </c>
      <c r="B351" s="43" t="s">
        <v>205</v>
      </c>
      <c r="C351" s="43" t="s">
        <v>195</v>
      </c>
      <c r="D351" s="43" t="s">
        <v>152</v>
      </c>
      <c r="E351" s="43" t="n">
        <v>2006</v>
      </c>
      <c r="F351" s="44" t="n">
        <v>945.041483</v>
      </c>
    </row>
    <row r="352" customFormat="false" ht="12.75" hidden="false" customHeight="false" outlineLevel="0" collapsed="false">
      <c r="A352" s="43" t="s">
        <v>530</v>
      </c>
      <c r="B352" s="43" t="s">
        <v>151</v>
      </c>
      <c r="C352" s="43" t="s">
        <v>197</v>
      </c>
      <c r="D352" s="43" t="s">
        <v>152</v>
      </c>
      <c r="E352" s="43" t="n">
        <v>2006</v>
      </c>
      <c r="F352" s="44" t="n">
        <v>840.075202</v>
      </c>
    </row>
    <row r="353" customFormat="false" ht="12.75" hidden="false" customHeight="false" outlineLevel="0" collapsed="false">
      <c r="A353" s="43" t="s">
        <v>531</v>
      </c>
      <c r="B353" s="43" t="s">
        <v>156</v>
      </c>
      <c r="C353" s="43" t="s">
        <v>197</v>
      </c>
      <c r="D353" s="43" t="s">
        <v>152</v>
      </c>
      <c r="E353" s="43" t="n">
        <v>2006</v>
      </c>
      <c r="F353" s="44" t="n">
        <v>404.426978</v>
      </c>
    </row>
    <row r="354" customFormat="false" ht="12.75" hidden="false" customHeight="false" outlineLevel="0" collapsed="false">
      <c r="A354" s="43" t="s">
        <v>532</v>
      </c>
      <c r="B354" s="43" t="s">
        <v>158</v>
      </c>
      <c r="C354" s="43" t="s">
        <v>197</v>
      </c>
      <c r="D354" s="43" t="s">
        <v>152</v>
      </c>
      <c r="E354" s="43" t="n">
        <v>2006</v>
      </c>
      <c r="F354" s="44" t="n">
        <v>9439.987295</v>
      </c>
    </row>
    <row r="355" customFormat="false" ht="12.75" hidden="false" customHeight="false" outlineLevel="0" collapsed="false">
      <c r="A355" s="43" t="s">
        <v>533</v>
      </c>
      <c r="B355" s="43" t="s">
        <v>160</v>
      </c>
      <c r="C355" s="43" t="s">
        <v>197</v>
      </c>
      <c r="D355" s="43" t="s">
        <v>152</v>
      </c>
      <c r="E355" s="43" t="n">
        <v>2006</v>
      </c>
      <c r="F355" s="44" t="n">
        <v>6988.038818</v>
      </c>
    </row>
    <row r="356" customFormat="false" ht="12.75" hidden="false" customHeight="false" outlineLevel="0" collapsed="false">
      <c r="A356" s="43" t="s">
        <v>534</v>
      </c>
      <c r="B356" s="43" t="s">
        <v>162</v>
      </c>
      <c r="C356" s="43" t="s">
        <v>197</v>
      </c>
      <c r="D356" s="43" t="s">
        <v>152</v>
      </c>
      <c r="E356" s="43" t="n">
        <v>2006</v>
      </c>
      <c r="F356" s="44" t="n">
        <v>637.197304</v>
      </c>
    </row>
    <row r="357" customFormat="false" ht="12.75" hidden="false" customHeight="false" outlineLevel="0" collapsed="false">
      <c r="A357" s="43" t="s">
        <v>535</v>
      </c>
      <c r="B357" s="43" t="s">
        <v>164</v>
      </c>
      <c r="C357" s="43" t="s">
        <v>197</v>
      </c>
      <c r="D357" s="43" t="s">
        <v>152</v>
      </c>
      <c r="E357" s="43" t="n">
        <v>2006</v>
      </c>
      <c r="F357" s="44" t="n">
        <v>675.894609</v>
      </c>
    </row>
    <row r="358" customFormat="false" ht="12.75" hidden="false" customHeight="false" outlineLevel="0" collapsed="false">
      <c r="A358" s="43" t="s">
        <v>536</v>
      </c>
      <c r="B358" s="43" t="s">
        <v>166</v>
      </c>
      <c r="C358" s="43" t="s">
        <v>197</v>
      </c>
      <c r="D358" s="43" t="s">
        <v>152</v>
      </c>
      <c r="E358" s="43" t="n">
        <v>2006</v>
      </c>
      <c r="F358" s="44" t="n">
        <v>3132.13741</v>
      </c>
    </row>
    <row r="359" customFormat="false" ht="12.75" hidden="false" customHeight="false" outlineLevel="0" collapsed="false">
      <c r="A359" s="43" t="s">
        <v>537</v>
      </c>
      <c r="B359" s="43" t="s">
        <v>168</v>
      </c>
      <c r="C359" s="43" t="s">
        <v>197</v>
      </c>
      <c r="D359" s="43" t="s">
        <v>152</v>
      </c>
      <c r="E359" s="43" t="n">
        <v>2006</v>
      </c>
      <c r="F359" s="44" t="n">
        <v>1364.337874</v>
      </c>
    </row>
    <row r="360" customFormat="false" ht="12.75" hidden="false" customHeight="false" outlineLevel="0" collapsed="false">
      <c r="A360" s="43" t="s">
        <v>538</v>
      </c>
      <c r="B360" s="43" t="s">
        <v>170</v>
      </c>
      <c r="C360" s="43" t="s">
        <v>197</v>
      </c>
      <c r="D360" s="43" t="s">
        <v>152</v>
      </c>
      <c r="E360" s="43" t="n">
        <v>2006</v>
      </c>
      <c r="F360" s="44" t="n">
        <v>154.733699</v>
      </c>
    </row>
    <row r="361" customFormat="false" ht="12.75" hidden="false" customHeight="false" outlineLevel="0" collapsed="false">
      <c r="A361" s="43" t="s">
        <v>539</v>
      </c>
      <c r="B361" s="43" t="s">
        <v>172</v>
      </c>
      <c r="C361" s="43" t="s">
        <v>197</v>
      </c>
      <c r="D361" s="43" t="s">
        <v>152</v>
      </c>
      <c r="E361" s="43" t="n">
        <v>2006</v>
      </c>
      <c r="F361" s="44" t="n">
        <v>590.561179</v>
      </c>
    </row>
    <row r="362" customFormat="false" ht="12.75" hidden="false" customHeight="false" outlineLevel="0" collapsed="false">
      <c r="A362" s="43" t="s">
        <v>540</v>
      </c>
      <c r="B362" s="43" t="s">
        <v>174</v>
      </c>
      <c r="C362" s="43" t="s">
        <v>197</v>
      </c>
      <c r="D362" s="43" t="s">
        <v>152</v>
      </c>
      <c r="E362" s="43" t="n">
        <v>2006</v>
      </c>
      <c r="F362" s="44" t="n">
        <v>1143.307551</v>
      </c>
    </row>
    <row r="363" customFormat="false" ht="12.75" hidden="false" customHeight="false" outlineLevel="0" collapsed="false">
      <c r="A363" s="43" t="s">
        <v>541</v>
      </c>
      <c r="B363" s="43" t="s">
        <v>176</v>
      </c>
      <c r="C363" s="43" t="s">
        <v>197</v>
      </c>
      <c r="D363" s="43" t="s">
        <v>152</v>
      </c>
      <c r="E363" s="43" t="n">
        <v>2006</v>
      </c>
      <c r="F363" s="44" t="n">
        <v>173.495882</v>
      </c>
    </row>
    <row r="364" customFormat="false" ht="12.75" hidden="false" customHeight="false" outlineLevel="0" collapsed="false">
      <c r="A364" s="43" t="s">
        <v>542</v>
      </c>
      <c r="B364" s="43" t="s">
        <v>178</v>
      </c>
      <c r="C364" s="43" t="s">
        <v>197</v>
      </c>
      <c r="D364" s="43" t="s">
        <v>152</v>
      </c>
      <c r="E364" s="43" t="n">
        <v>2006</v>
      </c>
      <c r="F364" s="44" t="n">
        <v>902.848816</v>
      </c>
    </row>
    <row r="365" customFormat="false" ht="12.75" hidden="false" customHeight="false" outlineLevel="0" collapsed="false">
      <c r="A365" s="43" t="s">
        <v>543</v>
      </c>
      <c r="B365" s="43" t="s">
        <v>180</v>
      </c>
      <c r="C365" s="43" t="s">
        <v>197</v>
      </c>
      <c r="D365" s="43" t="s">
        <v>152</v>
      </c>
      <c r="E365" s="43" t="n">
        <v>2006</v>
      </c>
      <c r="F365" s="44" t="n">
        <v>102.82166</v>
      </c>
    </row>
    <row r="366" customFormat="false" ht="12.75" hidden="false" customHeight="false" outlineLevel="0" collapsed="false">
      <c r="A366" s="43" t="s">
        <v>544</v>
      </c>
      <c r="B366" s="43" t="s">
        <v>182</v>
      </c>
      <c r="C366" s="43" t="s">
        <v>197</v>
      </c>
      <c r="D366" s="43" t="s">
        <v>152</v>
      </c>
      <c r="E366" s="43" t="n">
        <v>2006</v>
      </c>
      <c r="F366" s="44" t="n">
        <v>2127.707159</v>
      </c>
    </row>
    <row r="367" customFormat="false" ht="12.75" hidden="false" customHeight="false" outlineLevel="0" collapsed="false">
      <c r="A367" s="43" t="s">
        <v>545</v>
      </c>
      <c r="B367" s="43" t="s">
        <v>150</v>
      </c>
      <c r="C367" s="43" t="s">
        <v>197</v>
      </c>
      <c r="D367" s="43" t="s">
        <v>152</v>
      </c>
      <c r="E367" s="43" t="n">
        <v>2006</v>
      </c>
      <c r="F367" s="44" t="n">
        <v>925.254576</v>
      </c>
    </row>
    <row r="368" customFormat="false" ht="12.75" hidden="false" customHeight="false" outlineLevel="0" collapsed="false">
      <c r="A368" s="43" t="s">
        <v>546</v>
      </c>
      <c r="B368" s="43" t="s">
        <v>185</v>
      </c>
      <c r="C368" s="43" t="s">
        <v>197</v>
      </c>
      <c r="D368" s="43" t="s">
        <v>152</v>
      </c>
      <c r="E368" s="43" t="n">
        <v>2006</v>
      </c>
      <c r="F368" s="44" t="n">
        <v>9109.642684</v>
      </c>
    </row>
    <row r="369" customFormat="false" ht="12.75" hidden="false" customHeight="false" outlineLevel="0" collapsed="false">
      <c r="A369" s="43" t="s">
        <v>547</v>
      </c>
      <c r="B369" s="43" t="s">
        <v>187</v>
      </c>
      <c r="C369" s="43" t="s">
        <v>197</v>
      </c>
      <c r="D369" s="43" t="s">
        <v>152</v>
      </c>
      <c r="E369" s="43" t="n">
        <v>2006</v>
      </c>
      <c r="F369" s="44" t="n">
        <v>339.404726</v>
      </c>
    </row>
    <row r="370" customFormat="false" ht="12.75" hidden="false" customHeight="false" outlineLevel="0" collapsed="false">
      <c r="A370" s="43" t="s">
        <v>548</v>
      </c>
      <c r="B370" s="43" t="s">
        <v>189</v>
      </c>
      <c r="C370" s="43" t="s">
        <v>197</v>
      </c>
      <c r="D370" s="43" t="s">
        <v>152</v>
      </c>
      <c r="E370" s="43" t="n">
        <v>2006</v>
      </c>
      <c r="F370" s="44" t="n">
        <v>1518.068608</v>
      </c>
    </row>
    <row r="371" customFormat="false" ht="12.75" hidden="false" customHeight="false" outlineLevel="0" collapsed="false">
      <c r="A371" s="43" t="s">
        <v>549</v>
      </c>
      <c r="B371" s="43" t="s">
        <v>195</v>
      </c>
      <c r="C371" s="43" t="s">
        <v>197</v>
      </c>
      <c r="D371" s="43" t="s">
        <v>152</v>
      </c>
      <c r="E371" s="43" t="n">
        <v>2006</v>
      </c>
      <c r="F371" s="44" t="n">
        <v>7019.423527</v>
      </c>
    </row>
    <row r="372" customFormat="false" ht="12.75" hidden="false" customHeight="false" outlineLevel="0" collapsed="false">
      <c r="A372" s="43" t="s">
        <v>550</v>
      </c>
      <c r="B372" s="43" t="s">
        <v>201</v>
      </c>
      <c r="C372" s="43" t="s">
        <v>197</v>
      </c>
      <c r="D372" s="43" t="s">
        <v>152</v>
      </c>
      <c r="E372" s="43" t="n">
        <v>2006</v>
      </c>
      <c r="F372" s="44" t="n">
        <v>845.62882</v>
      </c>
    </row>
    <row r="373" customFormat="false" ht="12.75" hidden="false" customHeight="false" outlineLevel="0" collapsed="false">
      <c r="A373" s="43" t="s">
        <v>551</v>
      </c>
      <c r="B373" s="43" t="s">
        <v>203</v>
      </c>
      <c r="C373" s="43" t="s">
        <v>197</v>
      </c>
      <c r="D373" s="43" t="s">
        <v>152</v>
      </c>
      <c r="E373" s="43" t="n">
        <v>2006</v>
      </c>
      <c r="F373" s="44" t="n">
        <v>9276.230516</v>
      </c>
    </row>
    <row r="374" customFormat="false" ht="12.75" hidden="false" customHeight="false" outlineLevel="0" collapsed="false">
      <c r="A374" s="43" t="s">
        <v>552</v>
      </c>
      <c r="B374" s="43" t="s">
        <v>205</v>
      </c>
      <c r="C374" s="43" t="s">
        <v>197</v>
      </c>
      <c r="D374" s="43" t="s">
        <v>152</v>
      </c>
      <c r="E374" s="43" t="n">
        <v>2006</v>
      </c>
      <c r="F374" s="44" t="n">
        <v>1899.353583</v>
      </c>
    </row>
    <row r="375" customFormat="false" ht="12.75" hidden="false" customHeight="false" outlineLevel="0" collapsed="false">
      <c r="A375" s="43" t="s">
        <v>553</v>
      </c>
      <c r="B375" s="43" t="s">
        <v>151</v>
      </c>
      <c r="C375" s="43" t="s">
        <v>199</v>
      </c>
      <c r="D375" s="43" t="s">
        <v>152</v>
      </c>
      <c r="E375" s="43" t="n">
        <v>2006</v>
      </c>
      <c r="F375" s="44" t="n">
        <v>5823.193952</v>
      </c>
    </row>
    <row r="376" customFormat="false" ht="12.75" hidden="false" customHeight="false" outlineLevel="0" collapsed="false">
      <c r="A376" s="43" t="s">
        <v>554</v>
      </c>
      <c r="B376" s="43" t="s">
        <v>156</v>
      </c>
      <c r="C376" s="43" t="s">
        <v>199</v>
      </c>
      <c r="D376" s="43" t="s">
        <v>152</v>
      </c>
      <c r="E376" s="43" t="n">
        <v>2006</v>
      </c>
      <c r="F376" s="44" t="n">
        <v>6234.783786</v>
      </c>
    </row>
    <row r="377" customFormat="false" ht="12.75" hidden="false" customHeight="false" outlineLevel="0" collapsed="false">
      <c r="A377" s="43" t="s">
        <v>555</v>
      </c>
      <c r="B377" s="43" t="s">
        <v>158</v>
      </c>
      <c r="C377" s="43" t="s">
        <v>199</v>
      </c>
      <c r="D377" s="43" t="s">
        <v>152</v>
      </c>
      <c r="E377" s="43" t="n">
        <v>2006</v>
      </c>
      <c r="F377" s="44" t="n">
        <v>4600.313086</v>
      </c>
    </row>
    <row r="378" customFormat="false" ht="12.75" hidden="false" customHeight="false" outlineLevel="0" collapsed="false">
      <c r="A378" s="43" t="s">
        <v>556</v>
      </c>
      <c r="B378" s="43" t="s">
        <v>160</v>
      </c>
      <c r="C378" s="43" t="s">
        <v>199</v>
      </c>
      <c r="D378" s="43" t="s">
        <v>152</v>
      </c>
      <c r="E378" s="43" t="n">
        <v>2006</v>
      </c>
      <c r="F378" s="44" t="n">
        <v>33430.238266</v>
      </c>
    </row>
    <row r="379" customFormat="false" ht="12.75" hidden="false" customHeight="false" outlineLevel="0" collapsed="false">
      <c r="A379" s="43" t="s">
        <v>557</v>
      </c>
      <c r="B379" s="43" t="s">
        <v>162</v>
      </c>
      <c r="C379" s="43" t="s">
        <v>199</v>
      </c>
      <c r="D379" s="43" t="s">
        <v>152</v>
      </c>
      <c r="E379" s="43" t="n">
        <v>2006</v>
      </c>
      <c r="F379" s="44" t="n">
        <v>1552.198881</v>
      </c>
    </row>
    <row r="380" customFormat="false" ht="12.75" hidden="false" customHeight="false" outlineLevel="0" collapsed="false">
      <c r="A380" s="43" t="s">
        <v>558</v>
      </c>
      <c r="B380" s="43" t="s">
        <v>164</v>
      </c>
      <c r="C380" s="43" t="s">
        <v>199</v>
      </c>
      <c r="D380" s="43" t="s">
        <v>152</v>
      </c>
      <c r="E380" s="43" t="n">
        <v>2006</v>
      </c>
      <c r="F380" s="44" t="n">
        <v>20432.287678</v>
      </c>
    </row>
    <row r="381" customFormat="false" ht="12.75" hidden="false" customHeight="false" outlineLevel="0" collapsed="false">
      <c r="A381" s="43" t="s">
        <v>559</v>
      </c>
      <c r="B381" s="43" t="s">
        <v>166</v>
      </c>
      <c r="C381" s="43" t="s">
        <v>199</v>
      </c>
      <c r="D381" s="43" t="s">
        <v>152</v>
      </c>
      <c r="E381" s="43" t="n">
        <v>2006</v>
      </c>
      <c r="F381" s="44" t="n">
        <v>52299.506167</v>
      </c>
    </row>
    <row r="382" customFormat="false" ht="12.75" hidden="false" customHeight="false" outlineLevel="0" collapsed="false">
      <c r="A382" s="43" t="s">
        <v>560</v>
      </c>
      <c r="B382" s="43" t="s">
        <v>168</v>
      </c>
      <c r="C382" s="43" t="s">
        <v>199</v>
      </c>
      <c r="D382" s="43" t="s">
        <v>152</v>
      </c>
      <c r="E382" s="43" t="n">
        <v>2006</v>
      </c>
      <c r="F382" s="44" t="n">
        <v>13699.418481</v>
      </c>
    </row>
    <row r="383" customFormat="false" ht="12.75" hidden="false" customHeight="false" outlineLevel="0" collapsed="false">
      <c r="A383" s="43" t="s">
        <v>561</v>
      </c>
      <c r="B383" s="43" t="s">
        <v>170</v>
      </c>
      <c r="C383" s="43" t="s">
        <v>199</v>
      </c>
      <c r="D383" s="43" t="s">
        <v>152</v>
      </c>
      <c r="E383" s="43" t="n">
        <v>2006</v>
      </c>
      <c r="F383" s="44" t="n">
        <v>5602.08627</v>
      </c>
    </row>
    <row r="384" customFormat="false" ht="12.75" hidden="false" customHeight="false" outlineLevel="0" collapsed="false">
      <c r="A384" s="43" t="s">
        <v>562</v>
      </c>
      <c r="B384" s="43" t="s">
        <v>172</v>
      </c>
      <c r="C384" s="43" t="s">
        <v>199</v>
      </c>
      <c r="D384" s="43" t="s">
        <v>152</v>
      </c>
      <c r="E384" s="43" t="n">
        <v>2006</v>
      </c>
      <c r="F384" s="44" t="n">
        <v>2642.287749</v>
      </c>
    </row>
    <row r="385" customFormat="false" ht="12.75" hidden="false" customHeight="false" outlineLevel="0" collapsed="false">
      <c r="A385" s="43" t="s">
        <v>563</v>
      </c>
      <c r="B385" s="43" t="s">
        <v>174</v>
      </c>
      <c r="C385" s="43" t="s">
        <v>199</v>
      </c>
      <c r="D385" s="43" t="s">
        <v>152</v>
      </c>
      <c r="E385" s="43" t="n">
        <v>2006</v>
      </c>
      <c r="F385" s="44" t="n">
        <v>6578.381324</v>
      </c>
    </row>
    <row r="386" customFormat="false" ht="12.75" hidden="false" customHeight="false" outlineLevel="0" collapsed="false">
      <c r="A386" s="43" t="s">
        <v>564</v>
      </c>
      <c r="B386" s="43" t="s">
        <v>176</v>
      </c>
      <c r="C386" s="43" t="s">
        <v>199</v>
      </c>
      <c r="D386" s="43" t="s">
        <v>152</v>
      </c>
      <c r="E386" s="43" t="n">
        <v>2006</v>
      </c>
      <c r="F386" s="44" t="n">
        <v>1019.927768</v>
      </c>
    </row>
    <row r="387" customFormat="false" ht="12.75" hidden="false" customHeight="false" outlineLevel="0" collapsed="false">
      <c r="A387" s="43" t="s">
        <v>565</v>
      </c>
      <c r="B387" s="43" t="s">
        <v>178</v>
      </c>
      <c r="C387" s="43" t="s">
        <v>199</v>
      </c>
      <c r="D387" s="43" t="s">
        <v>152</v>
      </c>
      <c r="E387" s="43" t="n">
        <v>2006</v>
      </c>
      <c r="F387" s="44" t="n">
        <v>6320.712491</v>
      </c>
    </row>
    <row r="388" customFormat="false" ht="12.75" hidden="false" customHeight="false" outlineLevel="0" collapsed="false">
      <c r="A388" s="43" t="s">
        <v>566</v>
      </c>
      <c r="B388" s="43" t="s">
        <v>180</v>
      </c>
      <c r="C388" s="43" t="s">
        <v>199</v>
      </c>
      <c r="D388" s="43" t="s">
        <v>152</v>
      </c>
      <c r="E388" s="43" t="n">
        <v>2006</v>
      </c>
      <c r="F388" s="44" t="n">
        <v>1238.200571</v>
      </c>
    </row>
    <row r="389" customFormat="false" ht="12.75" hidden="false" customHeight="false" outlineLevel="0" collapsed="false">
      <c r="A389" s="43" t="s">
        <v>567</v>
      </c>
      <c r="B389" s="43" t="s">
        <v>182</v>
      </c>
      <c r="C389" s="43" t="s">
        <v>199</v>
      </c>
      <c r="D389" s="43" t="s">
        <v>152</v>
      </c>
      <c r="E389" s="43" t="n">
        <v>2006</v>
      </c>
      <c r="F389" s="44" t="n">
        <v>14359.137958</v>
      </c>
    </row>
    <row r="390" customFormat="false" ht="12.75" hidden="false" customHeight="false" outlineLevel="0" collapsed="false">
      <c r="A390" s="43" t="s">
        <v>568</v>
      </c>
      <c r="B390" s="43" t="s">
        <v>150</v>
      </c>
      <c r="C390" s="43" t="s">
        <v>199</v>
      </c>
      <c r="D390" s="43" t="s">
        <v>152</v>
      </c>
      <c r="E390" s="43" t="n">
        <v>2006</v>
      </c>
      <c r="F390" s="44" t="n">
        <v>3240.58597</v>
      </c>
    </row>
    <row r="391" customFormat="false" ht="12.75" hidden="false" customHeight="false" outlineLevel="0" collapsed="false">
      <c r="A391" s="43" t="s">
        <v>569</v>
      </c>
      <c r="B391" s="43" t="s">
        <v>185</v>
      </c>
      <c r="C391" s="43" t="s">
        <v>199</v>
      </c>
      <c r="D391" s="43" t="s">
        <v>152</v>
      </c>
      <c r="E391" s="43" t="n">
        <v>2006</v>
      </c>
      <c r="F391" s="44" t="n">
        <v>51825.318203</v>
      </c>
    </row>
    <row r="392" customFormat="false" ht="12.75" hidden="false" customHeight="false" outlineLevel="0" collapsed="false">
      <c r="A392" s="43" t="s">
        <v>570</v>
      </c>
      <c r="B392" s="43" t="s">
        <v>187</v>
      </c>
      <c r="C392" s="43" t="s">
        <v>199</v>
      </c>
      <c r="D392" s="43" t="s">
        <v>152</v>
      </c>
      <c r="E392" s="43" t="n">
        <v>2006</v>
      </c>
      <c r="F392" s="44" t="n">
        <v>7157.052795</v>
      </c>
    </row>
    <row r="393" customFormat="false" ht="12.75" hidden="false" customHeight="false" outlineLevel="0" collapsed="false">
      <c r="A393" s="43" t="s">
        <v>571</v>
      </c>
      <c r="B393" s="43" t="s">
        <v>189</v>
      </c>
      <c r="C393" s="43" t="s">
        <v>199</v>
      </c>
      <c r="D393" s="43" t="s">
        <v>152</v>
      </c>
      <c r="E393" s="43" t="n">
        <v>2006</v>
      </c>
      <c r="F393" s="44" t="n">
        <v>2503.102673</v>
      </c>
    </row>
    <row r="394" customFormat="false" ht="12.75" hidden="false" customHeight="false" outlineLevel="0" collapsed="false">
      <c r="A394" s="43" t="s">
        <v>572</v>
      </c>
      <c r="B394" s="43" t="s">
        <v>191</v>
      </c>
      <c r="C394" s="43" t="s">
        <v>199</v>
      </c>
      <c r="D394" s="43" t="s">
        <v>152</v>
      </c>
      <c r="E394" s="43" t="n">
        <v>2006</v>
      </c>
      <c r="F394" s="44" t="n">
        <v>112.615328</v>
      </c>
    </row>
    <row r="395" customFormat="false" ht="12.75" hidden="false" customHeight="false" outlineLevel="0" collapsed="false">
      <c r="A395" s="43" t="s">
        <v>573</v>
      </c>
      <c r="B395" s="43" t="s">
        <v>193</v>
      </c>
      <c r="C395" s="43" t="s">
        <v>199</v>
      </c>
      <c r="D395" s="43" t="s">
        <v>152</v>
      </c>
      <c r="E395" s="43" t="n">
        <v>2006</v>
      </c>
      <c r="F395" s="44" t="n">
        <v>7026.320067</v>
      </c>
    </row>
    <row r="396" customFormat="false" ht="12.75" hidden="false" customHeight="false" outlineLevel="0" collapsed="false">
      <c r="A396" s="43" t="s">
        <v>574</v>
      </c>
      <c r="B396" s="43" t="s">
        <v>195</v>
      </c>
      <c r="C396" s="43" t="s">
        <v>199</v>
      </c>
      <c r="D396" s="43" t="s">
        <v>152</v>
      </c>
      <c r="E396" s="43" t="n">
        <v>2006</v>
      </c>
      <c r="F396" s="44" t="n">
        <v>2043.265519</v>
      </c>
    </row>
    <row r="397" customFormat="false" ht="12.75" hidden="false" customHeight="false" outlineLevel="0" collapsed="false">
      <c r="A397" s="43" t="s">
        <v>575</v>
      </c>
      <c r="B397" s="43" t="s">
        <v>197</v>
      </c>
      <c r="C397" s="43" t="s">
        <v>199</v>
      </c>
      <c r="D397" s="43" t="s">
        <v>152</v>
      </c>
      <c r="E397" s="43" t="n">
        <v>2006</v>
      </c>
      <c r="F397" s="44" t="n">
        <v>7303.521208</v>
      </c>
    </row>
    <row r="398" customFormat="false" ht="12.75" hidden="false" customHeight="false" outlineLevel="0" collapsed="false">
      <c r="A398" s="43" t="s">
        <v>576</v>
      </c>
      <c r="B398" s="43" t="s">
        <v>201</v>
      </c>
      <c r="C398" s="43" t="s">
        <v>199</v>
      </c>
      <c r="D398" s="43" t="s">
        <v>152</v>
      </c>
      <c r="E398" s="43" t="n">
        <v>2006</v>
      </c>
      <c r="F398" s="44" t="n">
        <v>673.344701</v>
      </c>
    </row>
    <row r="399" customFormat="false" ht="12.75" hidden="false" customHeight="false" outlineLevel="0" collapsed="false">
      <c r="A399" s="43" t="s">
        <v>577</v>
      </c>
      <c r="B399" s="43" t="s">
        <v>203</v>
      </c>
      <c r="C399" s="43" t="s">
        <v>199</v>
      </c>
      <c r="D399" s="43" t="s">
        <v>152</v>
      </c>
      <c r="E399" s="43" t="n">
        <v>2006</v>
      </c>
      <c r="F399" s="44" t="n">
        <v>3428.59828</v>
      </c>
    </row>
    <row r="400" customFormat="false" ht="12.75" hidden="false" customHeight="false" outlineLevel="0" collapsed="false">
      <c r="A400" s="43" t="s">
        <v>578</v>
      </c>
      <c r="B400" s="43" t="s">
        <v>205</v>
      </c>
      <c r="C400" s="43" t="s">
        <v>199</v>
      </c>
      <c r="D400" s="43" t="s">
        <v>152</v>
      </c>
      <c r="E400" s="43" t="n">
        <v>2006</v>
      </c>
      <c r="F400" s="44" t="n">
        <v>11449.773448</v>
      </c>
    </row>
    <row r="401" customFormat="false" ht="12.75" hidden="false" customHeight="false" outlineLevel="0" collapsed="false">
      <c r="A401" s="43" t="s">
        <v>579</v>
      </c>
      <c r="B401" s="43" t="s">
        <v>151</v>
      </c>
      <c r="C401" s="43" t="s">
        <v>201</v>
      </c>
      <c r="D401" s="43" t="s">
        <v>152</v>
      </c>
      <c r="E401" s="43" t="n">
        <v>2006</v>
      </c>
      <c r="F401" s="44" t="n">
        <v>33.141265</v>
      </c>
    </row>
    <row r="402" customFormat="false" ht="12.75" hidden="false" customHeight="false" outlineLevel="0" collapsed="false">
      <c r="A402" s="43" t="s">
        <v>580</v>
      </c>
      <c r="B402" s="43" t="s">
        <v>156</v>
      </c>
      <c r="C402" s="43" t="s">
        <v>201</v>
      </c>
      <c r="D402" s="43" t="s">
        <v>152</v>
      </c>
      <c r="E402" s="43" t="n">
        <v>2006</v>
      </c>
      <c r="F402" s="44" t="n">
        <v>45.204434</v>
      </c>
    </row>
    <row r="403" customFormat="false" ht="12.75" hidden="false" customHeight="false" outlineLevel="0" collapsed="false">
      <c r="A403" s="43" t="s">
        <v>581</v>
      </c>
      <c r="B403" s="43" t="s">
        <v>158</v>
      </c>
      <c r="C403" s="43" t="s">
        <v>201</v>
      </c>
      <c r="D403" s="43" t="s">
        <v>152</v>
      </c>
      <c r="E403" s="43" t="n">
        <v>2006</v>
      </c>
      <c r="F403" s="44" t="n">
        <v>2336.77613</v>
      </c>
    </row>
    <row r="404" customFormat="false" ht="12.75" hidden="false" customHeight="false" outlineLevel="0" collapsed="false">
      <c r="A404" s="43" t="s">
        <v>582</v>
      </c>
      <c r="B404" s="43" t="s">
        <v>160</v>
      </c>
      <c r="C404" s="43" t="s">
        <v>201</v>
      </c>
      <c r="D404" s="43" t="s">
        <v>152</v>
      </c>
      <c r="E404" s="43" t="n">
        <v>2006</v>
      </c>
      <c r="F404" s="44" t="n">
        <v>359.226938</v>
      </c>
    </row>
    <row r="405" customFormat="false" ht="12.75" hidden="false" customHeight="false" outlineLevel="0" collapsed="false">
      <c r="A405" s="43" t="s">
        <v>583</v>
      </c>
      <c r="B405" s="43" t="s">
        <v>162</v>
      </c>
      <c r="C405" s="43" t="s">
        <v>201</v>
      </c>
      <c r="D405" s="43" t="s">
        <v>152</v>
      </c>
      <c r="E405" s="43" t="n">
        <v>2006</v>
      </c>
      <c r="F405" s="44" t="n">
        <v>30.435469</v>
      </c>
    </row>
    <row r="406" customFormat="false" ht="12.75" hidden="false" customHeight="false" outlineLevel="0" collapsed="false">
      <c r="A406" s="43" t="s">
        <v>584</v>
      </c>
      <c r="B406" s="43" t="s">
        <v>164</v>
      </c>
      <c r="C406" s="43" t="s">
        <v>201</v>
      </c>
      <c r="D406" s="43" t="s">
        <v>152</v>
      </c>
      <c r="E406" s="43" t="n">
        <v>2006</v>
      </c>
      <c r="F406" s="44" t="n">
        <v>14.340737</v>
      </c>
    </row>
    <row r="407" customFormat="false" ht="12.75" hidden="false" customHeight="false" outlineLevel="0" collapsed="false">
      <c r="A407" s="43" t="s">
        <v>585</v>
      </c>
      <c r="B407" s="43" t="s">
        <v>166</v>
      </c>
      <c r="C407" s="43" t="s">
        <v>201</v>
      </c>
      <c r="D407" s="43" t="s">
        <v>152</v>
      </c>
      <c r="E407" s="43" t="n">
        <v>2006</v>
      </c>
      <c r="F407" s="44" t="n">
        <v>169.765749</v>
      </c>
    </row>
    <row r="408" customFormat="false" ht="12.75" hidden="false" customHeight="false" outlineLevel="0" collapsed="false">
      <c r="A408" s="43" t="s">
        <v>586</v>
      </c>
      <c r="B408" s="43" t="s">
        <v>170</v>
      </c>
      <c r="C408" s="43" t="s">
        <v>201</v>
      </c>
      <c r="D408" s="43" t="s">
        <v>152</v>
      </c>
      <c r="E408" s="43" t="n">
        <v>2006</v>
      </c>
      <c r="F408" s="44" t="n">
        <v>0.647711</v>
      </c>
    </row>
    <row r="409" customFormat="false" ht="12.75" hidden="false" customHeight="false" outlineLevel="0" collapsed="false">
      <c r="A409" s="43" t="s">
        <v>587</v>
      </c>
      <c r="B409" s="43" t="s">
        <v>178</v>
      </c>
      <c r="C409" s="43" t="s">
        <v>201</v>
      </c>
      <c r="D409" s="43" t="s">
        <v>152</v>
      </c>
      <c r="E409" s="43" t="n">
        <v>2006</v>
      </c>
      <c r="F409" s="44" t="n">
        <v>15.794684</v>
      </c>
    </row>
    <row r="410" customFormat="false" ht="12.75" hidden="false" customHeight="false" outlineLevel="0" collapsed="false">
      <c r="A410" s="43" t="s">
        <v>588</v>
      </c>
      <c r="B410" s="43" t="s">
        <v>150</v>
      </c>
      <c r="C410" s="43" t="s">
        <v>201</v>
      </c>
      <c r="D410" s="43" t="s">
        <v>152</v>
      </c>
      <c r="E410" s="43" t="n">
        <v>2006</v>
      </c>
      <c r="F410" s="44" t="n">
        <v>61.578799</v>
      </c>
    </row>
    <row r="411" customFormat="false" ht="12.75" hidden="false" customHeight="false" outlineLevel="0" collapsed="false">
      <c r="A411" s="43" t="s">
        <v>589</v>
      </c>
      <c r="B411" s="43" t="s">
        <v>195</v>
      </c>
      <c r="C411" s="43" t="s">
        <v>201</v>
      </c>
      <c r="D411" s="43" t="s">
        <v>152</v>
      </c>
      <c r="E411" s="43" t="n">
        <v>2006</v>
      </c>
      <c r="F411" s="44" t="n">
        <v>106.42283</v>
      </c>
    </row>
    <row r="412" customFormat="false" ht="12.75" hidden="false" customHeight="false" outlineLevel="0" collapsed="false">
      <c r="A412" s="43" t="s">
        <v>590</v>
      </c>
      <c r="B412" s="43" t="s">
        <v>205</v>
      </c>
      <c r="C412" s="43" t="s">
        <v>201</v>
      </c>
      <c r="D412" s="43" t="s">
        <v>152</v>
      </c>
      <c r="E412" s="43" t="n">
        <v>2006</v>
      </c>
      <c r="F412" s="44" t="n">
        <v>55.076604</v>
      </c>
    </row>
    <row r="413" customFormat="false" ht="12.75" hidden="false" customHeight="false" outlineLevel="0" collapsed="false">
      <c r="A413" s="43" t="s">
        <v>591</v>
      </c>
      <c r="B413" s="43" t="s">
        <v>151</v>
      </c>
      <c r="C413" s="43" t="s">
        <v>592</v>
      </c>
      <c r="D413" s="43" t="s">
        <v>152</v>
      </c>
      <c r="E413" s="43" t="n">
        <v>2006</v>
      </c>
      <c r="F413" s="44" t="n">
        <v>4.984731</v>
      </c>
    </row>
    <row r="414" customFormat="false" ht="12.75" hidden="false" customHeight="false" outlineLevel="0" collapsed="false">
      <c r="A414" s="43" t="s">
        <v>593</v>
      </c>
      <c r="B414" s="43" t="s">
        <v>156</v>
      </c>
      <c r="C414" s="43" t="s">
        <v>592</v>
      </c>
      <c r="D414" s="43" t="s">
        <v>152</v>
      </c>
      <c r="E414" s="43" t="n">
        <v>2006</v>
      </c>
      <c r="F414" s="44" t="n">
        <v>1.302186</v>
      </c>
    </row>
    <row r="415" customFormat="false" ht="12.75" hidden="false" customHeight="false" outlineLevel="0" collapsed="false">
      <c r="A415" s="43" t="s">
        <v>594</v>
      </c>
      <c r="B415" s="43" t="s">
        <v>158</v>
      </c>
      <c r="C415" s="43" t="s">
        <v>592</v>
      </c>
      <c r="D415" s="43" t="s">
        <v>152</v>
      </c>
      <c r="E415" s="43" t="n">
        <v>2006</v>
      </c>
      <c r="F415" s="44" t="n">
        <v>11.168706</v>
      </c>
    </row>
    <row r="416" customFormat="false" ht="12.75" hidden="false" customHeight="false" outlineLevel="0" collapsed="false">
      <c r="A416" s="43" t="s">
        <v>595</v>
      </c>
      <c r="B416" s="43" t="s">
        <v>160</v>
      </c>
      <c r="C416" s="43" t="s">
        <v>592</v>
      </c>
      <c r="D416" s="43" t="s">
        <v>152</v>
      </c>
      <c r="E416" s="43" t="n">
        <v>2006</v>
      </c>
      <c r="F416" s="44" t="n">
        <v>111.682985</v>
      </c>
    </row>
    <row r="417" customFormat="false" ht="12.75" hidden="false" customHeight="false" outlineLevel="0" collapsed="false">
      <c r="A417" s="43" t="s">
        <v>596</v>
      </c>
      <c r="B417" s="43" t="s">
        <v>162</v>
      </c>
      <c r="C417" s="43" t="s">
        <v>592</v>
      </c>
      <c r="D417" s="43" t="s">
        <v>152</v>
      </c>
      <c r="E417" s="43" t="n">
        <v>2006</v>
      </c>
      <c r="F417" s="44" t="n">
        <v>0.250633</v>
      </c>
    </row>
    <row r="418" customFormat="false" ht="12.75" hidden="false" customHeight="false" outlineLevel="0" collapsed="false">
      <c r="A418" s="43" t="s">
        <v>597</v>
      </c>
      <c r="B418" s="43" t="s">
        <v>164</v>
      </c>
      <c r="C418" s="43" t="s">
        <v>592</v>
      </c>
      <c r="D418" s="43" t="s">
        <v>152</v>
      </c>
      <c r="E418" s="43" t="n">
        <v>2006</v>
      </c>
      <c r="F418" s="44" t="n">
        <v>5.965613</v>
      </c>
    </row>
    <row r="419" customFormat="false" ht="12.75" hidden="false" customHeight="false" outlineLevel="0" collapsed="false">
      <c r="A419" s="43" t="s">
        <v>598</v>
      </c>
      <c r="B419" s="43" t="s">
        <v>166</v>
      </c>
      <c r="C419" s="43" t="s">
        <v>592</v>
      </c>
      <c r="D419" s="43" t="s">
        <v>152</v>
      </c>
      <c r="E419" s="43" t="n">
        <v>2006</v>
      </c>
      <c r="F419" s="44" t="n">
        <v>143.24666</v>
      </c>
    </row>
    <row r="420" customFormat="false" ht="12.75" hidden="false" customHeight="false" outlineLevel="0" collapsed="false">
      <c r="A420" s="43" t="s">
        <v>599</v>
      </c>
      <c r="B420" s="43" t="s">
        <v>168</v>
      </c>
      <c r="C420" s="43" t="s">
        <v>592</v>
      </c>
      <c r="D420" s="43" t="s">
        <v>152</v>
      </c>
      <c r="E420" s="43" t="n">
        <v>2006</v>
      </c>
      <c r="F420" s="44" t="n">
        <v>38.058322</v>
      </c>
    </row>
    <row r="421" customFormat="false" ht="12.75" hidden="false" customHeight="false" outlineLevel="0" collapsed="false">
      <c r="A421" s="43" t="s">
        <v>600</v>
      </c>
      <c r="B421" s="43" t="s">
        <v>170</v>
      </c>
      <c r="C421" s="43" t="s">
        <v>592</v>
      </c>
      <c r="D421" s="43" t="s">
        <v>152</v>
      </c>
      <c r="E421" s="43" t="n">
        <v>2006</v>
      </c>
      <c r="F421" s="44" t="n">
        <v>0</v>
      </c>
    </row>
    <row r="422" customFormat="false" ht="12.75" hidden="false" customHeight="false" outlineLevel="0" collapsed="false">
      <c r="A422" s="43" t="s">
        <v>601</v>
      </c>
      <c r="B422" s="43" t="s">
        <v>172</v>
      </c>
      <c r="C422" s="43" t="s">
        <v>592</v>
      </c>
      <c r="D422" s="43" t="s">
        <v>152</v>
      </c>
      <c r="E422" s="43" t="n">
        <v>2006</v>
      </c>
      <c r="F422" s="44" t="n">
        <v>5.437637</v>
      </c>
    </row>
    <row r="423" customFormat="false" ht="12.75" hidden="false" customHeight="false" outlineLevel="0" collapsed="false">
      <c r="A423" s="43" t="s">
        <v>602</v>
      </c>
      <c r="B423" s="43" t="s">
        <v>174</v>
      </c>
      <c r="C423" s="43" t="s">
        <v>592</v>
      </c>
      <c r="D423" s="43" t="s">
        <v>152</v>
      </c>
      <c r="E423" s="43" t="n">
        <v>2006</v>
      </c>
      <c r="F423" s="44" t="n">
        <v>0</v>
      </c>
    </row>
    <row r="424" customFormat="false" ht="12.75" hidden="false" customHeight="false" outlineLevel="0" collapsed="false">
      <c r="A424" s="43" t="s">
        <v>603</v>
      </c>
      <c r="B424" s="43" t="s">
        <v>176</v>
      </c>
      <c r="C424" s="43" t="s">
        <v>592</v>
      </c>
      <c r="D424" s="43" t="s">
        <v>152</v>
      </c>
      <c r="E424" s="43" t="n">
        <v>2006</v>
      </c>
      <c r="F424" s="44" t="n">
        <v>0</v>
      </c>
    </row>
    <row r="425" customFormat="false" ht="12.75" hidden="false" customHeight="false" outlineLevel="0" collapsed="false">
      <c r="A425" s="43" t="s">
        <v>604</v>
      </c>
      <c r="B425" s="43" t="s">
        <v>178</v>
      </c>
      <c r="C425" s="43" t="s">
        <v>592</v>
      </c>
      <c r="D425" s="43" t="s">
        <v>152</v>
      </c>
      <c r="E425" s="43" t="n">
        <v>2006</v>
      </c>
      <c r="F425" s="44" t="n">
        <v>3.057362</v>
      </c>
    </row>
    <row r="426" customFormat="false" ht="12.75" hidden="false" customHeight="false" outlineLevel="0" collapsed="false">
      <c r="A426" s="43" t="s">
        <v>605</v>
      </c>
      <c r="B426" s="43" t="s">
        <v>180</v>
      </c>
      <c r="C426" s="43" t="s">
        <v>592</v>
      </c>
      <c r="D426" s="43" t="s">
        <v>152</v>
      </c>
      <c r="E426" s="43" t="n">
        <v>2006</v>
      </c>
      <c r="F426" s="44" t="n">
        <v>0.336806</v>
      </c>
    </row>
    <row r="427" customFormat="false" ht="12.75" hidden="false" customHeight="false" outlineLevel="0" collapsed="false">
      <c r="A427" s="43" t="s">
        <v>606</v>
      </c>
      <c r="B427" s="43" t="s">
        <v>182</v>
      </c>
      <c r="C427" s="43" t="s">
        <v>592</v>
      </c>
      <c r="D427" s="43" t="s">
        <v>152</v>
      </c>
      <c r="E427" s="43" t="n">
        <v>2006</v>
      </c>
      <c r="F427" s="44" t="n">
        <v>2.108028</v>
      </c>
    </row>
    <row r="428" customFormat="false" ht="12.75" hidden="false" customHeight="false" outlineLevel="0" collapsed="false">
      <c r="A428" s="43" t="s">
        <v>607</v>
      </c>
      <c r="B428" s="43" t="s">
        <v>150</v>
      </c>
      <c r="C428" s="43" t="s">
        <v>592</v>
      </c>
      <c r="D428" s="43" t="s">
        <v>152</v>
      </c>
      <c r="E428" s="43" t="n">
        <v>2006</v>
      </c>
      <c r="F428" s="44" t="n">
        <v>198.780995</v>
      </c>
    </row>
    <row r="429" customFormat="false" ht="12.75" hidden="false" customHeight="false" outlineLevel="0" collapsed="false">
      <c r="A429" s="43" t="s">
        <v>608</v>
      </c>
      <c r="B429" s="43" t="s">
        <v>185</v>
      </c>
      <c r="C429" s="43" t="s">
        <v>592</v>
      </c>
      <c r="D429" s="43" t="s">
        <v>152</v>
      </c>
      <c r="E429" s="43" t="n">
        <v>2006</v>
      </c>
      <c r="F429" s="44" t="n">
        <v>41.262816</v>
      </c>
    </row>
    <row r="430" customFormat="false" ht="12.75" hidden="false" customHeight="false" outlineLevel="0" collapsed="false">
      <c r="A430" s="43" t="s">
        <v>609</v>
      </c>
      <c r="B430" s="43" t="s">
        <v>187</v>
      </c>
      <c r="C430" s="43" t="s">
        <v>592</v>
      </c>
      <c r="D430" s="43" t="s">
        <v>152</v>
      </c>
      <c r="E430" s="43" t="n">
        <v>2006</v>
      </c>
      <c r="F430" s="44" t="n">
        <v>3.836975</v>
      </c>
    </row>
    <row r="431" customFormat="false" ht="12.75" hidden="false" customHeight="false" outlineLevel="0" collapsed="false">
      <c r="A431" s="43" t="s">
        <v>610</v>
      </c>
      <c r="B431" s="43" t="s">
        <v>189</v>
      </c>
      <c r="C431" s="43" t="s">
        <v>592</v>
      </c>
      <c r="D431" s="43" t="s">
        <v>152</v>
      </c>
      <c r="E431" s="43" t="n">
        <v>2006</v>
      </c>
      <c r="F431" s="44" t="n">
        <v>5.186125</v>
      </c>
    </row>
    <row r="432" customFormat="false" ht="12.75" hidden="false" customHeight="false" outlineLevel="0" collapsed="false">
      <c r="A432" s="43" t="s">
        <v>611</v>
      </c>
      <c r="B432" s="43" t="s">
        <v>191</v>
      </c>
      <c r="C432" s="43" t="s">
        <v>592</v>
      </c>
      <c r="D432" s="43" t="s">
        <v>152</v>
      </c>
      <c r="E432" s="43" t="n">
        <v>2006</v>
      </c>
      <c r="F432" s="44" t="n">
        <v>30.800967</v>
      </c>
    </row>
    <row r="433" customFormat="false" ht="12.75" hidden="false" customHeight="false" outlineLevel="0" collapsed="false">
      <c r="A433" s="43" t="s">
        <v>612</v>
      </c>
      <c r="B433" s="43" t="s">
        <v>193</v>
      </c>
      <c r="C433" s="43" t="s">
        <v>592</v>
      </c>
      <c r="D433" s="43" t="s">
        <v>152</v>
      </c>
      <c r="E433" s="43" t="n">
        <v>2006</v>
      </c>
      <c r="F433" s="44" t="n">
        <v>14.778678</v>
      </c>
    </row>
    <row r="434" customFormat="false" ht="12.75" hidden="false" customHeight="false" outlineLevel="0" collapsed="false">
      <c r="A434" s="43" t="s">
        <v>613</v>
      </c>
      <c r="B434" s="43" t="s">
        <v>195</v>
      </c>
      <c r="C434" s="43" t="s">
        <v>592</v>
      </c>
      <c r="D434" s="43" t="s">
        <v>152</v>
      </c>
      <c r="E434" s="43" t="n">
        <v>2006</v>
      </c>
      <c r="F434" s="44" t="n">
        <v>1.254776</v>
      </c>
    </row>
    <row r="435" customFormat="false" ht="12.75" hidden="false" customHeight="false" outlineLevel="0" collapsed="false">
      <c r="A435" s="43" t="s">
        <v>614</v>
      </c>
      <c r="B435" s="43" t="s">
        <v>197</v>
      </c>
      <c r="C435" s="43" t="s">
        <v>592</v>
      </c>
      <c r="D435" s="43" t="s">
        <v>152</v>
      </c>
      <c r="E435" s="43" t="n">
        <v>2006</v>
      </c>
      <c r="F435" s="44" t="n">
        <v>0.647719</v>
      </c>
    </row>
    <row r="436" customFormat="false" ht="12.75" hidden="false" customHeight="false" outlineLevel="0" collapsed="false">
      <c r="A436" s="43" t="s">
        <v>615</v>
      </c>
      <c r="B436" s="43" t="s">
        <v>199</v>
      </c>
      <c r="C436" s="43" t="s">
        <v>592</v>
      </c>
      <c r="D436" s="43" t="s">
        <v>152</v>
      </c>
      <c r="E436" s="43" t="n">
        <v>2006</v>
      </c>
      <c r="F436" s="44" t="n">
        <v>0</v>
      </c>
    </row>
    <row r="437" customFormat="false" ht="12.75" hidden="false" customHeight="false" outlineLevel="0" collapsed="false">
      <c r="A437" s="43" t="s">
        <v>616</v>
      </c>
      <c r="B437" s="43" t="s">
        <v>201</v>
      </c>
      <c r="C437" s="43" t="s">
        <v>592</v>
      </c>
      <c r="D437" s="43" t="s">
        <v>152</v>
      </c>
      <c r="E437" s="43" t="n">
        <v>2006</v>
      </c>
      <c r="F437" s="44" t="n">
        <v>0</v>
      </c>
    </row>
    <row r="438" customFormat="false" ht="12.75" hidden="false" customHeight="false" outlineLevel="0" collapsed="false">
      <c r="A438" s="43" t="s">
        <v>617</v>
      </c>
      <c r="B438" s="43" t="s">
        <v>203</v>
      </c>
      <c r="C438" s="43" t="s">
        <v>592</v>
      </c>
      <c r="D438" s="43" t="s">
        <v>152</v>
      </c>
      <c r="E438" s="43" t="n">
        <v>2006</v>
      </c>
      <c r="F438" s="44" t="n">
        <v>1.675145</v>
      </c>
    </row>
    <row r="439" customFormat="false" ht="12.75" hidden="false" customHeight="false" outlineLevel="0" collapsed="false">
      <c r="A439" s="43" t="s">
        <v>618</v>
      </c>
      <c r="B439" s="43" t="s">
        <v>205</v>
      </c>
      <c r="C439" s="43" t="s">
        <v>592</v>
      </c>
      <c r="D439" s="43" t="s">
        <v>152</v>
      </c>
      <c r="E439" s="43" t="n">
        <v>2006</v>
      </c>
      <c r="F439" s="44" t="n">
        <v>61.564779</v>
      </c>
    </row>
    <row r="440" customFormat="false" ht="12.75" hidden="false" customHeight="false" outlineLevel="0" collapsed="false">
      <c r="A440" s="43" t="s">
        <v>619</v>
      </c>
      <c r="B440" s="43" t="s">
        <v>151</v>
      </c>
      <c r="C440" s="43" t="s">
        <v>203</v>
      </c>
      <c r="D440" s="43" t="s">
        <v>152</v>
      </c>
      <c r="E440" s="43" t="n">
        <v>2006</v>
      </c>
      <c r="F440" s="44" t="n">
        <v>289.790397</v>
      </c>
    </row>
    <row r="441" customFormat="false" ht="12.75" hidden="false" customHeight="false" outlineLevel="0" collapsed="false">
      <c r="A441" s="43" t="s">
        <v>620</v>
      </c>
      <c r="B441" s="43" t="s">
        <v>156</v>
      </c>
      <c r="C441" s="43" t="s">
        <v>203</v>
      </c>
      <c r="D441" s="43" t="s">
        <v>152</v>
      </c>
      <c r="E441" s="43" t="n">
        <v>2006</v>
      </c>
      <c r="F441" s="44" t="n">
        <v>197.391987</v>
      </c>
    </row>
    <row r="442" customFormat="false" ht="12.75" hidden="false" customHeight="false" outlineLevel="0" collapsed="false">
      <c r="A442" s="43" t="s">
        <v>621</v>
      </c>
      <c r="B442" s="43" t="s">
        <v>158</v>
      </c>
      <c r="C442" s="43" t="s">
        <v>203</v>
      </c>
      <c r="D442" s="43" t="s">
        <v>152</v>
      </c>
      <c r="E442" s="43" t="n">
        <v>2006</v>
      </c>
      <c r="F442" s="44" t="n">
        <v>4497.142017</v>
      </c>
    </row>
    <row r="443" customFormat="false" ht="12.75" hidden="false" customHeight="false" outlineLevel="0" collapsed="false">
      <c r="A443" s="43" t="s">
        <v>622</v>
      </c>
      <c r="B443" s="43" t="s">
        <v>160</v>
      </c>
      <c r="C443" s="43" t="s">
        <v>203</v>
      </c>
      <c r="D443" s="43" t="s">
        <v>152</v>
      </c>
      <c r="E443" s="43" t="n">
        <v>2006</v>
      </c>
      <c r="F443" s="44" t="n">
        <v>3791.007448</v>
      </c>
    </row>
    <row r="444" customFormat="false" ht="12.75" hidden="false" customHeight="false" outlineLevel="0" collapsed="false">
      <c r="A444" s="43" t="s">
        <v>623</v>
      </c>
      <c r="B444" s="43" t="s">
        <v>162</v>
      </c>
      <c r="C444" s="43" t="s">
        <v>203</v>
      </c>
      <c r="D444" s="43" t="s">
        <v>152</v>
      </c>
      <c r="E444" s="43" t="n">
        <v>2006</v>
      </c>
      <c r="F444" s="44" t="n">
        <v>336.614024</v>
      </c>
    </row>
    <row r="445" customFormat="false" ht="12.75" hidden="false" customHeight="false" outlineLevel="0" collapsed="false">
      <c r="A445" s="43" t="s">
        <v>624</v>
      </c>
      <c r="B445" s="43" t="s">
        <v>164</v>
      </c>
      <c r="C445" s="43" t="s">
        <v>203</v>
      </c>
      <c r="D445" s="43" t="s">
        <v>152</v>
      </c>
      <c r="E445" s="43" t="n">
        <v>2006</v>
      </c>
      <c r="F445" s="44" t="n">
        <v>139.040897</v>
      </c>
    </row>
    <row r="446" customFormat="false" ht="12.75" hidden="false" customHeight="false" outlineLevel="0" collapsed="false">
      <c r="A446" s="43" t="s">
        <v>625</v>
      </c>
      <c r="B446" s="43" t="s">
        <v>166</v>
      </c>
      <c r="C446" s="43" t="s">
        <v>203</v>
      </c>
      <c r="D446" s="43" t="s">
        <v>152</v>
      </c>
      <c r="E446" s="43" t="n">
        <v>2006</v>
      </c>
      <c r="F446" s="44" t="n">
        <v>2218.262112</v>
      </c>
    </row>
    <row r="447" customFormat="false" ht="12.75" hidden="false" customHeight="false" outlineLevel="0" collapsed="false">
      <c r="A447" s="43" t="s">
        <v>626</v>
      </c>
      <c r="B447" s="43" t="s">
        <v>168</v>
      </c>
      <c r="C447" s="43" t="s">
        <v>203</v>
      </c>
      <c r="D447" s="43" t="s">
        <v>152</v>
      </c>
      <c r="E447" s="43" t="n">
        <v>2006</v>
      </c>
      <c r="F447" s="44" t="n">
        <v>479.559247</v>
      </c>
    </row>
    <row r="448" customFormat="false" ht="12.75" hidden="false" customHeight="false" outlineLevel="0" collapsed="false">
      <c r="A448" s="43" t="s">
        <v>627</v>
      </c>
      <c r="B448" s="43" t="s">
        <v>170</v>
      </c>
      <c r="C448" s="43" t="s">
        <v>203</v>
      </c>
      <c r="D448" s="43" t="s">
        <v>152</v>
      </c>
      <c r="E448" s="43" t="n">
        <v>2006</v>
      </c>
      <c r="F448" s="44" t="n">
        <v>25.845278</v>
      </c>
    </row>
    <row r="449" customFormat="false" ht="12.75" hidden="false" customHeight="false" outlineLevel="0" collapsed="false">
      <c r="A449" s="43" t="s">
        <v>628</v>
      </c>
      <c r="B449" s="43" t="s">
        <v>172</v>
      </c>
      <c r="C449" s="43" t="s">
        <v>203</v>
      </c>
      <c r="D449" s="43" t="s">
        <v>152</v>
      </c>
      <c r="E449" s="43" t="n">
        <v>2006</v>
      </c>
      <c r="F449" s="44" t="n">
        <v>419.105905</v>
      </c>
    </row>
    <row r="450" customFormat="false" ht="12.75" hidden="false" customHeight="false" outlineLevel="0" collapsed="false">
      <c r="A450" s="43" t="s">
        <v>629</v>
      </c>
      <c r="B450" s="43" t="s">
        <v>174</v>
      </c>
      <c r="C450" s="43" t="s">
        <v>203</v>
      </c>
      <c r="D450" s="43" t="s">
        <v>152</v>
      </c>
      <c r="E450" s="43" t="n">
        <v>2006</v>
      </c>
      <c r="F450" s="44" t="n">
        <v>1776.14433</v>
      </c>
    </row>
    <row r="451" customFormat="false" ht="12.75" hidden="false" customHeight="false" outlineLevel="0" collapsed="false">
      <c r="A451" s="43" t="s">
        <v>630</v>
      </c>
      <c r="B451" s="43" t="s">
        <v>176</v>
      </c>
      <c r="C451" s="43" t="s">
        <v>203</v>
      </c>
      <c r="D451" s="43" t="s">
        <v>152</v>
      </c>
      <c r="E451" s="43" t="n">
        <v>2006</v>
      </c>
      <c r="F451" s="44" t="n">
        <v>22.678287</v>
      </c>
    </row>
    <row r="452" customFormat="false" ht="12.75" hidden="false" customHeight="false" outlineLevel="0" collapsed="false">
      <c r="A452" s="43" t="s">
        <v>631</v>
      </c>
      <c r="B452" s="43" t="s">
        <v>178</v>
      </c>
      <c r="C452" s="43" t="s">
        <v>203</v>
      </c>
      <c r="D452" s="43" t="s">
        <v>152</v>
      </c>
      <c r="E452" s="43" t="n">
        <v>2006</v>
      </c>
      <c r="F452" s="44" t="n">
        <v>179.694907</v>
      </c>
    </row>
    <row r="453" customFormat="false" ht="12.75" hidden="false" customHeight="false" outlineLevel="0" collapsed="false">
      <c r="A453" s="43" t="s">
        <v>632</v>
      </c>
      <c r="B453" s="43" t="s">
        <v>180</v>
      </c>
      <c r="C453" s="43" t="s">
        <v>203</v>
      </c>
      <c r="D453" s="43" t="s">
        <v>152</v>
      </c>
      <c r="E453" s="43" t="n">
        <v>2006</v>
      </c>
      <c r="F453" s="44" t="n">
        <v>29.704793</v>
      </c>
    </row>
    <row r="454" customFormat="false" ht="12.75" hidden="false" customHeight="false" outlineLevel="0" collapsed="false">
      <c r="A454" s="43" t="s">
        <v>633</v>
      </c>
      <c r="B454" s="43" t="s">
        <v>182</v>
      </c>
      <c r="C454" s="43" t="s">
        <v>203</v>
      </c>
      <c r="D454" s="43" t="s">
        <v>152</v>
      </c>
      <c r="E454" s="43" t="n">
        <v>2006</v>
      </c>
      <c r="F454" s="44" t="n">
        <v>1279.76326</v>
      </c>
    </row>
    <row r="455" customFormat="false" ht="12.75" hidden="false" customHeight="false" outlineLevel="0" collapsed="false">
      <c r="A455" s="43" t="s">
        <v>634</v>
      </c>
      <c r="B455" s="43" t="s">
        <v>150</v>
      </c>
      <c r="C455" s="43" t="s">
        <v>203</v>
      </c>
      <c r="D455" s="43" t="s">
        <v>152</v>
      </c>
      <c r="E455" s="43" t="n">
        <v>2006</v>
      </c>
      <c r="F455" s="44" t="n">
        <v>223.751327</v>
      </c>
    </row>
    <row r="456" customFormat="false" ht="12.75" hidden="false" customHeight="false" outlineLevel="0" collapsed="false">
      <c r="A456" s="43" t="s">
        <v>635</v>
      </c>
      <c r="B456" s="43" t="s">
        <v>195</v>
      </c>
      <c r="C456" s="43" t="s">
        <v>203</v>
      </c>
      <c r="D456" s="43" t="s">
        <v>152</v>
      </c>
      <c r="E456" s="43" t="n">
        <v>2006</v>
      </c>
      <c r="F456" s="44" t="n">
        <v>1329.978538</v>
      </c>
    </row>
    <row r="457" customFormat="false" ht="12.75" hidden="false" customHeight="false" outlineLevel="0" collapsed="false">
      <c r="A457" s="43" t="s">
        <v>636</v>
      </c>
      <c r="B457" s="43" t="s">
        <v>201</v>
      </c>
      <c r="C457" s="43" t="s">
        <v>203</v>
      </c>
      <c r="D457" s="43" t="s">
        <v>152</v>
      </c>
      <c r="E457" s="43" t="n">
        <v>2006</v>
      </c>
      <c r="F457" s="44" t="n">
        <v>528.919281</v>
      </c>
    </row>
    <row r="458" customFormat="false" ht="12.75" hidden="false" customHeight="false" outlineLevel="0" collapsed="false">
      <c r="A458" s="43" t="s">
        <v>637</v>
      </c>
      <c r="B458" s="43" t="s">
        <v>205</v>
      </c>
      <c r="C458" s="43" t="s">
        <v>203</v>
      </c>
      <c r="D458" s="43" t="s">
        <v>152</v>
      </c>
      <c r="E458" s="43" t="n">
        <v>2006</v>
      </c>
      <c r="F458" s="44" t="n">
        <v>530.942564</v>
      </c>
    </row>
    <row r="459" customFormat="false" ht="12.75" hidden="false" customHeight="false" outlineLevel="0" collapsed="false">
      <c r="A459" s="43" t="s">
        <v>638</v>
      </c>
      <c r="B459" s="43" t="s">
        <v>151</v>
      </c>
      <c r="C459" s="43" t="s">
        <v>205</v>
      </c>
      <c r="D459" s="43" t="s">
        <v>152</v>
      </c>
      <c r="E459" s="43" t="n">
        <v>2006</v>
      </c>
      <c r="F459" s="44" t="n">
        <v>1059.502045</v>
      </c>
    </row>
    <row r="460" customFormat="false" ht="12.75" hidden="false" customHeight="false" outlineLevel="0" collapsed="false">
      <c r="A460" s="43" t="s">
        <v>639</v>
      </c>
      <c r="B460" s="43" t="s">
        <v>150</v>
      </c>
      <c r="C460" s="43" t="s">
        <v>205</v>
      </c>
      <c r="D460" s="43" t="s">
        <v>152</v>
      </c>
      <c r="E460" s="43" t="n">
        <v>2006</v>
      </c>
      <c r="F460" s="44" t="n">
        <v>5377.237727</v>
      </c>
    </row>
    <row r="461" customFormat="false" ht="12.75" hidden="false" customHeight="false" outlineLevel="0" collapsed="false">
      <c r="A461" s="43" t="s">
        <v>640</v>
      </c>
      <c r="B461" s="43" t="s">
        <v>154</v>
      </c>
      <c r="C461" s="43" t="s">
        <v>276</v>
      </c>
      <c r="D461" s="43" t="s">
        <v>152</v>
      </c>
      <c r="E461" s="43" t="n">
        <v>2006</v>
      </c>
      <c r="F461" s="44" t="n">
        <v>1936.808963</v>
      </c>
    </row>
    <row r="462" customFormat="false" ht="12.75" hidden="false" customHeight="false" outlineLevel="0" collapsed="false">
      <c r="A462" s="43" t="s">
        <v>641</v>
      </c>
      <c r="B462" s="43" t="s">
        <v>154</v>
      </c>
      <c r="C462" s="43" t="s">
        <v>240</v>
      </c>
      <c r="D462" s="43" t="s">
        <v>152</v>
      </c>
      <c r="E462" s="43" t="n">
        <v>2006</v>
      </c>
      <c r="F462" s="44" t="n">
        <v>1637.894187</v>
      </c>
    </row>
    <row r="463" customFormat="false" ht="12.75" hidden="false" customHeight="false" outlineLevel="0" collapsed="false">
      <c r="A463" s="43" t="s">
        <v>642</v>
      </c>
      <c r="B463" s="43" t="s">
        <v>154</v>
      </c>
      <c r="C463" s="43" t="s">
        <v>592</v>
      </c>
      <c r="D463" s="43" t="s">
        <v>152</v>
      </c>
      <c r="E463" s="43" t="n">
        <v>2006</v>
      </c>
      <c r="F463" s="44" t="n">
        <v>2.28225</v>
      </c>
    </row>
    <row r="464" customFormat="false" ht="12.75" hidden="false" customHeight="false" outlineLevel="0" collapsed="false">
      <c r="A464" s="43" t="s">
        <v>643</v>
      </c>
      <c r="B464" s="43" t="s">
        <v>276</v>
      </c>
      <c r="C464" s="43" t="s">
        <v>240</v>
      </c>
      <c r="D464" s="43" t="s">
        <v>152</v>
      </c>
      <c r="E464" s="43" t="n">
        <v>2006</v>
      </c>
      <c r="F464" s="44" t="n">
        <v>2248.803665</v>
      </c>
    </row>
    <row r="465" customFormat="false" ht="12.75" hidden="false" customHeight="false" outlineLevel="0" collapsed="false">
      <c r="A465" s="43" t="s">
        <v>644</v>
      </c>
      <c r="B465" s="43" t="s">
        <v>276</v>
      </c>
      <c r="C465" s="43" t="s">
        <v>592</v>
      </c>
      <c r="D465" s="43" t="s">
        <v>152</v>
      </c>
      <c r="E465" s="43" t="n">
        <v>2006</v>
      </c>
      <c r="F465" s="44" t="n">
        <v>49.367729</v>
      </c>
    </row>
    <row r="466" customFormat="false" ht="12.75" hidden="false" customHeight="false" outlineLevel="0" collapsed="false">
      <c r="A466" s="43" t="s">
        <v>645</v>
      </c>
      <c r="B466" s="43" t="s">
        <v>240</v>
      </c>
      <c r="C466" s="43" t="s">
        <v>592</v>
      </c>
      <c r="D466" s="43" t="s">
        <v>152</v>
      </c>
      <c r="E466" s="43" t="n">
        <v>2006</v>
      </c>
      <c r="F466" s="44" t="n">
        <v>3.757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45" t="s">
        <v>144</v>
      </c>
      <c r="B1" s="45" t="s">
        <v>147</v>
      </c>
      <c r="C1" s="45" t="s">
        <v>646</v>
      </c>
      <c r="D1" s="45" t="s">
        <v>647</v>
      </c>
      <c r="E1" s="45" t="s">
        <v>10</v>
      </c>
    </row>
    <row r="2" customFormat="false" ht="12.75" hidden="false" customHeight="false" outlineLevel="0" collapsed="false">
      <c r="A2" s="43" t="str">
        <f aca="false">CONCATENATE(C2,D2)</f>
        <v>AT11AT12</v>
      </c>
      <c r="B2" s="43" t="s">
        <v>648</v>
      </c>
      <c r="C2" s="43" t="s">
        <v>649</v>
      </c>
      <c r="D2" s="43" t="s">
        <v>650</v>
      </c>
      <c r="E2" s="0" t="n">
        <v>2987</v>
      </c>
    </row>
    <row r="3" customFormat="false" ht="12.75" hidden="false" customHeight="false" outlineLevel="0" collapsed="false">
      <c r="A3" s="43" t="str">
        <f aca="false">CONCATENATE(C3,D3)</f>
        <v>AT11AT13</v>
      </c>
      <c r="B3" s="43" t="s">
        <v>648</v>
      </c>
      <c r="C3" s="43" t="s">
        <v>649</v>
      </c>
      <c r="D3" s="43" t="s">
        <v>651</v>
      </c>
      <c r="E3" s="0" t="n">
        <v>4397</v>
      </c>
    </row>
    <row r="4" customFormat="false" ht="12.75" hidden="false" customHeight="false" outlineLevel="0" collapsed="false">
      <c r="A4" s="43" t="str">
        <f aca="false">CONCATENATE(C4,D4)</f>
        <v>AT11AT21</v>
      </c>
      <c r="B4" s="43" t="s">
        <v>648</v>
      </c>
      <c r="C4" s="43" t="s">
        <v>649</v>
      </c>
      <c r="D4" s="43" t="s">
        <v>652</v>
      </c>
      <c r="E4" s="0" t="n">
        <v>145</v>
      </c>
    </row>
    <row r="5" customFormat="false" ht="12.75" hidden="false" customHeight="false" outlineLevel="0" collapsed="false">
      <c r="A5" s="43" t="str">
        <f aca="false">CONCATENATE(C5,D5)</f>
        <v>AT11AT22</v>
      </c>
      <c r="B5" s="43" t="s">
        <v>648</v>
      </c>
      <c r="C5" s="43" t="s">
        <v>649</v>
      </c>
      <c r="D5" s="43" t="s">
        <v>653</v>
      </c>
      <c r="E5" s="0" t="n">
        <v>1636</v>
      </c>
    </row>
    <row r="6" customFormat="false" ht="12.75" hidden="false" customHeight="false" outlineLevel="0" collapsed="false">
      <c r="A6" s="43" t="str">
        <f aca="false">CONCATENATE(C6,D6)</f>
        <v>AT11AT31</v>
      </c>
      <c r="B6" s="43" t="s">
        <v>648</v>
      </c>
      <c r="C6" s="43" t="s">
        <v>649</v>
      </c>
      <c r="D6" s="43" t="s">
        <v>654</v>
      </c>
      <c r="E6" s="0" t="n">
        <v>332</v>
      </c>
    </row>
    <row r="7" customFormat="false" ht="12.75" hidden="false" customHeight="false" outlineLevel="0" collapsed="false">
      <c r="A7" s="43" t="str">
        <f aca="false">CONCATENATE(C7,D7)</f>
        <v>AT11AT32</v>
      </c>
      <c r="B7" s="43" t="s">
        <v>648</v>
      </c>
      <c r="C7" s="43" t="s">
        <v>649</v>
      </c>
      <c r="D7" s="43" t="s">
        <v>655</v>
      </c>
      <c r="E7" s="0" t="n">
        <v>112</v>
      </c>
    </row>
    <row r="8" customFormat="false" ht="12.75" hidden="false" customHeight="false" outlineLevel="0" collapsed="false">
      <c r="A8" s="43" t="str">
        <f aca="false">CONCATENATE(C8,D8)</f>
        <v>AT11AT33</v>
      </c>
      <c r="B8" s="43" t="s">
        <v>648</v>
      </c>
      <c r="C8" s="43" t="s">
        <v>649</v>
      </c>
      <c r="D8" s="43" t="s">
        <v>656</v>
      </c>
      <c r="E8" s="0" t="n">
        <v>106</v>
      </c>
    </row>
    <row r="9" customFormat="false" ht="12.75" hidden="false" customHeight="false" outlineLevel="0" collapsed="false">
      <c r="A9" s="43" t="str">
        <f aca="false">CONCATENATE(C9,D9)</f>
        <v>AT11AT34</v>
      </c>
      <c r="B9" s="43" t="s">
        <v>648</v>
      </c>
      <c r="C9" s="43" t="s">
        <v>649</v>
      </c>
      <c r="D9" s="43" t="s">
        <v>657</v>
      </c>
      <c r="E9" s="0" t="n">
        <v>57</v>
      </c>
    </row>
    <row r="10" customFormat="false" ht="12.75" hidden="false" customHeight="false" outlineLevel="0" collapsed="false">
      <c r="A10" s="43" t="str">
        <f aca="false">CONCATENATE(C10,D10)</f>
        <v>AT12AT13</v>
      </c>
      <c r="B10" s="43" t="s">
        <v>648</v>
      </c>
      <c r="C10" s="43" t="s">
        <v>650</v>
      </c>
      <c r="D10" s="43" t="s">
        <v>651</v>
      </c>
      <c r="E10" s="0" t="n">
        <v>35865</v>
      </c>
    </row>
    <row r="11" customFormat="false" ht="12.75" hidden="false" customHeight="false" outlineLevel="0" collapsed="false">
      <c r="A11" s="43" t="str">
        <f aca="false">CONCATENATE(C11,D11)</f>
        <v>AT12AT21</v>
      </c>
      <c r="B11" s="43" t="s">
        <v>648</v>
      </c>
      <c r="C11" s="43" t="s">
        <v>650</v>
      </c>
      <c r="D11" s="43" t="s">
        <v>652</v>
      </c>
      <c r="E11" s="0" t="n">
        <v>887</v>
      </c>
    </row>
    <row r="12" customFormat="false" ht="12.75" hidden="false" customHeight="false" outlineLevel="0" collapsed="false">
      <c r="A12" s="43" t="str">
        <f aca="false">CONCATENATE(C12,D12)</f>
        <v>AT12AT22</v>
      </c>
      <c r="B12" s="43" t="s">
        <v>648</v>
      </c>
      <c r="C12" s="43" t="s">
        <v>650</v>
      </c>
      <c r="D12" s="43" t="s">
        <v>653</v>
      </c>
      <c r="E12" s="0" t="n">
        <v>2599</v>
      </c>
    </row>
    <row r="13" customFormat="false" ht="12.75" hidden="false" customHeight="false" outlineLevel="0" collapsed="false">
      <c r="A13" s="43" t="str">
        <f aca="false">CONCATENATE(C13,D13)</f>
        <v>AT12AT31</v>
      </c>
      <c r="B13" s="43" t="s">
        <v>648</v>
      </c>
      <c r="C13" s="43" t="s">
        <v>650</v>
      </c>
      <c r="D13" s="43" t="s">
        <v>654</v>
      </c>
      <c r="E13" s="0" t="n">
        <v>4347</v>
      </c>
    </row>
    <row r="14" customFormat="false" ht="12.75" hidden="false" customHeight="false" outlineLevel="0" collapsed="false">
      <c r="A14" s="43" t="str">
        <f aca="false">CONCATENATE(C14,D14)</f>
        <v>AT12AT32</v>
      </c>
      <c r="B14" s="43" t="s">
        <v>648</v>
      </c>
      <c r="C14" s="43" t="s">
        <v>650</v>
      </c>
      <c r="D14" s="43" t="s">
        <v>655</v>
      </c>
      <c r="E14" s="0" t="n">
        <v>778</v>
      </c>
    </row>
    <row r="15" customFormat="false" ht="12.75" hidden="false" customHeight="false" outlineLevel="0" collapsed="false">
      <c r="A15" s="43" t="str">
        <f aca="false">CONCATENATE(C15,D15)</f>
        <v>AT12AT33</v>
      </c>
      <c r="B15" s="43" t="s">
        <v>648</v>
      </c>
      <c r="C15" s="43" t="s">
        <v>650</v>
      </c>
      <c r="D15" s="43" t="s">
        <v>656</v>
      </c>
      <c r="E15" s="0" t="n">
        <v>787</v>
      </c>
    </row>
    <row r="16" customFormat="false" ht="12.75" hidden="false" customHeight="false" outlineLevel="0" collapsed="false">
      <c r="A16" s="43" t="str">
        <f aca="false">CONCATENATE(C16,D16)</f>
        <v>AT12AT34</v>
      </c>
      <c r="B16" s="43" t="s">
        <v>648</v>
      </c>
      <c r="C16" s="43" t="s">
        <v>650</v>
      </c>
      <c r="D16" s="43" t="s">
        <v>657</v>
      </c>
      <c r="E16" s="0" t="n">
        <v>397</v>
      </c>
    </row>
    <row r="17" customFormat="false" ht="12.75" hidden="false" customHeight="false" outlineLevel="0" collapsed="false">
      <c r="A17" s="43" t="str">
        <f aca="false">CONCATENATE(C17,D17)</f>
        <v>AT13AT21</v>
      </c>
      <c r="B17" s="43" t="s">
        <v>648</v>
      </c>
      <c r="C17" s="43" t="s">
        <v>651</v>
      </c>
      <c r="D17" s="43" t="s">
        <v>652</v>
      </c>
      <c r="E17" s="0" t="n">
        <v>2927</v>
      </c>
    </row>
    <row r="18" customFormat="false" ht="12.75" hidden="false" customHeight="false" outlineLevel="0" collapsed="false">
      <c r="A18" s="43" t="str">
        <f aca="false">CONCATENATE(C18,D18)</f>
        <v>AT13AT22</v>
      </c>
      <c r="B18" s="43" t="s">
        <v>648</v>
      </c>
      <c r="C18" s="43" t="s">
        <v>651</v>
      </c>
      <c r="D18" s="43" t="s">
        <v>653</v>
      </c>
      <c r="E18" s="0" t="n">
        <v>4896</v>
      </c>
    </row>
    <row r="19" customFormat="false" ht="12.75" hidden="false" customHeight="false" outlineLevel="0" collapsed="false">
      <c r="A19" s="43" t="str">
        <f aca="false">CONCATENATE(C19,D19)</f>
        <v>AT13AT31</v>
      </c>
      <c r="B19" s="43" t="s">
        <v>648</v>
      </c>
      <c r="C19" s="43" t="s">
        <v>651</v>
      </c>
      <c r="D19" s="43" t="s">
        <v>654</v>
      </c>
      <c r="E19" s="0" t="n">
        <v>5863</v>
      </c>
    </row>
    <row r="20" customFormat="false" ht="12.75" hidden="false" customHeight="false" outlineLevel="0" collapsed="false">
      <c r="A20" s="43" t="str">
        <f aca="false">CONCATENATE(C20,D20)</f>
        <v>AT13AT32</v>
      </c>
      <c r="B20" s="43" t="s">
        <v>648</v>
      </c>
      <c r="C20" s="43" t="s">
        <v>651</v>
      </c>
      <c r="D20" s="43" t="s">
        <v>655</v>
      </c>
      <c r="E20" s="0" t="n">
        <v>2255</v>
      </c>
    </row>
    <row r="21" customFormat="false" ht="12.75" hidden="false" customHeight="false" outlineLevel="0" collapsed="false">
      <c r="A21" s="43" t="str">
        <f aca="false">CONCATENATE(C21,D21)</f>
        <v>AT13AT33</v>
      </c>
      <c r="B21" s="43" t="s">
        <v>648</v>
      </c>
      <c r="C21" s="43" t="s">
        <v>651</v>
      </c>
      <c r="D21" s="43" t="s">
        <v>656</v>
      </c>
      <c r="E21" s="0" t="n">
        <v>1854</v>
      </c>
    </row>
    <row r="22" customFormat="false" ht="12.75" hidden="false" customHeight="false" outlineLevel="0" collapsed="false">
      <c r="A22" s="43" t="str">
        <f aca="false">CONCATENATE(C22,D22)</f>
        <v>AT13AT34</v>
      </c>
      <c r="B22" s="43" t="s">
        <v>648</v>
      </c>
      <c r="C22" s="43" t="s">
        <v>651</v>
      </c>
      <c r="D22" s="43" t="s">
        <v>657</v>
      </c>
      <c r="E22" s="0" t="n">
        <v>1153</v>
      </c>
    </row>
    <row r="23" customFormat="false" ht="12.75" hidden="false" customHeight="false" outlineLevel="0" collapsed="false">
      <c r="A23" s="43" t="str">
        <f aca="false">CONCATENATE(C23,D23)</f>
        <v>AT21AT22</v>
      </c>
      <c r="B23" s="43" t="s">
        <v>648</v>
      </c>
      <c r="C23" s="43" t="s">
        <v>652</v>
      </c>
      <c r="D23" s="43" t="s">
        <v>653</v>
      </c>
      <c r="E23" s="0" t="n">
        <v>2935</v>
      </c>
    </row>
    <row r="24" customFormat="false" ht="12.75" hidden="false" customHeight="false" outlineLevel="0" collapsed="false">
      <c r="A24" s="43" t="str">
        <f aca="false">CONCATENATE(C24,D24)</f>
        <v>AT21AT31</v>
      </c>
      <c r="B24" s="43" t="s">
        <v>648</v>
      </c>
      <c r="C24" s="43" t="s">
        <v>652</v>
      </c>
      <c r="D24" s="43" t="s">
        <v>654</v>
      </c>
      <c r="E24" s="0" t="n">
        <v>762</v>
      </c>
    </row>
    <row r="25" customFormat="false" ht="12.75" hidden="false" customHeight="false" outlineLevel="0" collapsed="false">
      <c r="A25" s="43" t="str">
        <f aca="false">CONCATENATE(C25,D25)</f>
        <v>AT21AT32</v>
      </c>
      <c r="B25" s="43" t="s">
        <v>648</v>
      </c>
      <c r="C25" s="43" t="s">
        <v>652</v>
      </c>
      <c r="D25" s="43" t="s">
        <v>655</v>
      </c>
      <c r="E25" s="0" t="n">
        <v>640</v>
      </c>
    </row>
    <row r="26" customFormat="false" ht="12.75" hidden="false" customHeight="false" outlineLevel="0" collapsed="false">
      <c r="A26" s="43" t="str">
        <f aca="false">CONCATENATE(C26,D26)</f>
        <v>AT21AT33</v>
      </c>
      <c r="B26" s="43" t="s">
        <v>648</v>
      </c>
      <c r="C26" s="43" t="s">
        <v>652</v>
      </c>
      <c r="D26" s="43" t="s">
        <v>656</v>
      </c>
      <c r="E26" s="0" t="n">
        <v>822</v>
      </c>
    </row>
    <row r="27" customFormat="false" ht="12.75" hidden="false" customHeight="false" outlineLevel="0" collapsed="false">
      <c r="A27" s="43" t="str">
        <f aca="false">CONCATENATE(C27,D27)</f>
        <v>AT21AT34</v>
      </c>
      <c r="B27" s="43" t="s">
        <v>648</v>
      </c>
      <c r="C27" s="43" t="s">
        <v>652</v>
      </c>
      <c r="D27" s="43" t="s">
        <v>657</v>
      </c>
      <c r="E27" s="0" t="n">
        <v>248</v>
      </c>
    </row>
    <row r="28" customFormat="false" ht="12.75" hidden="false" customHeight="false" outlineLevel="0" collapsed="false">
      <c r="A28" s="43" t="str">
        <f aca="false">CONCATENATE(C28,D28)</f>
        <v>AT22AT31</v>
      </c>
      <c r="B28" s="43" t="s">
        <v>648</v>
      </c>
      <c r="C28" s="43" t="s">
        <v>653</v>
      </c>
      <c r="D28" s="43" t="s">
        <v>654</v>
      </c>
      <c r="E28" s="0" t="n">
        <v>2485</v>
      </c>
    </row>
    <row r="29" customFormat="false" ht="12.75" hidden="false" customHeight="false" outlineLevel="0" collapsed="false">
      <c r="A29" s="43" t="str">
        <f aca="false">CONCATENATE(C29,D29)</f>
        <v>AT22AT32</v>
      </c>
      <c r="B29" s="43" t="s">
        <v>648</v>
      </c>
      <c r="C29" s="43" t="s">
        <v>653</v>
      </c>
      <c r="D29" s="43" t="s">
        <v>655</v>
      </c>
      <c r="E29" s="0" t="n">
        <v>1632</v>
      </c>
    </row>
    <row r="30" customFormat="false" ht="12.75" hidden="false" customHeight="false" outlineLevel="0" collapsed="false">
      <c r="A30" s="43" t="str">
        <f aca="false">CONCATENATE(C30,D30)</f>
        <v>AT22AT33</v>
      </c>
      <c r="B30" s="43" t="s">
        <v>648</v>
      </c>
      <c r="C30" s="43" t="s">
        <v>653</v>
      </c>
      <c r="D30" s="43" t="s">
        <v>656</v>
      </c>
      <c r="E30" s="0" t="n">
        <v>1119</v>
      </c>
    </row>
    <row r="31" customFormat="false" ht="12.75" hidden="false" customHeight="false" outlineLevel="0" collapsed="false">
      <c r="A31" s="43" t="str">
        <f aca="false">CONCATENATE(C31,D31)</f>
        <v>AT22AT34</v>
      </c>
      <c r="B31" s="43" t="s">
        <v>648</v>
      </c>
      <c r="C31" s="43" t="s">
        <v>653</v>
      </c>
      <c r="D31" s="43" t="s">
        <v>657</v>
      </c>
      <c r="E31" s="0" t="n">
        <v>578</v>
      </c>
    </row>
    <row r="32" customFormat="false" ht="12.75" hidden="false" customHeight="false" outlineLevel="0" collapsed="false">
      <c r="A32" s="43" t="str">
        <f aca="false">CONCATENATE(C32,D32)</f>
        <v>AT31AT32</v>
      </c>
      <c r="B32" s="43" t="s">
        <v>648</v>
      </c>
      <c r="C32" s="43" t="s">
        <v>654</v>
      </c>
      <c r="D32" s="43" t="s">
        <v>655</v>
      </c>
      <c r="E32" s="0" t="n">
        <v>4184</v>
      </c>
    </row>
    <row r="33" customFormat="false" ht="12.75" hidden="false" customHeight="false" outlineLevel="0" collapsed="false">
      <c r="A33" s="43" t="str">
        <f aca="false">CONCATENATE(C33,D33)</f>
        <v>AT31AT33</v>
      </c>
      <c r="B33" s="43" t="s">
        <v>648</v>
      </c>
      <c r="C33" s="43" t="s">
        <v>654</v>
      </c>
      <c r="D33" s="43" t="s">
        <v>656</v>
      </c>
      <c r="E33" s="0" t="n">
        <v>1423</v>
      </c>
    </row>
    <row r="34" customFormat="false" ht="12.75" hidden="false" customHeight="false" outlineLevel="0" collapsed="false">
      <c r="A34" s="43" t="str">
        <f aca="false">CONCATENATE(C34,D34)</f>
        <v>AT31AT34</v>
      </c>
      <c r="B34" s="43" t="s">
        <v>648</v>
      </c>
      <c r="C34" s="43" t="s">
        <v>654</v>
      </c>
      <c r="D34" s="43" t="s">
        <v>657</v>
      </c>
      <c r="E34" s="0" t="n">
        <v>530</v>
      </c>
    </row>
    <row r="35" customFormat="false" ht="12.75" hidden="false" customHeight="false" outlineLevel="0" collapsed="false">
      <c r="A35" s="43" t="str">
        <f aca="false">CONCATENATE(C35,D35)</f>
        <v>AT32AT33</v>
      </c>
      <c r="B35" s="43" t="s">
        <v>648</v>
      </c>
      <c r="C35" s="43" t="s">
        <v>655</v>
      </c>
      <c r="D35" s="43" t="s">
        <v>656</v>
      </c>
      <c r="E35" s="0" t="n">
        <v>1167</v>
      </c>
    </row>
    <row r="36" customFormat="false" ht="12.75" hidden="false" customHeight="false" outlineLevel="0" collapsed="false">
      <c r="A36" s="43" t="str">
        <f aca="false">CONCATENATE(C36,D36)</f>
        <v>AT32AT34</v>
      </c>
      <c r="B36" s="43" t="s">
        <v>648</v>
      </c>
      <c r="C36" s="43" t="s">
        <v>655</v>
      </c>
      <c r="D36" s="43" t="s">
        <v>657</v>
      </c>
      <c r="E36" s="0" t="n">
        <v>216</v>
      </c>
    </row>
    <row r="37" customFormat="false" ht="12.75" hidden="false" customHeight="false" outlineLevel="0" collapsed="false">
      <c r="A37" s="43" t="str">
        <f aca="false">CONCATENATE(C37,D37)</f>
        <v>AT33AT34</v>
      </c>
      <c r="B37" s="43" t="s">
        <v>648</v>
      </c>
      <c r="C37" s="43" t="s">
        <v>656</v>
      </c>
      <c r="D37" s="43" t="s">
        <v>657</v>
      </c>
      <c r="E37" s="0" t="n">
        <v>1122</v>
      </c>
    </row>
    <row r="38" customFormat="false" ht="12.75" hidden="false" customHeight="false" outlineLevel="0" collapsed="false">
      <c r="A38" s="43" t="str">
        <f aca="false">CONCATENATE(C38,D38)</f>
        <v>BE10BE21</v>
      </c>
      <c r="B38" s="43" t="s">
        <v>648</v>
      </c>
      <c r="C38" s="43" t="s">
        <v>658</v>
      </c>
      <c r="D38" s="43" t="s">
        <v>659</v>
      </c>
      <c r="E38" s="0" t="n">
        <v>2653</v>
      </c>
    </row>
    <row r="39" customFormat="false" ht="12.75" hidden="false" customHeight="false" outlineLevel="0" collapsed="false">
      <c r="A39" s="43" t="str">
        <f aca="false">CONCATENATE(C39,D39)</f>
        <v>BE10BE22</v>
      </c>
      <c r="B39" s="43" t="s">
        <v>648</v>
      </c>
      <c r="C39" s="43" t="s">
        <v>658</v>
      </c>
      <c r="D39" s="43" t="s">
        <v>660</v>
      </c>
      <c r="E39" s="0" t="n">
        <v>551</v>
      </c>
    </row>
    <row r="40" customFormat="false" ht="12.75" hidden="false" customHeight="false" outlineLevel="0" collapsed="false">
      <c r="A40" s="43" t="str">
        <f aca="false">CONCATENATE(C40,D40)</f>
        <v>BE10BE23</v>
      </c>
      <c r="B40" s="43" t="s">
        <v>648</v>
      </c>
      <c r="C40" s="43" t="s">
        <v>658</v>
      </c>
      <c r="D40" s="43" t="s">
        <v>661</v>
      </c>
      <c r="E40" s="0" t="n">
        <v>3361</v>
      </c>
    </row>
    <row r="41" customFormat="false" ht="12.75" hidden="false" customHeight="false" outlineLevel="0" collapsed="false">
      <c r="A41" s="43" t="str">
        <f aca="false">CONCATENATE(C41,D41)</f>
        <v>BE10BE24</v>
      </c>
      <c r="B41" s="43" t="s">
        <v>648</v>
      </c>
      <c r="C41" s="43" t="s">
        <v>658</v>
      </c>
      <c r="D41" s="43" t="s">
        <v>662</v>
      </c>
      <c r="E41" s="0" t="n">
        <v>22149</v>
      </c>
    </row>
    <row r="42" customFormat="false" ht="12.75" hidden="false" customHeight="false" outlineLevel="0" collapsed="false">
      <c r="A42" s="43" t="str">
        <f aca="false">CONCATENATE(C42,D42)</f>
        <v>BE10BE25</v>
      </c>
      <c r="B42" s="43" t="s">
        <v>648</v>
      </c>
      <c r="C42" s="43" t="s">
        <v>658</v>
      </c>
      <c r="D42" s="43" t="s">
        <v>663</v>
      </c>
      <c r="E42" s="0" t="n">
        <v>1589</v>
      </c>
    </row>
    <row r="43" customFormat="false" ht="12.75" hidden="false" customHeight="false" outlineLevel="0" collapsed="false">
      <c r="A43" s="43" t="str">
        <f aca="false">CONCATENATE(C43,D43)</f>
        <v>BE10BE31</v>
      </c>
      <c r="B43" s="43" t="s">
        <v>648</v>
      </c>
      <c r="C43" s="43" t="s">
        <v>658</v>
      </c>
      <c r="D43" s="43" t="s">
        <v>664</v>
      </c>
      <c r="E43" s="0" t="n">
        <v>10124</v>
      </c>
    </row>
    <row r="44" customFormat="false" ht="12.75" hidden="false" customHeight="false" outlineLevel="0" collapsed="false">
      <c r="A44" s="43" t="str">
        <f aca="false">CONCATENATE(C44,D44)</f>
        <v>BE10BE32</v>
      </c>
      <c r="B44" s="43" t="s">
        <v>648</v>
      </c>
      <c r="C44" s="43" t="s">
        <v>658</v>
      </c>
      <c r="D44" s="43" t="s">
        <v>665</v>
      </c>
      <c r="E44" s="0" t="n">
        <v>8182</v>
      </c>
    </row>
    <row r="45" customFormat="false" ht="12.75" hidden="false" customHeight="false" outlineLevel="0" collapsed="false">
      <c r="A45" s="43" t="str">
        <f aca="false">CONCATENATE(C45,D45)</f>
        <v>BE10BE33</v>
      </c>
      <c r="B45" s="43" t="s">
        <v>648</v>
      </c>
      <c r="C45" s="43" t="s">
        <v>658</v>
      </c>
      <c r="D45" s="43" t="s">
        <v>666</v>
      </c>
      <c r="E45" s="0" t="n">
        <v>2974</v>
      </c>
    </row>
    <row r="46" customFormat="false" ht="12.75" hidden="false" customHeight="false" outlineLevel="0" collapsed="false">
      <c r="A46" s="43" t="str">
        <f aca="false">CONCATENATE(C46,D46)</f>
        <v>BE10BE34</v>
      </c>
      <c r="B46" s="43" t="s">
        <v>648</v>
      </c>
      <c r="C46" s="43" t="s">
        <v>658</v>
      </c>
      <c r="D46" s="43" t="s">
        <v>667</v>
      </c>
      <c r="E46" s="0" t="n">
        <v>1057</v>
      </c>
    </row>
    <row r="47" customFormat="false" ht="12.75" hidden="false" customHeight="false" outlineLevel="0" collapsed="false">
      <c r="A47" s="43" t="str">
        <f aca="false">CONCATENATE(C47,D47)</f>
        <v>BE10BE35</v>
      </c>
      <c r="B47" s="43" t="s">
        <v>648</v>
      </c>
      <c r="C47" s="43" t="s">
        <v>658</v>
      </c>
      <c r="D47" s="43" t="s">
        <v>668</v>
      </c>
      <c r="E47" s="0" t="n">
        <v>2951</v>
      </c>
    </row>
    <row r="48" customFormat="false" ht="12.75" hidden="false" customHeight="false" outlineLevel="0" collapsed="false">
      <c r="A48" s="43" t="str">
        <f aca="false">CONCATENATE(C48,D48)</f>
        <v>BE21BE22</v>
      </c>
      <c r="B48" s="43" t="s">
        <v>648</v>
      </c>
      <c r="C48" s="43" t="s">
        <v>659</v>
      </c>
      <c r="D48" s="43" t="s">
        <v>660</v>
      </c>
      <c r="E48" s="0" t="n">
        <v>4212</v>
      </c>
    </row>
    <row r="49" customFormat="false" ht="12.75" hidden="false" customHeight="false" outlineLevel="0" collapsed="false">
      <c r="A49" s="43" t="str">
        <f aca="false">CONCATENATE(C49,D49)</f>
        <v>BE21BE23</v>
      </c>
      <c r="B49" s="43" t="s">
        <v>648</v>
      </c>
      <c r="C49" s="43" t="s">
        <v>659</v>
      </c>
      <c r="D49" s="43" t="s">
        <v>661</v>
      </c>
      <c r="E49" s="0" t="n">
        <v>7154</v>
      </c>
    </row>
    <row r="50" customFormat="false" ht="12.75" hidden="false" customHeight="false" outlineLevel="0" collapsed="false">
      <c r="A50" s="43" t="str">
        <f aca="false">CONCATENATE(C50,D50)</f>
        <v>BE21BE24</v>
      </c>
      <c r="B50" s="43" t="s">
        <v>648</v>
      </c>
      <c r="C50" s="43" t="s">
        <v>659</v>
      </c>
      <c r="D50" s="43" t="s">
        <v>662</v>
      </c>
      <c r="E50" s="0" t="n">
        <v>9044</v>
      </c>
    </row>
    <row r="51" customFormat="false" ht="12.75" hidden="false" customHeight="false" outlineLevel="0" collapsed="false">
      <c r="A51" s="43" t="str">
        <f aca="false">CONCATENATE(C51,D51)</f>
        <v>BE21BE25</v>
      </c>
      <c r="B51" s="43" t="s">
        <v>648</v>
      </c>
      <c r="C51" s="43" t="s">
        <v>659</v>
      </c>
      <c r="D51" s="43" t="s">
        <v>663</v>
      </c>
      <c r="E51" s="0" t="n">
        <v>3073</v>
      </c>
    </row>
    <row r="52" customFormat="false" ht="12.75" hidden="false" customHeight="false" outlineLevel="0" collapsed="false">
      <c r="A52" s="43" t="str">
        <f aca="false">CONCATENATE(C52,D52)</f>
        <v>BE21BE31</v>
      </c>
      <c r="B52" s="43" t="s">
        <v>648</v>
      </c>
      <c r="C52" s="43" t="s">
        <v>659</v>
      </c>
      <c r="D52" s="43" t="s">
        <v>664</v>
      </c>
      <c r="E52" s="0" t="n">
        <v>148</v>
      </c>
    </row>
    <row r="53" customFormat="false" ht="12.75" hidden="false" customHeight="false" outlineLevel="0" collapsed="false">
      <c r="A53" s="43" t="str">
        <f aca="false">CONCATENATE(C53,D53)</f>
        <v>BE21BE32</v>
      </c>
      <c r="B53" s="43" t="s">
        <v>648</v>
      </c>
      <c r="C53" s="43" t="s">
        <v>659</v>
      </c>
      <c r="D53" s="43" t="s">
        <v>665</v>
      </c>
      <c r="E53" s="0" t="n">
        <v>262</v>
      </c>
    </row>
    <row r="54" customFormat="false" ht="12.75" hidden="false" customHeight="false" outlineLevel="0" collapsed="false">
      <c r="A54" s="43" t="str">
        <f aca="false">CONCATENATE(C54,D54)</f>
        <v>BE21BE33</v>
      </c>
      <c r="B54" s="43" t="s">
        <v>648</v>
      </c>
      <c r="C54" s="43" t="s">
        <v>659</v>
      </c>
      <c r="D54" s="43" t="s">
        <v>666</v>
      </c>
      <c r="E54" s="0" t="n">
        <v>421</v>
      </c>
    </row>
    <row r="55" customFormat="false" ht="12.75" hidden="false" customHeight="false" outlineLevel="0" collapsed="false">
      <c r="A55" s="43" t="str">
        <f aca="false">CONCATENATE(C55,D55)</f>
        <v>BE21BE34</v>
      </c>
      <c r="B55" s="43" t="s">
        <v>648</v>
      </c>
      <c r="C55" s="43" t="s">
        <v>659</v>
      </c>
      <c r="D55" s="43" t="s">
        <v>667</v>
      </c>
      <c r="E55" s="0" t="n">
        <v>174</v>
      </c>
    </row>
    <row r="56" customFormat="false" ht="12.75" hidden="false" customHeight="false" outlineLevel="0" collapsed="false">
      <c r="A56" s="43" t="str">
        <f aca="false">CONCATENATE(C56,D56)</f>
        <v>BE21BE35</v>
      </c>
      <c r="B56" s="43" t="s">
        <v>648</v>
      </c>
      <c r="C56" s="43" t="s">
        <v>659</v>
      </c>
      <c r="D56" s="43" t="s">
        <v>668</v>
      </c>
      <c r="E56" s="0" t="n">
        <v>149</v>
      </c>
    </row>
    <row r="57" customFormat="false" ht="12.75" hidden="false" customHeight="false" outlineLevel="0" collapsed="false">
      <c r="A57" s="43" t="str">
        <f aca="false">CONCATENATE(C57,D57)</f>
        <v>BE22BE35</v>
      </c>
      <c r="B57" s="43" t="s">
        <v>648</v>
      </c>
      <c r="C57" s="43" t="s">
        <v>660</v>
      </c>
      <c r="D57" s="43" t="s">
        <v>668</v>
      </c>
      <c r="E57" s="0" t="n">
        <v>32</v>
      </c>
    </row>
    <row r="58" customFormat="false" ht="12.75" hidden="false" customHeight="false" outlineLevel="0" collapsed="false">
      <c r="A58" s="43" t="str">
        <f aca="false">CONCATENATE(C58,D58)</f>
        <v>BE22BE34</v>
      </c>
      <c r="B58" s="43" t="s">
        <v>648</v>
      </c>
      <c r="C58" s="43" t="s">
        <v>660</v>
      </c>
      <c r="D58" s="43" t="s">
        <v>667</v>
      </c>
      <c r="E58" s="0" t="n">
        <v>32</v>
      </c>
    </row>
    <row r="59" customFormat="false" ht="12.75" hidden="false" customHeight="false" outlineLevel="0" collapsed="false">
      <c r="A59" s="43" t="str">
        <f aca="false">CONCATENATE(C59,D59)</f>
        <v>BE22BE33</v>
      </c>
      <c r="B59" s="43" t="s">
        <v>648</v>
      </c>
      <c r="C59" s="43" t="s">
        <v>660</v>
      </c>
      <c r="D59" s="43" t="s">
        <v>666</v>
      </c>
      <c r="E59" s="0" t="n">
        <v>923</v>
      </c>
    </row>
    <row r="60" customFormat="false" ht="12.75" hidden="false" customHeight="false" outlineLevel="0" collapsed="false">
      <c r="A60" s="43" t="str">
        <f aca="false">CONCATENATE(C60,D60)</f>
        <v>BE22BE32</v>
      </c>
      <c r="B60" s="43" t="s">
        <v>648</v>
      </c>
      <c r="C60" s="43" t="s">
        <v>660</v>
      </c>
      <c r="D60" s="43" t="s">
        <v>665</v>
      </c>
      <c r="E60" s="0" t="n">
        <v>86</v>
      </c>
    </row>
    <row r="61" customFormat="false" ht="12.75" hidden="false" customHeight="false" outlineLevel="0" collapsed="false">
      <c r="A61" s="43" t="str">
        <f aca="false">CONCATENATE(C61,D61)</f>
        <v>BE22BE31</v>
      </c>
      <c r="B61" s="43" t="s">
        <v>648</v>
      </c>
      <c r="C61" s="43" t="s">
        <v>660</v>
      </c>
      <c r="D61" s="43" t="s">
        <v>664</v>
      </c>
      <c r="E61" s="0" t="n">
        <v>44</v>
      </c>
    </row>
    <row r="62" customFormat="false" ht="12.75" hidden="false" customHeight="false" outlineLevel="0" collapsed="false">
      <c r="A62" s="43" t="str">
        <f aca="false">CONCATENATE(C62,D62)</f>
        <v>BE22BE25</v>
      </c>
      <c r="B62" s="43" t="s">
        <v>648</v>
      </c>
      <c r="C62" s="43" t="s">
        <v>660</v>
      </c>
      <c r="D62" s="43" t="s">
        <v>663</v>
      </c>
      <c r="E62" s="0" t="n">
        <v>737</v>
      </c>
    </row>
    <row r="63" customFormat="false" ht="12.75" hidden="false" customHeight="false" outlineLevel="0" collapsed="false">
      <c r="A63" s="43" t="str">
        <f aca="false">CONCATENATE(C63,D63)</f>
        <v>BE22BE24</v>
      </c>
      <c r="B63" s="43" t="s">
        <v>648</v>
      </c>
      <c r="C63" s="43" t="s">
        <v>660</v>
      </c>
      <c r="D63" s="43" t="s">
        <v>662</v>
      </c>
      <c r="E63" s="0" t="n">
        <v>4400</v>
      </c>
    </row>
    <row r="64" customFormat="false" ht="12.75" hidden="false" customHeight="false" outlineLevel="0" collapsed="false">
      <c r="A64" s="43" t="str">
        <f aca="false">CONCATENATE(C64,D64)</f>
        <v>BE22BE23</v>
      </c>
      <c r="B64" s="43" t="s">
        <v>648</v>
      </c>
      <c r="C64" s="43" t="s">
        <v>660</v>
      </c>
      <c r="D64" s="43" t="s">
        <v>661</v>
      </c>
      <c r="E64" s="0" t="n">
        <v>868</v>
      </c>
    </row>
    <row r="65" customFormat="false" ht="12.75" hidden="false" customHeight="false" outlineLevel="0" collapsed="false">
      <c r="A65" s="43" t="str">
        <f aca="false">CONCATENATE(C65,D65)</f>
        <v>BE23BE24</v>
      </c>
      <c r="B65" s="43" t="s">
        <v>648</v>
      </c>
      <c r="C65" s="43" t="s">
        <v>661</v>
      </c>
      <c r="D65" s="43" t="s">
        <v>662</v>
      </c>
      <c r="E65" s="0" t="n">
        <v>6749</v>
      </c>
    </row>
    <row r="66" customFormat="false" ht="12.75" hidden="false" customHeight="false" outlineLevel="0" collapsed="false">
      <c r="A66" s="43" t="str">
        <f aca="false">CONCATENATE(C66,D66)</f>
        <v>BE23BE25</v>
      </c>
      <c r="B66" s="43" t="s">
        <v>648</v>
      </c>
      <c r="C66" s="43" t="s">
        <v>661</v>
      </c>
      <c r="D66" s="43" t="s">
        <v>663</v>
      </c>
      <c r="E66" s="0" t="n">
        <v>9664</v>
      </c>
    </row>
    <row r="67" customFormat="false" ht="12.75" hidden="false" customHeight="false" outlineLevel="0" collapsed="false">
      <c r="A67" s="43" t="str">
        <f aca="false">CONCATENATE(C67,D67)</f>
        <v>BE23BE31</v>
      </c>
      <c r="B67" s="43" t="s">
        <v>648</v>
      </c>
      <c r="C67" s="43" t="s">
        <v>661</v>
      </c>
      <c r="D67" s="43" t="s">
        <v>664</v>
      </c>
      <c r="E67" s="0" t="n">
        <v>181</v>
      </c>
    </row>
    <row r="68" customFormat="false" ht="12.75" hidden="false" customHeight="false" outlineLevel="0" collapsed="false">
      <c r="A68" s="43" t="str">
        <f aca="false">CONCATENATE(C68,D68)</f>
        <v>BE23BE32</v>
      </c>
      <c r="B68" s="43" t="s">
        <v>648</v>
      </c>
      <c r="C68" s="43" t="s">
        <v>661</v>
      </c>
      <c r="D68" s="43" t="s">
        <v>665</v>
      </c>
      <c r="E68" s="0" t="n">
        <v>1210</v>
      </c>
    </row>
    <row r="69" customFormat="false" ht="12.75" hidden="false" customHeight="false" outlineLevel="0" collapsed="false">
      <c r="A69" s="43" t="str">
        <f aca="false">CONCATENATE(C69,D69)</f>
        <v>BE23BE33</v>
      </c>
      <c r="B69" s="43" t="s">
        <v>648</v>
      </c>
      <c r="C69" s="43" t="s">
        <v>661</v>
      </c>
      <c r="D69" s="43" t="s">
        <v>666</v>
      </c>
      <c r="E69" s="0" t="n">
        <v>230</v>
      </c>
    </row>
    <row r="70" customFormat="false" ht="12.75" hidden="false" customHeight="false" outlineLevel="0" collapsed="false">
      <c r="A70" s="43" t="str">
        <f aca="false">CONCATENATE(C70,D70)</f>
        <v>BE23BE34</v>
      </c>
      <c r="B70" s="43" t="s">
        <v>648</v>
      </c>
      <c r="C70" s="43" t="s">
        <v>661</v>
      </c>
      <c r="D70" s="43" t="s">
        <v>667</v>
      </c>
      <c r="E70" s="0" t="n">
        <v>130</v>
      </c>
    </row>
    <row r="71" customFormat="false" ht="12.75" hidden="false" customHeight="false" outlineLevel="0" collapsed="false">
      <c r="A71" s="43" t="str">
        <f aca="false">CONCATENATE(C71,D71)</f>
        <v>BE23BE35</v>
      </c>
      <c r="B71" s="43" t="s">
        <v>648</v>
      </c>
      <c r="C71" s="43" t="s">
        <v>661</v>
      </c>
      <c r="D71" s="43" t="s">
        <v>668</v>
      </c>
      <c r="E71" s="0" t="n">
        <v>147</v>
      </c>
    </row>
    <row r="72" customFormat="false" ht="12.75" hidden="false" customHeight="false" outlineLevel="0" collapsed="false">
      <c r="A72" s="43" t="str">
        <f aca="false">CONCATENATE(C72,D72)</f>
        <v>BE24BE25</v>
      </c>
      <c r="B72" s="43" t="s">
        <v>648</v>
      </c>
      <c r="C72" s="43" t="s">
        <v>662</v>
      </c>
      <c r="D72" s="43" t="s">
        <v>663</v>
      </c>
      <c r="E72" s="0" t="n">
        <v>2270</v>
      </c>
    </row>
    <row r="73" customFormat="false" ht="12.75" hidden="false" customHeight="false" outlineLevel="0" collapsed="false">
      <c r="A73" s="43" t="str">
        <f aca="false">CONCATENATE(C73,D73)</f>
        <v>BE24BE31</v>
      </c>
      <c r="B73" s="43" t="s">
        <v>648</v>
      </c>
      <c r="C73" s="43" t="s">
        <v>662</v>
      </c>
      <c r="D73" s="43" t="s">
        <v>664</v>
      </c>
      <c r="E73" s="0" t="n">
        <v>3419</v>
      </c>
    </row>
    <row r="74" customFormat="false" ht="12.75" hidden="false" customHeight="false" outlineLevel="0" collapsed="false">
      <c r="A74" s="43" t="str">
        <f aca="false">CONCATENATE(C74,D74)</f>
        <v>BE24BE32</v>
      </c>
      <c r="B74" s="43" t="s">
        <v>648</v>
      </c>
      <c r="C74" s="43" t="s">
        <v>662</v>
      </c>
      <c r="D74" s="43" t="s">
        <v>665</v>
      </c>
      <c r="E74" s="0" t="n">
        <v>1914</v>
      </c>
    </row>
    <row r="75" customFormat="false" ht="12.75" hidden="false" customHeight="false" outlineLevel="0" collapsed="false">
      <c r="A75" s="43" t="str">
        <f aca="false">CONCATENATE(C75,D75)</f>
        <v>BE24BE33</v>
      </c>
      <c r="B75" s="43" t="s">
        <v>648</v>
      </c>
      <c r="C75" s="43" t="s">
        <v>662</v>
      </c>
      <c r="D75" s="43" t="s">
        <v>666</v>
      </c>
      <c r="E75" s="0" t="n">
        <v>695</v>
      </c>
    </row>
    <row r="76" customFormat="false" ht="12.75" hidden="false" customHeight="false" outlineLevel="0" collapsed="false">
      <c r="A76" s="43" t="str">
        <f aca="false">CONCATENATE(C76,D76)</f>
        <v>BE24BE34</v>
      </c>
      <c r="B76" s="43" t="s">
        <v>648</v>
      </c>
      <c r="C76" s="43" t="s">
        <v>662</v>
      </c>
      <c r="D76" s="43" t="s">
        <v>667</v>
      </c>
      <c r="E76" s="0" t="n">
        <v>230</v>
      </c>
    </row>
    <row r="77" customFormat="false" ht="12.75" hidden="false" customHeight="false" outlineLevel="0" collapsed="false">
      <c r="A77" s="43" t="str">
        <f aca="false">CONCATENATE(C77,D77)</f>
        <v>BE24BE35</v>
      </c>
      <c r="B77" s="43" t="s">
        <v>648</v>
      </c>
      <c r="C77" s="43" t="s">
        <v>662</v>
      </c>
      <c r="D77" s="43" t="s">
        <v>668</v>
      </c>
      <c r="E77" s="0" t="n">
        <v>550</v>
      </c>
    </row>
    <row r="78" customFormat="false" ht="12.75" hidden="false" customHeight="false" outlineLevel="0" collapsed="false">
      <c r="A78" s="43" t="str">
        <f aca="false">CONCATENATE(C78,D78)</f>
        <v>BE25BE31</v>
      </c>
      <c r="B78" s="43" t="s">
        <v>648</v>
      </c>
      <c r="C78" s="43" t="s">
        <v>663</v>
      </c>
      <c r="D78" s="43" t="s">
        <v>664</v>
      </c>
      <c r="E78" s="0" t="n">
        <v>220</v>
      </c>
    </row>
    <row r="79" customFormat="false" ht="12.75" hidden="false" customHeight="false" outlineLevel="0" collapsed="false">
      <c r="A79" s="43" t="str">
        <f aca="false">CONCATENATE(C79,D79)</f>
        <v>BE25BE32</v>
      </c>
      <c r="B79" s="43" t="s">
        <v>648</v>
      </c>
      <c r="C79" s="43" t="s">
        <v>663</v>
      </c>
      <c r="D79" s="43" t="s">
        <v>665</v>
      </c>
      <c r="E79" s="0" t="n">
        <v>2189</v>
      </c>
    </row>
    <row r="80" customFormat="false" ht="12.75" hidden="false" customHeight="false" outlineLevel="0" collapsed="false">
      <c r="A80" s="43" t="str">
        <f aca="false">CONCATENATE(C80,D80)</f>
        <v>BE25BE33</v>
      </c>
      <c r="B80" s="43" t="s">
        <v>648</v>
      </c>
      <c r="C80" s="43" t="s">
        <v>663</v>
      </c>
      <c r="D80" s="43" t="s">
        <v>666</v>
      </c>
      <c r="E80" s="0" t="n">
        <v>344</v>
      </c>
    </row>
    <row r="81" customFormat="false" ht="12.75" hidden="false" customHeight="false" outlineLevel="0" collapsed="false">
      <c r="A81" s="43" t="str">
        <f aca="false">CONCATENATE(C81,D81)</f>
        <v>BE25BE34</v>
      </c>
      <c r="B81" s="43" t="s">
        <v>648</v>
      </c>
      <c r="C81" s="43" t="s">
        <v>663</v>
      </c>
      <c r="D81" s="43" t="s">
        <v>667</v>
      </c>
      <c r="E81" s="0" t="n">
        <v>167</v>
      </c>
    </row>
    <row r="82" customFormat="false" ht="12.75" hidden="false" customHeight="false" outlineLevel="0" collapsed="false">
      <c r="A82" s="43" t="str">
        <f aca="false">CONCATENATE(C82,D82)</f>
        <v>BE25BE35</v>
      </c>
      <c r="B82" s="43" t="s">
        <v>648</v>
      </c>
      <c r="C82" s="43" t="s">
        <v>663</v>
      </c>
      <c r="D82" s="43" t="s">
        <v>668</v>
      </c>
      <c r="E82" s="0" t="n">
        <v>195</v>
      </c>
    </row>
    <row r="83" customFormat="false" ht="12.75" hidden="false" customHeight="false" outlineLevel="0" collapsed="false">
      <c r="A83" s="43" t="str">
        <f aca="false">CONCATENATE(C83,D83)</f>
        <v>BE31BE32</v>
      </c>
      <c r="B83" s="43" t="s">
        <v>648</v>
      </c>
      <c r="C83" s="43" t="s">
        <v>664</v>
      </c>
      <c r="D83" s="43" t="s">
        <v>665</v>
      </c>
      <c r="E83" s="0" t="n">
        <v>5252</v>
      </c>
    </row>
    <row r="84" customFormat="false" ht="12.75" hidden="false" customHeight="false" outlineLevel="0" collapsed="false">
      <c r="A84" s="43" t="str">
        <f aca="false">CONCATENATE(C84,D84)</f>
        <v>BE31BE33</v>
      </c>
      <c r="B84" s="43" t="s">
        <v>648</v>
      </c>
      <c r="C84" s="43" t="s">
        <v>664</v>
      </c>
      <c r="D84" s="43" t="s">
        <v>666</v>
      </c>
      <c r="E84" s="0" t="n">
        <v>1368</v>
      </c>
    </row>
    <row r="85" customFormat="false" ht="12.75" hidden="false" customHeight="false" outlineLevel="0" collapsed="false">
      <c r="A85" s="43" t="str">
        <f aca="false">CONCATENATE(C85,D85)</f>
        <v>BE31BE34</v>
      </c>
      <c r="B85" s="43" t="s">
        <v>648</v>
      </c>
      <c r="C85" s="43" t="s">
        <v>664</v>
      </c>
      <c r="D85" s="43" t="s">
        <v>667</v>
      </c>
      <c r="E85" s="0" t="n">
        <v>449</v>
      </c>
    </row>
    <row r="86" customFormat="false" ht="12.75" hidden="false" customHeight="false" outlineLevel="0" collapsed="false">
      <c r="A86" s="43" t="str">
        <f aca="false">CONCATENATE(C86,D86)</f>
        <v>BE31BE35</v>
      </c>
      <c r="B86" s="43" t="s">
        <v>648</v>
      </c>
      <c r="C86" s="43" t="s">
        <v>664</v>
      </c>
      <c r="D86" s="43" t="s">
        <v>668</v>
      </c>
      <c r="E86" s="0" t="n">
        <v>3118</v>
      </c>
    </row>
    <row r="87" customFormat="false" ht="12.75" hidden="false" customHeight="false" outlineLevel="0" collapsed="false">
      <c r="A87" s="43" t="str">
        <f aca="false">CONCATENATE(C87,D87)</f>
        <v>BE32BE33</v>
      </c>
      <c r="B87" s="43" t="s">
        <v>648</v>
      </c>
      <c r="C87" s="43" t="s">
        <v>665</v>
      </c>
      <c r="D87" s="43" t="s">
        <v>666</v>
      </c>
      <c r="E87" s="0" t="n">
        <v>1949</v>
      </c>
    </row>
    <row r="88" customFormat="false" ht="12.75" hidden="false" customHeight="false" outlineLevel="0" collapsed="false">
      <c r="A88" s="43" t="str">
        <f aca="false">CONCATENATE(C88,D88)</f>
        <v>BE32BE34</v>
      </c>
      <c r="B88" s="43" t="s">
        <v>648</v>
      </c>
      <c r="C88" s="43" t="s">
        <v>665</v>
      </c>
      <c r="D88" s="43" t="s">
        <v>667</v>
      </c>
      <c r="E88" s="0" t="n">
        <v>969</v>
      </c>
    </row>
    <row r="89" customFormat="false" ht="12.75" hidden="false" customHeight="false" outlineLevel="0" collapsed="false">
      <c r="A89" s="43" t="str">
        <f aca="false">CONCATENATE(C89,D89)</f>
        <v>BE32BE35</v>
      </c>
      <c r="B89" s="43" t="s">
        <v>648</v>
      </c>
      <c r="C89" s="43" t="s">
        <v>665</v>
      </c>
      <c r="D89" s="43" t="s">
        <v>668</v>
      </c>
      <c r="E89" s="0" t="n">
        <v>7725</v>
      </c>
    </row>
    <row r="90" customFormat="false" ht="12.75" hidden="false" customHeight="false" outlineLevel="0" collapsed="false">
      <c r="A90" s="43" t="str">
        <f aca="false">CONCATENATE(C90,D90)</f>
        <v>BE33BE34</v>
      </c>
      <c r="B90" s="43" t="s">
        <v>648</v>
      </c>
      <c r="C90" s="43" t="s">
        <v>666</v>
      </c>
      <c r="D90" s="43" t="s">
        <v>667</v>
      </c>
      <c r="E90" s="0" t="n">
        <v>3009</v>
      </c>
    </row>
    <row r="91" customFormat="false" ht="12.75" hidden="false" customHeight="false" outlineLevel="0" collapsed="false">
      <c r="A91" s="43" t="str">
        <f aca="false">CONCATENATE(C91,D91)</f>
        <v>BE33BE35</v>
      </c>
      <c r="B91" s="43" t="s">
        <v>648</v>
      </c>
      <c r="C91" s="43" t="s">
        <v>666</v>
      </c>
      <c r="D91" s="43" t="s">
        <v>668</v>
      </c>
      <c r="E91" s="0" t="n">
        <v>3133</v>
      </c>
    </row>
    <row r="92" customFormat="false" ht="12.75" hidden="false" customHeight="false" outlineLevel="0" collapsed="false">
      <c r="A92" s="43" t="str">
        <f aca="false">CONCATENATE(C92,D92)</f>
        <v>BE34BE35</v>
      </c>
      <c r="B92" s="43" t="s">
        <v>648</v>
      </c>
      <c r="C92" s="43" t="s">
        <v>667</v>
      </c>
      <c r="D92" s="43" t="s">
        <v>668</v>
      </c>
      <c r="E92" s="0" t="n">
        <v>2643</v>
      </c>
    </row>
    <row r="93" customFormat="false" ht="12.75" hidden="false" customHeight="false" outlineLevel="0" collapsed="false">
      <c r="A93" s="43" t="str">
        <f aca="false">CONCATENATE(C93,D93)</f>
        <v>BG31BG32</v>
      </c>
      <c r="B93" s="43" t="s">
        <v>648</v>
      </c>
      <c r="C93" s="43" t="s">
        <v>669</v>
      </c>
      <c r="D93" s="43" t="s">
        <v>670</v>
      </c>
      <c r="E93" s="0" t="n">
        <v>2926</v>
      </c>
    </row>
    <row r="94" customFormat="false" ht="12.75" hidden="false" customHeight="false" outlineLevel="0" collapsed="false">
      <c r="A94" s="43" t="str">
        <f aca="false">CONCATENATE(C94,D94)</f>
        <v>BG31BG33</v>
      </c>
      <c r="B94" s="43" t="s">
        <v>648</v>
      </c>
      <c r="C94" s="43" t="s">
        <v>669</v>
      </c>
      <c r="D94" s="43" t="s">
        <v>671</v>
      </c>
      <c r="E94" s="0" t="n">
        <v>1272</v>
      </c>
    </row>
    <row r="95" customFormat="false" ht="12.75" hidden="false" customHeight="false" outlineLevel="0" collapsed="false">
      <c r="A95" s="43" t="str">
        <f aca="false">CONCATENATE(C95,D95)</f>
        <v>BG31BG34</v>
      </c>
      <c r="B95" s="43" t="s">
        <v>648</v>
      </c>
      <c r="C95" s="43" t="s">
        <v>669</v>
      </c>
      <c r="D95" s="43" t="s">
        <v>672</v>
      </c>
      <c r="E95" s="0" t="n">
        <v>1422</v>
      </c>
    </row>
    <row r="96" customFormat="false" ht="12.75" hidden="false" customHeight="false" outlineLevel="0" collapsed="false">
      <c r="A96" s="43" t="str">
        <f aca="false">CONCATENATE(C96,D96)</f>
        <v>BG31BG41</v>
      </c>
      <c r="B96" s="43" t="s">
        <v>648</v>
      </c>
      <c r="C96" s="43" t="s">
        <v>669</v>
      </c>
      <c r="D96" s="43" t="s">
        <v>673</v>
      </c>
      <c r="E96" s="0" t="n">
        <v>9070</v>
      </c>
    </row>
    <row r="97" customFormat="false" ht="12.75" hidden="false" customHeight="false" outlineLevel="0" collapsed="false">
      <c r="A97" s="43" t="str">
        <f aca="false">CONCATENATE(C97,D97)</f>
        <v>BG31BG42</v>
      </c>
      <c r="B97" s="43" t="s">
        <v>648</v>
      </c>
      <c r="C97" s="43" t="s">
        <v>669</v>
      </c>
      <c r="D97" s="43" t="s">
        <v>674</v>
      </c>
      <c r="E97" s="0" t="n">
        <v>1061</v>
      </c>
    </row>
    <row r="98" customFormat="false" ht="12.75" hidden="false" customHeight="false" outlineLevel="0" collapsed="false">
      <c r="A98" s="43" t="str">
        <f aca="false">CONCATENATE(C98,D98)</f>
        <v>BG32BG33</v>
      </c>
      <c r="B98" s="43" t="s">
        <v>648</v>
      </c>
      <c r="C98" s="43" t="s">
        <v>670</v>
      </c>
      <c r="D98" s="43" t="s">
        <v>671</v>
      </c>
      <c r="E98" s="0" t="n">
        <v>4563</v>
      </c>
    </row>
    <row r="99" customFormat="false" ht="12.75" hidden="false" customHeight="false" outlineLevel="0" collapsed="false">
      <c r="A99" s="43" t="str">
        <f aca="false">CONCATENATE(C99,D99)</f>
        <v>BG32BG34</v>
      </c>
      <c r="B99" s="43" t="s">
        <v>648</v>
      </c>
      <c r="C99" s="43" t="s">
        <v>670</v>
      </c>
      <c r="D99" s="43" t="s">
        <v>672</v>
      </c>
      <c r="E99" s="0" t="n">
        <v>2124</v>
      </c>
    </row>
    <row r="100" customFormat="false" ht="12.75" hidden="false" customHeight="false" outlineLevel="0" collapsed="false">
      <c r="A100" s="43" t="str">
        <f aca="false">CONCATENATE(C100,D100)</f>
        <v>BG32BG41</v>
      </c>
      <c r="B100" s="43" t="s">
        <v>648</v>
      </c>
      <c r="C100" s="43" t="s">
        <v>670</v>
      </c>
      <c r="D100" s="43" t="s">
        <v>673</v>
      </c>
      <c r="E100" s="0" t="n">
        <v>3969</v>
      </c>
    </row>
    <row r="101" customFormat="false" ht="12.75" hidden="false" customHeight="false" outlineLevel="0" collapsed="false">
      <c r="A101" s="43" t="str">
        <f aca="false">CONCATENATE(C101,D101)</f>
        <v>BG32BG42</v>
      </c>
      <c r="B101" s="43" t="s">
        <v>648</v>
      </c>
      <c r="C101" s="43" t="s">
        <v>670</v>
      </c>
      <c r="D101" s="43" t="s">
        <v>674</v>
      </c>
      <c r="E101" s="0" t="n">
        <v>1198</v>
      </c>
    </row>
    <row r="102" customFormat="false" ht="12.75" hidden="false" customHeight="false" outlineLevel="0" collapsed="false">
      <c r="A102" s="43" t="str">
        <f aca="false">CONCATENATE(C102,D102)</f>
        <v>BG33BG34</v>
      </c>
      <c r="B102" s="43" t="s">
        <v>648</v>
      </c>
      <c r="C102" s="43" t="s">
        <v>671</v>
      </c>
      <c r="D102" s="43" t="s">
        <v>672</v>
      </c>
      <c r="E102" s="0" t="n">
        <v>2367</v>
      </c>
    </row>
    <row r="103" customFormat="false" ht="12.75" hidden="false" customHeight="false" outlineLevel="0" collapsed="false">
      <c r="A103" s="43" t="str">
        <f aca="false">CONCATENATE(C103,D103)</f>
        <v>BG33BG41</v>
      </c>
      <c r="B103" s="43" t="s">
        <v>648</v>
      </c>
      <c r="C103" s="43" t="s">
        <v>671</v>
      </c>
      <c r="D103" s="43" t="s">
        <v>673</v>
      </c>
      <c r="E103" s="0" t="n">
        <v>3507</v>
      </c>
    </row>
    <row r="104" customFormat="false" ht="12.75" hidden="false" customHeight="false" outlineLevel="0" collapsed="false">
      <c r="A104" s="43" t="str">
        <f aca="false">CONCATENATE(C104,D104)</f>
        <v>BG33BG42</v>
      </c>
      <c r="B104" s="43" t="s">
        <v>648</v>
      </c>
      <c r="C104" s="43" t="s">
        <v>671</v>
      </c>
      <c r="D104" s="43" t="s">
        <v>674</v>
      </c>
      <c r="E104" s="0" t="n">
        <v>1166</v>
      </c>
    </row>
    <row r="105" customFormat="false" ht="12.75" hidden="false" customHeight="false" outlineLevel="0" collapsed="false">
      <c r="A105" s="43" t="str">
        <f aca="false">CONCATENATE(C105,D105)</f>
        <v>BG34BG41</v>
      </c>
      <c r="B105" s="43" t="s">
        <v>648</v>
      </c>
      <c r="C105" s="43" t="s">
        <v>672</v>
      </c>
      <c r="D105" s="43" t="s">
        <v>673</v>
      </c>
      <c r="E105" s="0" t="n">
        <v>4866</v>
      </c>
    </row>
    <row r="106" customFormat="false" ht="12.75" hidden="false" customHeight="false" outlineLevel="0" collapsed="false">
      <c r="A106" s="43" t="str">
        <f aca="false">CONCATENATE(C106,D106)</f>
        <v>BG34BG42</v>
      </c>
      <c r="B106" s="43" t="s">
        <v>648</v>
      </c>
      <c r="C106" s="43" t="s">
        <v>672</v>
      </c>
      <c r="D106" s="43" t="s">
        <v>674</v>
      </c>
      <c r="E106" s="0" t="n">
        <v>5344</v>
      </c>
    </row>
    <row r="107" customFormat="false" ht="12.75" hidden="false" customHeight="false" outlineLevel="0" collapsed="false">
      <c r="A107" s="43" t="str">
        <f aca="false">CONCATENATE(C107,D107)</f>
        <v>BG41BG42</v>
      </c>
      <c r="B107" s="43" t="s">
        <v>648</v>
      </c>
      <c r="C107" s="43" t="s">
        <v>673</v>
      </c>
      <c r="D107" s="43" t="s">
        <v>674</v>
      </c>
      <c r="E107" s="0" t="n">
        <v>6291</v>
      </c>
    </row>
    <row r="108" customFormat="false" ht="12.75" hidden="false" customHeight="false" outlineLevel="0" collapsed="false">
      <c r="A108" s="43" t="str">
        <f aca="false">CONCATENATE(C108,D108)</f>
        <v>CH01CH02</v>
      </c>
      <c r="B108" s="43" t="s">
        <v>648</v>
      </c>
      <c r="C108" s="43" t="s">
        <v>675</v>
      </c>
      <c r="D108" s="43" t="s">
        <v>676</v>
      </c>
      <c r="E108" s="0" t="n">
        <v>8861</v>
      </c>
    </row>
    <row r="109" customFormat="false" ht="12.75" hidden="false" customHeight="false" outlineLevel="0" collapsed="false">
      <c r="A109" s="43" t="str">
        <f aca="false">CONCATENATE(C109,D109)</f>
        <v>CH01CH03</v>
      </c>
      <c r="B109" s="43" t="s">
        <v>648</v>
      </c>
      <c r="C109" s="43" t="s">
        <v>675</v>
      </c>
      <c r="D109" s="43" t="s">
        <v>677</v>
      </c>
      <c r="E109" s="0" t="n">
        <v>1155</v>
      </c>
    </row>
    <row r="110" customFormat="false" ht="12.75" hidden="false" customHeight="false" outlineLevel="0" collapsed="false">
      <c r="A110" s="43" t="str">
        <f aca="false">CONCATENATE(C110,D110)</f>
        <v>CH01CH04</v>
      </c>
      <c r="B110" s="43" t="s">
        <v>648</v>
      </c>
      <c r="C110" s="43" t="s">
        <v>675</v>
      </c>
      <c r="D110" s="43" t="s">
        <v>678</v>
      </c>
      <c r="E110" s="0" t="n">
        <v>2157</v>
      </c>
    </row>
    <row r="111" customFormat="false" ht="12.75" hidden="false" customHeight="false" outlineLevel="0" collapsed="false">
      <c r="A111" s="43" t="str">
        <f aca="false">CONCATENATE(C111,D111)</f>
        <v>CH01CH05</v>
      </c>
      <c r="B111" s="43" t="s">
        <v>648</v>
      </c>
      <c r="C111" s="43" t="s">
        <v>675</v>
      </c>
      <c r="D111" s="43" t="s">
        <v>679</v>
      </c>
      <c r="E111" s="0" t="n">
        <v>702</v>
      </c>
    </row>
    <row r="112" customFormat="false" ht="12.75" hidden="false" customHeight="false" outlineLevel="0" collapsed="false">
      <c r="A112" s="43" t="str">
        <f aca="false">CONCATENATE(C112,D112)</f>
        <v>CH01CH06</v>
      </c>
      <c r="B112" s="43" t="s">
        <v>648</v>
      </c>
      <c r="C112" s="43" t="s">
        <v>675</v>
      </c>
      <c r="D112" s="43" t="s">
        <v>680</v>
      </c>
      <c r="E112" s="0" t="n">
        <v>824</v>
      </c>
    </row>
    <row r="113" customFormat="false" ht="12.75" hidden="false" customHeight="false" outlineLevel="0" collapsed="false">
      <c r="A113" s="43" t="str">
        <f aca="false">CONCATENATE(C113,D113)</f>
        <v>CH01CH07</v>
      </c>
      <c r="B113" s="43" t="s">
        <v>648</v>
      </c>
      <c r="C113" s="43" t="s">
        <v>675</v>
      </c>
      <c r="D113" s="43" t="s">
        <v>681</v>
      </c>
      <c r="E113" s="0" t="n">
        <v>509</v>
      </c>
    </row>
    <row r="114" customFormat="false" ht="12.75" hidden="false" customHeight="false" outlineLevel="0" collapsed="false">
      <c r="A114" s="43" t="str">
        <f aca="false">CONCATENATE(C114,D114)</f>
        <v>CH02CH03</v>
      </c>
      <c r="B114" s="43" t="s">
        <v>648</v>
      </c>
      <c r="C114" s="43" t="s">
        <v>676</v>
      </c>
      <c r="D114" s="43" t="s">
        <v>677</v>
      </c>
      <c r="E114" s="0" t="n">
        <v>9358</v>
      </c>
    </row>
    <row r="115" customFormat="false" ht="12.75" hidden="false" customHeight="false" outlineLevel="0" collapsed="false">
      <c r="A115" s="43" t="str">
        <f aca="false">CONCATENATE(C115,D115)</f>
        <v>CH02CH04</v>
      </c>
      <c r="B115" s="43" t="s">
        <v>648</v>
      </c>
      <c r="C115" s="43" t="s">
        <v>676</v>
      </c>
      <c r="D115" s="43" t="s">
        <v>678</v>
      </c>
      <c r="E115" s="0" t="n">
        <v>5515</v>
      </c>
    </row>
    <row r="116" customFormat="false" ht="12.75" hidden="false" customHeight="false" outlineLevel="0" collapsed="false">
      <c r="A116" s="43" t="str">
        <f aca="false">CONCATENATE(C116,D116)</f>
        <v>CH02CH05</v>
      </c>
      <c r="B116" s="43" t="s">
        <v>648</v>
      </c>
      <c r="C116" s="43" t="s">
        <v>676</v>
      </c>
      <c r="D116" s="43" t="s">
        <v>679</v>
      </c>
      <c r="E116" s="0" t="n">
        <v>2955</v>
      </c>
    </row>
    <row r="117" customFormat="false" ht="12.75" hidden="false" customHeight="false" outlineLevel="0" collapsed="false">
      <c r="A117" s="43" t="str">
        <f aca="false">CONCATENATE(C117,D117)</f>
        <v>CH02CH06</v>
      </c>
      <c r="B117" s="43" t="s">
        <v>648</v>
      </c>
      <c r="C117" s="43" t="s">
        <v>676</v>
      </c>
      <c r="D117" s="43" t="s">
        <v>680</v>
      </c>
      <c r="E117" s="0" t="n">
        <v>3217</v>
      </c>
    </row>
    <row r="118" customFormat="false" ht="12.75" hidden="false" customHeight="false" outlineLevel="0" collapsed="false">
      <c r="A118" s="43" t="str">
        <f aca="false">CONCATENATE(C118,D118)</f>
        <v>CH02CH07</v>
      </c>
      <c r="B118" s="43" t="s">
        <v>648</v>
      </c>
      <c r="C118" s="43" t="s">
        <v>676</v>
      </c>
      <c r="D118" s="43" t="s">
        <v>681</v>
      </c>
      <c r="E118" s="0" t="n">
        <v>547</v>
      </c>
    </row>
    <row r="119" customFormat="false" ht="12.75" hidden="false" customHeight="false" outlineLevel="0" collapsed="false">
      <c r="A119" s="43" t="str">
        <f aca="false">CONCATENATE(C119,D119)</f>
        <v>CH03CH04</v>
      </c>
      <c r="B119" s="43" t="s">
        <v>648</v>
      </c>
      <c r="C119" s="43" t="s">
        <v>677</v>
      </c>
      <c r="D119" s="43" t="s">
        <v>678</v>
      </c>
      <c r="E119" s="0" t="n">
        <v>11500</v>
      </c>
    </row>
    <row r="120" customFormat="false" ht="12.75" hidden="false" customHeight="false" outlineLevel="0" collapsed="false">
      <c r="A120" s="43" t="str">
        <f aca="false">CONCATENATE(C120,D120)</f>
        <v>CH03CH05</v>
      </c>
      <c r="B120" s="43" t="s">
        <v>648</v>
      </c>
      <c r="C120" s="43" t="s">
        <v>677</v>
      </c>
      <c r="D120" s="43" t="s">
        <v>679</v>
      </c>
      <c r="E120" s="0" t="n">
        <v>3054</v>
      </c>
    </row>
    <row r="121" customFormat="false" ht="12.75" hidden="false" customHeight="false" outlineLevel="0" collapsed="false">
      <c r="A121" s="43" t="str">
        <f aca="false">CONCATENATE(C121,D121)</f>
        <v>CH03CH06</v>
      </c>
      <c r="B121" s="43" t="s">
        <v>648</v>
      </c>
      <c r="C121" s="43" t="s">
        <v>677</v>
      </c>
      <c r="D121" s="43" t="s">
        <v>680</v>
      </c>
      <c r="E121" s="0" t="n">
        <v>4326</v>
      </c>
    </row>
    <row r="122" customFormat="false" ht="12.75" hidden="false" customHeight="false" outlineLevel="0" collapsed="false">
      <c r="A122" s="43" t="str">
        <f aca="false">CONCATENATE(C122,D122)</f>
        <v>CH03CH07</v>
      </c>
      <c r="B122" s="43" t="s">
        <v>648</v>
      </c>
      <c r="C122" s="43" t="s">
        <v>677</v>
      </c>
      <c r="D122" s="43" t="s">
        <v>681</v>
      </c>
      <c r="E122" s="0" t="n">
        <v>414</v>
      </c>
    </row>
    <row r="123" customFormat="false" ht="12.75" hidden="false" customHeight="false" outlineLevel="0" collapsed="false">
      <c r="A123" s="43" t="str">
        <f aca="false">CONCATENATE(C123,D123)</f>
        <v>CH04CH05</v>
      </c>
      <c r="B123" s="43" t="s">
        <v>648</v>
      </c>
      <c r="C123" s="43" t="s">
        <v>678</v>
      </c>
      <c r="D123" s="43" t="s">
        <v>679</v>
      </c>
      <c r="E123" s="0" t="n">
        <v>11681</v>
      </c>
    </row>
    <row r="124" customFormat="false" ht="12.75" hidden="false" customHeight="false" outlineLevel="0" collapsed="false">
      <c r="A124" s="43" t="str">
        <f aca="false">CONCATENATE(C124,D124)</f>
        <v>CH04CH06</v>
      </c>
      <c r="B124" s="43" t="s">
        <v>648</v>
      </c>
      <c r="C124" s="43" t="s">
        <v>678</v>
      </c>
      <c r="D124" s="43" t="s">
        <v>680</v>
      </c>
      <c r="E124" s="0" t="n">
        <v>5700</v>
      </c>
    </row>
    <row r="125" customFormat="false" ht="12.75" hidden="false" customHeight="false" outlineLevel="0" collapsed="false">
      <c r="A125" s="43" t="str">
        <f aca="false">CONCATENATE(C125,D125)</f>
        <v>CH04CH07</v>
      </c>
      <c r="B125" s="43" t="s">
        <v>648</v>
      </c>
      <c r="C125" s="43" t="s">
        <v>678</v>
      </c>
      <c r="D125" s="43" t="s">
        <v>681</v>
      </c>
      <c r="E125" s="0" t="n">
        <v>1072</v>
      </c>
    </row>
    <row r="126" customFormat="false" ht="12.75" hidden="false" customHeight="false" outlineLevel="0" collapsed="false">
      <c r="A126" s="43" t="str">
        <f aca="false">CONCATENATE(C126,D126)</f>
        <v>CH05CH06</v>
      </c>
      <c r="B126" s="43" t="s">
        <v>648</v>
      </c>
      <c r="C126" s="43" t="s">
        <v>679</v>
      </c>
      <c r="D126" s="43" t="s">
        <v>680</v>
      </c>
      <c r="E126" s="0" t="n">
        <v>3367</v>
      </c>
    </row>
    <row r="127" customFormat="false" ht="12.75" hidden="false" customHeight="false" outlineLevel="0" collapsed="false">
      <c r="A127" s="43" t="str">
        <f aca="false">CONCATENATE(C127,D127)</f>
        <v>CH05CH07</v>
      </c>
      <c r="B127" s="43" t="s">
        <v>648</v>
      </c>
      <c r="C127" s="43" t="s">
        <v>679</v>
      </c>
      <c r="D127" s="43" t="s">
        <v>681</v>
      </c>
      <c r="E127" s="0" t="n">
        <v>920</v>
      </c>
    </row>
    <row r="128" customFormat="false" ht="12.75" hidden="false" customHeight="false" outlineLevel="0" collapsed="false">
      <c r="A128" s="43" t="str">
        <f aca="false">CONCATENATE(C128,D128)</f>
        <v>CH06CH07</v>
      </c>
      <c r="B128" s="43" t="s">
        <v>648</v>
      </c>
      <c r="C128" s="43" t="s">
        <v>680</v>
      </c>
      <c r="D128" s="43" t="s">
        <v>681</v>
      </c>
      <c r="E128" s="0" t="n">
        <v>443</v>
      </c>
    </row>
    <row r="129" customFormat="false" ht="12.75" hidden="false" customHeight="false" outlineLevel="0" collapsed="false">
      <c r="A129" s="43" t="str">
        <f aca="false">CONCATENATE(C129,D129)</f>
        <v>CZ01CZ02</v>
      </c>
      <c r="B129" s="43" t="s">
        <v>648</v>
      </c>
      <c r="C129" s="43" t="s">
        <v>682</v>
      </c>
      <c r="D129" s="43" t="s">
        <v>683</v>
      </c>
      <c r="E129" s="0" t="n">
        <v>25154</v>
      </c>
    </row>
    <row r="130" customFormat="false" ht="12.75" hidden="false" customHeight="false" outlineLevel="0" collapsed="false">
      <c r="A130" s="43" t="str">
        <f aca="false">CONCATENATE(C130,D130)</f>
        <v>CZ01CZ03</v>
      </c>
      <c r="B130" s="43" t="s">
        <v>648</v>
      </c>
      <c r="C130" s="43" t="s">
        <v>682</v>
      </c>
      <c r="D130" s="43" t="s">
        <v>684</v>
      </c>
      <c r="E130" s="0" t="n">
        <v>4096</v>
      </c>
    </row>
    <row r="131" customFormat="false" ht="12.75" hidden="false" customHeight="false" outlineLevel="0" collapsed="false">
      <c r="A131" s="43" t="str">
        <f aca="false">CONCATENATE(C131,D131)</f>
        <v>CZ01CZ04</v>
      </c>
      <c r="B131" s="43" t="s">
        <v>648</v>
      </c>
      <c r="C131" s="43" t="s">
        <v>682</v>
      </c>
      <c r="D131" s="43" t="s">
        <v>685</v>
      </c>
      <c r="E131" s="0" t="n">
        <v>5566</v>
      </c>
    </row>
    <row r="132" customFormat="false" ht="12.75" hidden="false" customHeight="false" outlineLevel="0" collapsed="false">
      <c r="A132" s="43" t="str">
        <f aca="false">CONCATENATE(C132,D132)</f>
        <v>CZ01CZ05</v>
      </c>
      <c r="B132" s="43" t="s">
        <v>648</v>
      </c>
      <c r="C132" s="43" t="s">
        <v>682</v>
      </c>
      <c r="D132" s="43" t="s">
        <v>686</v>
      </c>
      <c r="E132" s="0" t="n">
        <v>5150</v>
      </c>
    </row>
    <row r="133" customFormat="false" ht="12.75" hidden="false" customHeight="false" outlineLevel="0" collapsed="false">
      <c r="A133" s="43" t="str">
        <f aca="false">CONCATENATE(C133,D133)</f>
        <v>CZ01CZ06</v>
      </c>
      <c r="B133" s="43" t="s">
        <v>648</v>
      </c>
      <c r="C133" s="43" t="s">
        <v>682</v>
      </c>
      <c r="D133" s="43" t="s">
        <v>687</v>
      </c>
      <c r="E133" s="0" t="n">
        <v>4000</v>
      </c>
    </row>
    <row r="134" customFormat="false" ht="12.75" hidden="false" customHeight="false" outlineLevel="0" collapsed="false">
      <c r="A134" s="43" t="str">
        <f aca="false">CONCATENATE(C134,D134)</f>
        <v>CZ01CZ07</v>
      </c>
      <c r="B134" s="43" t="s">
        <v>648</v>
      </c>
      <c r="C134" s="43" t="s">
        <v>682</v>
      </c>
      <c r="D134" s="43" t="s">
        <v>688</v>
      </c>
      <c r="E134" s="0" t="n">
        <v>2236</v>
      </c>
    </row>
    <row r="135" customFormat="false" ht="12.75" hidden="false" customHeight="false" outlineLevel="0" collapsed="false">
      <c r="A135" s="43" t="str">
        <f aca="false">CONCATENATE(C135,D135)</f>
        <v>CZ01CZ08</v>
      </c>
      <c r="B135" s="43" t="s">
        <v>648</v>
      </c>
      <c r="C135" s="43" t="s">
        <v>682</v>
      </c>
      <c r="D135" s="43" t="s">
        <v>689</v>
      </c>
      <c r="E135" s="0" t="n">
        <v>1969</v>
      </c>
    </row>
    <row r="136" customFormat="false" ht="12.75" hidden="false" customHeight="false" outlineLevel="0" collapsed="false">
      <c r="A136" s="43" t="str">
        <f aca="false">CONCATENATE(C136,D136)</f>
        <v>CZ02CZ08</v>
      </c>
      <c r="B136" s="43" t="s">
        <v>648</v>
      </c>
      <c r="C136" s="43" t="s">
        <v>683</v>
      </c>
      <c r="D136" s="43" t="s">
        <v>689</v>
      </c>
      <c r="E136" s="0" t="n">
        <v>1213</v>
      </c>
    </row>
    <row r="137" customFormat="false" ht="12.75" hidden="false" customHeight="false" outlineLevel="0" collapsed="false">
      <c r="A137" s="43" t="str">
        <f aca="false">CONCATENATE(C137,D137)</f>
        <v>CZ02CZ07</v>
      </c>
      <c r="B137" s="43" t="s">
        <v>648</v>
      </c>
      <c r="C137" s="43" t="s">
        <v>683</v>
      </c>
      <c r="D137" s="43" t="s">
        <v>688</v>
      </c>
      <c r="E137" s="0" t="n">
        <v>1155</v>
      </c>
    </row>
    <row r="138" customFormat="false" ht="12.75" hidden="false" customHeight="false" outlineLevel="0" collapsed="false">
      <c r="A138" s="43" t="str">
        <f aca="false">CONCATENATE(C138,D138)</f>
        <v>CZ02CZ06</v>
      </c>
      <c r="B138" s="43" t="s">
        <v>648</v>
      </c>
      <c r="C138" s="43" t="s">
        <v>683</v>
      </c>
      <c r="D138" s="43" t="s">
        <v>687</v>
      </c>
      <c r="E138" s="0" t="n">
        <v>2276</v>
      </c>
    </row>
    <row r="139" customFormat="false" ht="12.75" hidden="false" customHeight="false" outlineLevel="0" collapsed="false">
      <c r="A139" s="43" t="str">
        <f aca="false">CONCATENATE(C139,D139)</f>
        <v>CZ02CZ05</v>
      </c>
      <c r="B139" s="43" t="s">
        <v>648</v>
      </c>
      <c r="C139" s="43" t="s">
        <v>683</v>
      </c>
      <c r="D139" s="43" t="s">
        <v>686</v>
      </c>
      <c r="E139" s="0" t="n">
        <v>4587</v>
      </c>
    </row>
    <row r="140" customFormat="false" ht="12.75" hidden="false" customHeight="false" outlineLevel="0" collapsed="false">
      <c r="A140" s="43" t="str">
        <f aca="false">CONCATENATE(C140,D140)</f>
        <v>CZ02CZ04</v>
      </c>
      <c r="B140" s="43" t="s">
        <v>648</v>
      </c>
      <c r="C140" s="43" t="s">
        <v>683</v>
      </c>
      <c r="D140" s="43" t="s">
        <v>685</v>
      </c>
      <c r="E140" s="0" t="n">
        <v>3888</v>
      </c>
    </row>
    <row r="141" customFormat="false" ht="12.75" hidden="false" customHeight="false" outlineLevel="0" collapsed="false">
      <c r="A141" s="43" t="str">
        <f aca="false">CONCATENATE(C141,D141)</f>
        <v>CZ02CZ03</v>
      </c>
      <c r="B141" s="43" t="s">
        <v>648</v>
      </c>
      <c r="C141" s="43" t="s">
        <v>683</v>
      </c>
      <c r="D141" s="43" t="s">
        <v>684</v>
      </c>
      <c r="E141" s="0" t="n">
        <v>3061</v>
      </c>
    </row>
    <row r="142" customFormat="false" ht="12.75" hidden="false" customHeight="false" outlineLevel="0" collapsed="false">
      <c r="A142" s="43" t="str">
        <f aca="false">CONCATENATE(C142,D142)</f>
        <v>CZ03CZ04</v>
      </c>
      <c r="B142" s="43" t="s">
        <v>648</v>
      </c>
      <c r="C142" s="43" t="s">
        <v>684</v>
      </c>
      <c r="D142" s="43" t="s">
        <v>685</v>
      </c>
      <c r="E142" s="0" t="n">
        <v>2689</v>
      </c>
    </row>
    <row r="143" customFormat="false" ht="12.75" hidden="false" customHeight="false" outlineLevel="0" collapsed="false">
      <c r="A143" s="43" t="str">
        <f aca="false">CONCATENATE(C143,D143)</f>
        <v>CZ03CZ05</v>
      </c>
      <c r="B143" s="43" t="s">
        <v>648</v>
      </c>
      <c r="C143" s="43" t="s">
        <v>684</v>
      </c>
      <c r="D143" s="43" t="s">
        <v>686</v>
      </c>
      <c r="E143" s="0" t="n">
        <v>1374</v>
      </c>
    </row>
    <row r="144" customFormat="false" ht="12.75" hidden="false" customHeight="false" outlineLevel="0" collapsed="false">
      <c r="A144" s="43" t="str">
        <f aca="false">CONCATENATE(C144,D144)</f>
        <v>CZ03CZ06</v>
      </c>
      <c r="B144" s="43" t="s">
        <v>648</v>
      </c>
      <c r="C144" s="43" t="s">
        <v>684</v>
      </c>
      <c r="D144" s="43" t="s">
        <v>687</v>
      </c>
      <c r="E144" s="0" t="n">
        <v>2090</v>
      </c>
    </row>
    <row r="145" customFormat="false" ht="12.75" hidden="false" customHeight="false" outlineLevel="0" collapsed="false">
      <c r="A145" s="43" t="str">
        <f aca="false">CONCATENATE(C145,D145)</f>
        <v>CZ03CZ07</v>
      </c>
      <c r="B145" s="43" t="s">
        <v>648</v>
      </c>
      <c r="C145" s="43" t="s">
        <v>684</v>
      </c>
      <c r="D145" s="43" t="s">
        <v>688</v>
      </c>
      <c r="E145" s="0" t="n">
        <v>652</v>
      </c>
    </row>
    <row r="146" customFormat="false" ht="12.75" hidden="false" customHeight="false" outlineLevel="0" collapsed="false">
      <c r="A146" s="43" t="str">
        <f aca="false">CONCATENATE(C146,D146)</f>
        <v>CZ03CZ08</v>
      </c>
      <c r="B146" s="43" t="s">
        <v>648</v>
      </c>
      <c r="C146" s="43" t="s">
        <v>684</v>
      </c>
      <c r="D146" s="43" t="s">
        <v>689</v>
      </c>
      <c r="E146" s="0" t="n">
        <v>524</v>
      </c>
    </row>
    <row r="147" customFormat="false" ht="12.75" hidden="false" customHeight="false" outlineLevel="0" collapsed="false">
      <c r="A147" s="43" t="str">
        <f aca="false">CONCATENATE(C147,D147)</f>
        <v>CZ04CZ05</v>
      </c>
      <c r="B147" s="43" t="s">
        <v>648</v>
      </c>
      <c r="C147" s="43" t="s">
        <v>685</v>
      </c>
      <c r="D147" s="43" t="s">
        <v>686</v>
      </c>
      <c r="E147" s="0" t="n">
        <v>2946</v>
      </c>
    </row>
    <row r="148" customFormat="false" ht="12.75" hidden="false" customHeight="false" outlineLevel="0" collapsed="false">
      <c r="A148" s="43" t="str">
        <f aca="false">CONCATENATE(C148,D148)</f>
        <v>CZ04CZ06</v>
      </c>
      <c r="B148" s="43" t="s">
        <v>648</v>
      </c>
      <c r="C148" s="43" t="s">
        <v>685</v>
      </c>
      <c r="D148" s="43" t="s">
        <v>687</v>
      </c>
      <c r="E148" s="0" t="n">
        <v>1347</v>
      </c>
    </row>
    <row r="149" customFormat="false" ht="12.75" hidden="false" customHeight="false" outlineLevel="0" collapsed="false">
      <c r="A149" s="43" t="str">
        <f aca="false">CONCATENATE(C149,D149)</f>
        <v>CZ04CZ07</v>
      </c>
      <c r="B149" s="43" t="s">
        <v>648</v>
      </c>
      <c r="C149" s="43" t="s">
        <v>685</v>
      </c>
      <c r="D149" s="43" t="s">
        <v>688</v>
      </c>
      <c r="E149" s="0" t="n">
        <v>682</v>
      </c>
    </row>
    <row r="150" customFormat="false" ht="12.75" hidden="false" customHeight="false" outlineLevel="0" collapsed="false">
      <c r="A150" s="43" t="str">
        <f aca="false">CONCATENATE(C150,D150)</f>
        <v>CZ04CZ08</v>
      </c>
      <c r="B150" s="43" t="s">
        <v>648</v>
      </c>
      <c r="C150" s="43" t="s">
        <v>685</v>
      </c>
      <c r="D150" s="43" t="s">
        <v>689</v>
      </c>
      <c r="E150" s="0" t="n">
        <v>631</v>
      </c>
    </row>
    <row r="151" customFormat="false" ht="12.75" hidden="false" customHeight="false" outlineLevel="0" collapsed="false">
      <c r="A151" s="43" t="str">
        <f aca="false">CONCATENATE(C151,D151)</f>
        <v>CZ05CZ06</v>
      </c>
      <c r="B151" s="43" t="s">
        <v>648</v>
      </c>
      <c r="C151" s="43" t="s">
        <v>686</v>
      </c>
      <c r="D151" s="43" t="s">
        <v>687</v>
      </c>
      <c r="E151" s="0" t="n">
        <v>2667</v>
      </c>
    </row>
    <row r="152" customFormat="false" ht="12.75" hidden="false" customHeight="false" outlineLevel="0" collapsed="false">
      <c r="A152" s="43" t="str">
        <f aca="false">CONCATENATE(C152,D152)</f>
        <v>CZ05CZ07</v>
      </c>
      <c r="B152" s="43" t="s">
        <v>648</v>
      </c>
      <c r="C152" s="43" t="s">
        <v>686</v>
      </c>
      <c r="D152" s="43" t="s">
        <v>688</v>
      </c>
      <c r="E152" s="0" t="n">
        <v>1405</v>
      </c>
    </row>
    <row r="153" customFormat="false" ht="12.75" hidden="false" customHeight="false" outlineLevel="0" collapsed="false">
      <c r="A153" s="43" t="str">
        <f aca="false">CONCATENATE(C153,D153)</f>
        <v>CZ05CZ08</v>
      </c>
      <c r="B153" s="43" t="s">
        <v>648</v>
      </c>
      <c r="C153" s="43" t="s">
        <v>686</v>
      </c>
      <c r="D153" s="43" t="s">
        <v>689</v>
      </c>
      <c r="E153" s="0" t="n">
        <v>766</v>
      </c>
    </row>
    <row r="154" customFormat="false" ht="12.75" hidden="false" customHeight="false" outlineLevel="0" collapsed="false">
      <c r="A154" s="43" t="str">
        <f aca="false">CONCATENATE(C154,D154)</f>
        <v>CZ06CZ07</v>
      </c>
      <c r="B154" s="43" t="s">
        <v>648</v>
      </c>
      <c r="C154" s="43" t="s">
        <v>687</v>
      </c>
      <c r="D154" s="43" t="s">
        <v>688</v>
      </c>
      <c r="E154" s="0" t="n">
        <v>3413</v>
      </c>
    </row>
    <row r="155" customFormat="false" ht="12.75" hidden="false" customHeight="false" outlineLevel="0" collapsed="false">
      <c r="A155" s="43" t="str">
        <f aca="false">CONCATENATE(C155,D155)</f>
        <v>CZ06CZ08</v>
      </c>
      <c r="B155" s="43" t="s">
        <v>648</v>
      </c>
      <c r="C155" s="43" t="s">
        <v>687</v>
      </c>
      <c r="D155" s="43" t="s">
        <v>689</v>
      </c>
      <c r="E155" s="0" t="n">
        <v>1619</v>
      </c>
    </row>
    <row r="156" customFormat="false" ht="12.75" hidden="false" customHeight="false" outlineLevel="0" collapsed="false">
      <c r="A156" s="43" t="str">
        <f aca="false">CONCATENATE(C156,D156)</f>
        <v>CZ07CZ08</v>
      </c>
      <c r="B156" s="43" t="s">
        <v>648</v>
      </c>
      <c r="C156" s="43" t="s">
        <v>688</v>
      </c>
      <c r="D156" s="43" t="s">
        <v>689</v>
      </c>
      <c r="E156" s="0" t="n">
        <v>2818</v>
      </c>
    </row>
    <row r="157" customFormat="false" ht="12.75" hidden="false" customHeight="false" outlineLevel="0" collapsed="false">
      <c r="A157" s="43" t="str">
        <f aca="false">CONCATENATE(C157,D157)</f>
        <v>DE11DE12</v>
      </c>
      <c r="B157" s="43" t="s">
        <v>648</v>
      </c>
      <c r="C157" s="43" t="s">
        <v>690</v>
      </c>
      <c r="D157" s="43" t="s">
        <v>691</v>
      </c>
      <c r="E157" s="0" t="n">
        <v>22277</v>
      </c>
    </row>
    <row r="158" customFormat="false" ht="12.75" hidden="false" customHeight="false" outlineLevel="0" collapsed="false">
      <c r="A158" s="43" t="str">
        <f aca="false">CONCATENATE(C158,D158)</f>
        <v>DE11DE13</v>
      </c>
      <c r="B158" s="43" t="s">
        <v>648</v>
      </c>
      <c r="C158" s="43" t="s">
        <v>690</v>
      </c>
      <c r="D158" s="43" t="s">
        <v>692</v>
      </c>
      <c r="E158" s="0" t="n">
        <v>10376</v>
      </c>
    </row>
    <row r="159" customFormat="false" ht="12.75" hidden="false" customHeight="false" outlineLevel="0" collapsed="false">
      <c r="A159" s="43" t="str">
        <f aca="false">CONCATENATE(C159,D159)</f>
        <v>DE11DE14</v>
      </c>
      <c r="B159" s="43" t="s">
        <v>648</v>
      </c>
      <c r="C159" s="43" t="s">
        <v>690</v>
      </c>
      <c r="D159" s="43" t="s">
        <v>693</v>
      </c>
      <c r="E159" s="0" t="n">
        <v>18811</v>
      </c>
    </row>
    <row r="160" customFormat="false" ht="12.75" hidden="false" customHeight="false" outlineLevel="0" collapsed="false">
      <c r="A160" s="43" t="str">
        <f aca="false">CONCATENATE(C160,D160)</f>
        <v>DE11DE21</v>
      </c>
      <c r="B160" s="43" t="s">
        <v>648</v>
      </c>
      <c r="C160" s="43" t="s">
        <v>690</v>
      </c>
      <c r="D160" s="43" t="s">
        <v>694</v>
      </c>
      <c r="E160" s="0" t="n">
        <v>8395</v>
      </c>
    </row>
    <row r="161" customFormat="false" ht="12.75" hidden="false" customHeight="false" outlineLevel="0" collapsed="false">
      <c r="A161" s="43" t="str">
        <f aca="false">CONCATENATE(C161,D161)</f>
        <v>DE11DE22</v>
      </c>
      <c r="B161" s="43" t="s">
        <v>648</v>
      </c>
      <c r="C161" s="43" t="s">
        <v>690</v>
      </c>
      <c r="D161" s="43" t="s">
        <v>695</v>
      </c>
      <c r="E161" s="0" t="n">
        <v>950</v>
      </c>
    </row>
    <row r="162" customFormat="false" ht="12.75" hidden="false" customHeight="false" outlineLevel="0" collapsed="false">
      <c r="A162" s="43" t="str">
        <f aca="false">CONCATENATE(C162,D162)</f>
        <v>DE11DE23</v>
      </c>
      <c r="B162" s="43" t="s">
        <v>648</v>
      </c>
      <c r="C162" s="43" t="s">
        <v>690</v>
      </c>
      <c r="D162" s="43" t="s">
        <v>696</v>
      </c>
      <c r="E162" s="0" t="n">
        <v>945</v>
      </c>
    </row>
    <row r="163" customFormat="false" ht="12.75" hidden="false" customHeight="false" outlineLevel="0" collapsed="false">
      <c r="A163" s="43" t="str">
        <f aca="false">CONCATENATE(C163,D163)</f>
        <v>DE11DE24</v>
      </c>
      <c r="B163" s="43" t="s">
        <v>648</v>
      </c>
      <c r="C163" s="43" t="s">
        <v>690</v>
      </c>
      <c r="D163" s="43" t="s">
        <v>697</v>
      </c>
      <c r="E163" s="0" t="n">
        <v>1366</v>
      </c>
    </row>
    <row r="164" customFormat="false" ht="12.75" hidden="false" customHeight="false" outlineLevel="0" collapsed="false">
      <c r="A164" s="43" t="str">
        <f aca="false">CONCATENATE(C164,D164)</f>
        <v>DE11DE25</v>
      </c>
      <c r="B164" s="43" t="s">
        <v>648</v>
      </c>
      <c r="C164" s="43" t="s">
        <v>690</v>
      </c>
      <c r="D164" s="43" t="s">
        <v>698</v>
      </c>
      <c r="E164" s="0" t="n">
        <v>3686</v>
      </c>
    </row>
    <row r="165" customFormat="false" ht="12.75" hidden="false" customHeight="false" outlineLevel="0" collapsed="false">
      <c r="A165" s="43" t="str">
        <f aca="false">CONCATENATE(C165,D165)</f>
        <v>DE11DE26</v>
      </c>
      <c r="B165" s="43" t="s">
        <v>648</v>
      </c>
      <c r="C165" s="43" t="s">
        <v>690</v>
      </c>
      <c r="D165" s="43" t="s">
        <v>699</v>
      </c>
      <c r="E165" s="0" t="n">
        <v>4192</v>
      </c>
    </row>
    <row r="166" customFormat="false" ht="12.75" hidden="false" customHeight="false" outlineLevel="0" collapsed="false">
      <c r="A166" s="43" t="str">
        <f aca="false">CONCATENATE(C166,D166)</f>
        <v>DE11DE27</v>
      </c>
      <c r="B166" s="43" t="s">
        <v>648</v>
      </c>
      <c r="C166" s="43" t="s">
        <v>690</v>
      </c>
      <c r="D166" s="43" t="s">
        <v>700</v>
      </c>
      <c r="E166" s="0" t="n">
        <v>5789</v>
      </c>
    </row>
    <row r="167" customFormat="false" ht="12.75" hidden="false" customHeight="false" outlineLevel="0" collapsed="false">
      <c r="A167" s="43" t="str">
        <f aca="false">CONCATENATE(C167,D167)</f>
        <v>DE11DE30</v>
      </c>
      <c r="B167" s="43" t="s">
        <v>648</v>
      </c>
      <c r="C167" s="43" t="s">
        <v>690</v>
      </c>
      <c r="D167" s="43" t="s">
        <v>701</v>
      </c>
      <c r="E167" s="0" t="n">
        <v>4218</v>
      </c>
    </row>
    <row r="168" customFormat="false" ht="12.75" hidden="false" customHeight="false" outlineLevel="0" collapsed="false">
      <c r="A168" s="43" t="str">
        <f aca="false">CONCATENATE(C168,D168)</f>
        <v>DE11DE41</v>
      </c>
      <c r="B168" s="43" t="s">
        <v>648</v>
      </c>
      <c r="C168" s="43" t="s">
        <v>690</v>
      </c>
      <c r="D168" s="43" t="s">
        <v>702</v>
      </c>
      <c r="E168" s="0" t="n">
        <v>700</v>
      </c>
    </row>
    <row r="169" customFormat="false" ht="12.75" hidden="false" customHeight="false" outlineLevel="0" collapsed="false">
      <c r="A169" s="43" t="str">
        <f aca="false">CONCATENATE(C169,D169)</f>
        <v>DE11DE42</v>
      </c>
      <c r="B169" s="43" t="s">
        <v>648</v>
      </c>
      <c r="C169" s="43" t="s">
        <v>690</v>
      </c>
      <c r="D169" s="43" t="s">
        <v>703</v>
      </c>
      <c r="E169" s="0" t="n">
        <v>1092</v>
      </c>
    </row>
    <row r="170" customFormat="false" ht="12.75" hidden="false" customHeight="false" outlineLevel="0" collapsed="false">
      <c r="A170" s="43" t="str">
        <f aca="false">CONCATENATE(C170,D170)</f>
        <v>DE11DE73</v>
      </c>
      <c r="B170" s="43" t="s">
        <v>648</v>
      </c>
      <c r="C170" s="43" t="s">
        <v>690</v>
      </c>
      <c r="D170" s="43" t="s">
        <v>704</v>
      </c>
      <c r="E170" s="0" t="n">
        <v>1178</v>
      </c>
    </row>
    <row r="171" customFormat="false" ht="12.75" hidden="false" customHeight="false" outlineLevel="0" collapsed="false">
      <c r="A171" s="43" t="str">
        <f aca="false">CONCATENATE(C171,D171)</f>
        <v>DE11DE72</v>
      </c>
      <c r="B171" s="43" t="s">
        <v>648</v>
      </c>
      <c r="C171" s="43" t="s">
        <v>690</v>
      </c>
      <c r="D171" s="43" t="s">
        <v>705</v>
      </c>
      <c r="E171" s="0" t="n">
        <v>1189</v>
      </c>
    </row>
    <row r="172" customFormat="false" ht="12.75" hidden="false" customHeight="false" outlineLevel="0" collapsed="false">
      <c r="A172" s="43" t="str">
        <f aca="false">CONCATENATE(C172,D172)</f>
        <v>DE11DE71</v>
      </c>
      <c r="B172" s="43" t="s">
        <v>648</v>
      </c>
      <c r="C172" s="43" t="s">
        <v>690</v>
      </c>
      <c r="D172" s="43" t="s">
        <v>706</v>
      </c>
      <c r="E172" s="0" t="n">
        <v>5804</v>
      </c>
    </row>
    <row r="173" customFormat="false" ht="12.75" hidden="false" customHeight="false" outlineLevel="0" collapsed="false">
      <c r="A173" s="43" t="str">
        <f aca="false">CONCATENATE(C173,D173)</f>
        <v>DE11DE60</v>
      </c>
      <c r="B173" s="43" t="s">
        <v>648</v>
      </c>
      <c r="C173" s="43" t="s">
        <v>690</v>
      </c>
      <c r="D173" s="43" t="s">
        <v>707</v>
      </c>
      <c r="E173" s="0" t="n">
        <v>1903</v>
      </c>
    </row>
    <row r="174" customFormat="false" ht="12.75" hidden="false" customHeight="false" outlineLevel="0" collapsed="false">
      <c r="A174" s="43" t="str">
        <f aca="false">CONCATENATE(C174,D174)</f>
        <v>DE11DE50</v>
      </c>
      <c r="B174" s="43" t="s">
        <v>648</v>
      </c>
      <c r="C174" s="43" t="s">
        <v>690</v>
      </c>
      <c r="D174" s="43" t="s">
        <v>708</v>
      </c>
      <c r="E174" s="0" t="n">
        <v>557</v>
      </c>
    </row>
    <row r="175" customFormat="false" ht="12.75" hidden="false" customHeight="false" outlineLevel="0" collapsed="false">
      <c r="A175" s="43" t="str">
        <f aca="false">CONCATENATE(C175,D175)</f>
        <v>DE11DE93</v>
      </c>
      <c r="B175" s="43" t="s">
        <v>648</v>
      </c>
      <c r="C175" s="43" t="s">
        <v>690</v>
      </c>
      <c r="D175" s="43" t="s">
        <v>709</v>
      </c>
      <c r="E175" s="0" t="n">
        <v>995</v>
      </c>
    </row>
    <row r="176" customFormat="false" ht="12.75" hidden="false" customHeight="false" outlineLevel="0" collapsed="false">
      <c r="A176" s="43" t="str">
        <f aca="false">CONCATENATE(C176,D176)</f>
        <v>DE11DE92</v>
      </c>
      <c r="B176" s="43" t="s">
        <v>648</v>
      </c>
      <c r="C176" s="43" t="s">
        <v>690</v>
      </c>
      <c r="D176" s="43" t="s">
        <v>710</v>
      </c>
      <c r="E176" s="0" t="n">
        <v>1543</v>
      </c>
    </row>
    <row r="177" customFormat="false" ht="12.75" hidden="false" customHeight="false" outlineLevel="0" collapsed="false">
      <c r="A177" s="43" t="str">
        <f aca="false">CONCATENATE(C177,D177)</f>
        <v>DE11DE91</v>
      </c>
      <c r="B177" s="43" t="s">
        <v>648</v>
      </c>
      <c r="C177" s="43" t="s">
        <v>690</v>
      </c>
      <c r="D177" s="43" t="s">
        <v>711</v>
      </c>
      <c r="E177" s="0" t="n">
        <v>1508</v>
      </c>
    </row>
    <row r="178" customFormat="false" ht="12.75" hidden="false" customHeight="false" outlineLevel="0" collapsed="false">
      <c r="A178" s="43" t="str">
        <f aca="false">CONCATENATE(C178,D178)</f>
        <v>DE11DE80</v>
      </c>
      <c r="B178" s="43" t="s">
        <v>648</v>
      </c>
      <c r="C178" s="43" t="s">
        <v>690</v>
      </c>
      <c r="D178" s="43" t="s">
        <v>712</v>
      </c>
      <c r="E178" s="0" t="n">
        <v>968</v>
      </c>
    </row>
    <row r="179" customFormat="false" ht="12.75" hidden="false" customHeight="false" outlineLevel="0" collapsed="false">
      <c r="A179" s="43" t="str">
        <f aca="false">CONCATENATE(C179,D179)</f>
        <v>DE11DE94</v>
      </c>
      <c r="B179" s="43" t="s">
        <v>648</v>
      </c>
      <c r="C179" s="43" t="s">
        <v>690</v>
      </c>
      <c r="D179" s="43" t="s">
        <v>713</v>
      </c>
      <c r="E179" s="0" t="n">
        <v>1428</v>
      </c>
    </row>
    <row r="180" customFormat="false" ht="12.75" hidden="false" customHeight="false" outlineLevel="0" collapsed="false">
      <c r="A180" s="43" t="str">
        <f aca="false">CONCATENATE(C180,D180)</f>
        <v>DE11DEA1</v>
      </c>
      <c r="B180" s="43" t="s">
        <v>648</v>
      </c>
      <c r="C180" s="43" t="s">
        <v>690</v>
      </c>
      <c r="D180" s="43" t="s">
        <v>714</v>
      </c>
      <c r="E180" s="0" t="n">
        <v>3482</v>
      </c>
    </row>
    <row r="181" customFormat="false" ht="12.75" hidden="false" customHeight="false" outlineLevel="0" collapsed="false">
      <c r="A181" s="43" t="str">
        <f aca="false">CONCATENATE(C181,D181)</f>
        <v>DE11DEA2</v>
      </c>
      <c r="B181" s="43" t="s">
        <v>648</v>
      </c>
      <c r="C181" s="43" t="s">
        <v>690</v>
      </c>
      <c r="D181" s="43" t="s">
        <v>715</v>
      </c>
      <c r="E181" s="0" t="n">
        <v>3633</v>
      </c>
    </row>
    <row r="182" customFormat="false" ht="12.75" hidden="false" customHeight="false" outlineLevel="0" collapsed="false">
      <c r="A182" s="43" t="str">
        <f aca="false">CONCATENATE(C182,D182)</f>
        <v>DE11DEA3</v>
      </c>
      <c r="B182" s="43" t="s">
        <v>648</v>
      </c>
      <c r="C182" s="43" t="s">
        <v>690</v>
      </c>
      <c r="D182" s="43" t="s">
        <v>716</v>
      </c>
      <c r="E182" s="0" t="n">
        <v>1325</v>
      </c>
    </row>
    <row r="183" customFormat="false" ht="12.75" hidden="false" customHeight="false" outlineLevel="0" collapsed="false">
      <c r="A183" s="43" t="str">
        <f aca="false">CONCATENATE(C183,D183)</f>
        <v>DE11DEA4</v>
      </c>
      <c r="B183" s="43" t="s">
        <v>648</v>
      </c>
      <c r="C183" s="43" t="s">
        <v>690</v>
      </c>
      <c r="D183" s="43" t="s">
        <v>717</v>
      </c>
      <c r="E183" s="0" t="n">
        <v>1140</v>
      </c>
    </row>
    <row r="184" customFormat="false" ht="12.75" hidden="false" customHeight="false" outlineLevel="0" collapsed="false">
      <c r="A184" s="43" t="str">
        <f aca="false">CONCATENATE(C184,D184)</f>
        <v>DE11DEA5</v>
      </c>
      <c r="B184" s="43" t="s">
        <v>648</v>
      </c>
      <c r="C184" s="43" t="s">
        <v>690</v>
      </c>
      <c r="D184" s="43" t="s">
        <v>718</v>
      </c>
      <c r="E184" s="0" t="n">
        <v>2049</v>
      </c>
    </row>
    <row r="185" customFormat="false" ht="12.75" hidden="false" customHeight="false" outlineLevel="0" collapsed="false">
      <c r="A185" s="43" t="str">
        <f aca="false">CONCATENATE(C185,D185)</f>
        <v>DE11DEB1</v>
      </c>
      <c r="B185" s="43" t="s">
        <v>648</v>
      </c>
      <c r="C185" s="43" t="s">
        <v>690</v>
      </c>
      <c r="D185" s="43" t="s">
        <v>719</v>
      </c>
      <c r="E185" s="0" t="n">
        <v>1073</v>
      </c>
    </row>
    <row r="186" customFormat="false" ht="12.75" hidden="false" customHeight="false" outlineLevel="0" collapsed="false">
      <c r="A186" s="43" t="str">
        <f aca="false">CONCATENATE(C186,D186)</f>
        <v>DE11DEB2</v>
      </c>
      <c r="B186" s="43" t="s">
        <v>648</v>
      </c>
      <c r="C186" s="43" t="s">
        <v>690</v>
      </c>
      <c r="D186" s="43" t="s">
        <v>720</v>
      </c>
      <c r="E186" s="0" t="n">
        <v>464</v>
      </c>
    </row>
    <row r="187" customFormat="false" ht="12.75" hidden="false" customHeight="false" outlineLevel="0" collapsed="false">
      <c r="A187" s="43" t="str">
        <f aca="false">CONCATENATE(C187,D187)</f>
        <v>DE11DEB3</v>
      </c>
      <c r="B187" s="43" t="s">
        <v>648</v>
      </c>
      <c r="C187" s="43" t="s">
        <v>690</v>
      </c>
      <c r="D187" s="43" t="s">
        <v>721</v>
      </c>
      <c r="E187" s="0" t="n">
        <v>3255</v>
      </c>
    </row>
    <row r="188" customFormat="false" ht="12.75" hidden="false" customHeight="false" outlineLevel="0" collapsed="false">
      <c r="A188" s="43" t="str">
        <f aca="false">CONCATENATE(C188,D188)</f>
        <v>DE11DEC0</v>
      </c>
      <c r="B188" s="43" t="s">
        <v>648</v>
      </c>
      <c r="C188" s="43" t="s">
        <v>690</v>
      </c>
      <c r="D188" s="43" t="s">
        <v>722</v>
      </c>
      <c r="E188" s="0" t="n">
        <v>969</v>
      </c>
    </row>
    <row r="189" customFormat="false" ht="12.75" hidden="false" customHeight="false" outlineLevel="0" collapsed="false">
      <c r="A189" s="43" t="str">
        <f aca="false">CONCATENATE(C189,D189)</f>
        <v>DE11DED1</v>
      </c>
      <c r="B189" s="43" t="s">
        <v>648</v>
      </c>
      <c r="C189" s="43" t="s">
        <v>690</v>
      </c>
      <c r="D189" s="43" t="s">
        <v>723</v>
      </c>
      <c r="E189" s="0" t="n">
        <v>1474</v>
      </c>
    </row>
    <row r="190" customFormat="false" ht="12.75" hidden="false" customHeight="false" outlineLevel="0" collapsed="false">
      <c r="A190" s="43" t="str">
        <f aca="false">CONCATENATE(C190,D190)</f>
        <v>DE11DED2</v>
      </c>
      <c r="B190" s="43" t="s">
        <v>648</v>
      </c>
      <c r="C190" s="43" t="s">
        <v>690</v>
      </c>
      <c r="D190" s="43" t="s">
        <v>724</v>
      </c>
      <c r="E190" s="0" t="n">
        <v>2193</v>
      </c>
    </row>
    <row r="191" customFormat="false" ht="12.75" hidden="false" customHeight="false" outlineLevel="0" collapsed="false">
      <c r="A191" s="43" t="str">
        <f aca="false">CONCATENATE(C191,D191)</f>
        <v>DE11DED3</v>
      </c>
      <c r="B191" s="43" t="s">
        <v>648</v>
      </c>
      <c r="C191" s="43" t="s">
        <v>690</v>
      </c>
      <c r="D191" s="43" t="s">
        <v>725</v>
      </c>
      <c r="E191" s="0" t="n">
        <v>1273</v>
      </c>
    </row>
    <row r="192" customFormat="false" ht="12.75" hidden="false" customHeight="false" outlineLevel="0" collapsed="false">
      <c r="A192" s="43" t="str">
        <f aca="false">CONCATENATE(C192,D192)</f>
        <v>DE11DEE0</v>
      </c>
      <c r="B192" s="43" t="s">
        <v>648</v>
      </c>
      <c r="C192" s="43" t="s">
        <v>690</v>
      </c>
      <c r="D192" s="43" t="s">
        <v>726</v>
      </c>
      <c r="E192" s="0" t="n">
        <v>2009</v>
      </c>
    </row>
    <row r="193" customFormat="false" ht="12.75" hidden="false" customHeight="false" outlineLevel="0" collapsed="false">
      <c r="A193" s="43" t="str">
        <f aca="false">CONCATENATE(C193,D193)</f>
        <v>DE11DEF0</v>
      </c>
      <c r="B193" s="43" t="s">
        <v>648</v>
      </c>
      <c r="C193" s="43" t="s">
        <v>690</v>
      </c>
      <c r="D193" s="43" t="s">
        <v>727</v>
      </c>
      <c r="E193" s="0" t="n">
        <v>1737</v>
      </c>
    </row>
    <row r="194" customFormat="false" ht="12.75" hidden="false" customHeight="false" outlineLevel="0" collapsed="false">
      <c r="A194" s="43" t="str">
        <f aca="false">CONCATENATE(C194,D194)</f>
        <v>DE11DEG0</v>
      </c>
      <c r="B194" s="43" t="s">
        <v>648</v>
      </c>
      <c r="C194" s="43" t="s">
        <v>690</v>
      </c>
      <c r="D194" s="43" t="s">
        <v>728</v>
      </c>
      <c r="E194" s="0" t="n">
        <v>2592</v>
      </c>
    </row>
    <row r="195" customFormat="false" ht="12.75" hidden="false" customHeight="false" outlineLevel="0" collapsed="false">
      <c r="A195" s="43" t="str">
        <f aca="false">CONCATENATE(C195,D195)</f>
        <v>DE12DE13</v>
      </c>
      <c r="B195" s="43" t="s">
        <v>648</v>
      </c>
      <c r="C195" s="43" t="s">
        <v>691</v>
      </c>
      <c r="D195" s="43" t="s">
        <v>692</v>
      </c>
      <c r="E195" s="0" t="n">
        <v>11836</v>
      </c>
    </row>
    <row r="196" customFormat="false" ht="12.75" hidden="false" customHeight="false" outlineLevel="0" collapsed="false">
      <c r="A196" s="43" t="str">
        <f aca="false">CONCATENATE(C196,D196)</f>
        <v>DE12DE14</v>
      </c>
      <c r="B196" s="43" t="s">
        <v>648</v>
      </c>
      <c r="C196" s="43" t="s">
        <v>691</v>
      </c>
      <c r="D196" s="43" t="s">
        <v>693</v>
      </c>
      <c r="E196" s="0" t="n">
        <v>6133</v>
      </c>
    </row>
    <row r="197" customFormat="false" ht="12.75" hidden="false" customHeight="false" outlineLevel="0" collapsed="false">
      <c r="A197" s="43" t="str">
        <f aca="false">CONCATENATE(C197,D197)</f>
        <v>DE12DE21</v>
      </c>
      <c r="B197" s="43" t="s">
        <v>648</v>
      </c>
      <c r="C197" s="43" t="s">
        <v>691</v>
      </c>
      <c r="D197" s="43" t="s">
        <v>694</v>
      </c>
      <c r="E197" s="0" t="n">
        <v>4720</v>
      </c>
    </row>
    <row r="198" customFormat="false" ht="12.75" hidden="false" customHeight="false" outlineLevel="0" collapsed="false">
      <c r="A198" s="43" t="str">
        <f aca="false">CONCATENATE(C198,D198)</f>
        <v>DE12DE22</v>
      </c>
      <c r="B198" s="43" t="s">
        <v>648</v>
      </c>
      <c r="C198" s="43" t="s">
        <v>691</v>
      </c>
      <c r="D198" s="43" t="s">
        <v>695</v>
      </c>
      <c r="E198" s="0" t="n">
        <v>544</v>
      </c>
    </row>
    <row r="199" customFormat="false" ht="12.75" hidden="false" customHeight="false" outlineLevel="0" collapsed="false">
      <c r="A199" s="43" t="str">
        <f aca="false">CONCATENATE(C199,D199)</f>
        <v>DE12DE23</v>
      </c>
      <c r="B199" s="43" t="s">
        <v>648</v>
      </c>
      <c r="C199" s="43" t="s">
        <v>691</v>
      </c>
      <c r="D199" s="43" t="s">
        <v>696</v>
      </c>
      <c r="E199" s="0" t="n">
        <v>563</v>
      </c>
    </row>
    <row r="200" customFormat="false" ht="12.75" hidden="false" customHeight="false" outlineLevel="0" collapsed="false">
      <c r="A200" s="43" t="str">
        <f aca="false">CONCATENATE(C200,D200)</f>
        <v>DE12DE24</v>
      </c>
      <c r="B200" s="43" t="s">
        <v>648</v>
      </c>
      <c r="C200" s="43" t="s">
        <v>691</v>
      </c>
      <c r="D200" s="43" t="s">
        <v>697</v>
      </c>
      <c r="E200" s="0" t="n">
        <v>745</v>
      </c>
    </row>
    <row r="201" customFormat="false" ht="12.75" hidden="false" customHeight="false" outlineLevel="0" collapsed="false">
      <c r="A201" s="43" t="str">
        <f aca="false">CONCATENATE(C201,D201)</f>
        <v>DE12DE26</v>
      </c>
      <c r="B201" s="43" t="s">
        <v>648</v>
      </c>
      <c r="C201" s="43" t="s">
        <v>691</v>
      </c>
      <c r="D201" s="43" t="s">
        <v>699</v>
      </c>
      <c r="E201" s="0" t="n">
        <v>1854</v>
      </c>
    </row>
    <row r="202" customFormat="false" ht="12.75" hidden="false" customHeight="false" outlineLevel="0" collapsed="false">
      <c r="A202" s="43" t="str">
        <f aca="false">CONCATENATE(C202,D202)</f>
        <v>DE12DE27</v>
      </c>
      <c r="B202" s="43" t="s">
        <v>648</v>
      </c>
      <c r="C202" s="43" t="s">
        <v>691</v>
      </c>
      <c r="D202" s="43" t="s">
        <v>700</v>
      </c>
      <c r="E202" s="0" t="n">
        <v>1645</v>
      </c>
    </row>
    <row r="203" customFormat="false" ht="12.75" hidden="false" customHeight="false" outlineLevel="0" collapsed="false">
      <c r="A203" s="43" t="str">
        <f aca="false">CONCATENATE(C203,D203)</f>
        <v>DE12DE25</v>
      </c>
      <c r="B203" s="43" t="s">
        <v>648</v>
      </c>
      <c r="C203" s="43" t="s">
        <v>691</v>
      </c>
      <c r="D203" s="43" t="s">
        <v>698</v>
      </c>
      <c r="E203" s="0" t="n">
        <v>1542</v>
      </c>
    </row>
    <row r="204" customFormat="false" ht="12.75" hidden="false" customHeight="false" outlineLevel="0" collapsed="false">
      <c r="A204" s="43" t="str">
        <f aca="false">CONCATENATE(C204,D204)</f>
        <v>DE12DE42</v>
      </c>
      <c r="B204" s="43" t="s">
        <v>648</v>
      </c>
      <c r="C204" s="43" t="s">
        <v>691</v>
      </c>
      <c r="D204" s="43" t="s">
        <v>703</v>
      </c>
      <c r="E204" s="0" t="n">
        <v>801</v>
      </c>
    </row>
    <row r="205" customFormat="false" ht="12.75" hidden="false" customHeight="false" outlineLevel="0" collapsed="false">
      <c r="A205" s="43" t="str">
        <f aca="false">CONCATENATE(C205,D205)</f>
        <v>DE12DE41</v>
      </c>
      <c r="B205" s="43" t="s">
        <v>648</v>
      </c>
      <c r="C205" s="43" t="s">
        <v>691</v>
      </c>
      <c r="D205" s="43" t="s">
        <v>702</v>
      </c>
      <c r="E205" s="0" t="n">
        <v>527</v>
      </c>
    </row>
    <row r="206" customFormat="false" ht="12.75" hidden="false" customHeight="false" outlineLevel="0" collapsed="false">
      <c r="A206" s="43" t="str">
        <f aca="false">CONCATENATE(C206,D206)</f>
        <v>DE12DE30</v>
      </c>
      <c r="B206" s="43" t="s">
        <v>648</v>
      </c>
      <c r="C206" s="43" t="s">
        <v>691</v>
      </c>
      <c r="D206" s="43" t="s">
        <v>701</v>
      </c>
      <c r="E206" s="0" t="n">
        <v>3245</v>
      </c>
    </row>
    <row r="207" customFormat="false" ht="12.75" hidden="false" customHeight="false" outlineLevel="0" collapsed="false">
      <c r="A207" s="43" t="str">
        <f aca="false">CONCATENATE(C207,D207)</f>
        <v>DE12DE94</v>
      </c>
      <c r="B207" s="43" t="s">
        <v>648</v>
      </c>
      <c r="C207" s="43" t="s">
        <v>691</v>
      </c>
      <c r="D207" s="43" t="s">
        <v>713</v>
      </c>
      <c r="E207" s="0" t="n">
        <v>1198</v>
      </c>
    </row>
    <row r="208" customFormat="false" ht="12.75" hidden="false" customHeight="false" outlineLevel="0" collapsed="false">
      <c r="A208" s="43" t="str">
        <f aca="false">CONCATENATE(C208,D208)</f>
        <v>DE12DE93</v>
      </c>
      <c r="B208" s="43" t="s">
        <v>648</v>
      </c>
      <c r="C208" s="43" t="s">
        <v>691</v>
      </c>
      <c r="D208" s="43" t="s">
        <v>709</v>
      </c>
      <c r="E208" s="0" t="n">
        <v>775</v>
      </c>
    </row>
    <row r="209" customFormat="false" ht="12.75" hidden="false" customHeight="false" outlineLevel="0" collapsed="false">
      <c r="A209" s="43" t="str">
        <f aca="false">CONCATENATE(C209,D209)</f>
        <v>DE12DE92</v>
      </c>
      <c r="B209" s="43" t="s">
        <v>648</v>
      </c>
      <c r="C209" s="43" t="s">
        <v>691</v>
      </c>
      <c r="D209" s="43" t="s">
        <v>710</v>
      </c>
      <c r="E209" s="0" t="n">
        <v>1166</v>
      </c>
    </row>
    <row r="210" customFormat="false" ht="12.75" hidden="false" customHeight="false" outlineLevel="0" collapsed="false">
      <c r="A210" s="43" t="str">
        <f aca="false">CONCATENATE(C210,D210)</f>
        <v>DE12DE91</v>
      </c>
      <c r="B210" s="43" t="s">
        <v>648</v>
      </c>
      <c r="C210" s="43" t="s">
        <v>691</v>
      </c>
      <c r="D210" s="43" t="s">
        <v>711</v>
      </c>
      <c r="E210" s="0" t="n">
        <v>1242</v>
      </c>
    </row>
    <row r="211" customFormat="false" ht="12.75" hidden="false" customHeight="false" outlineLevel="0" collapsed="false">
      <c r="A211" s="43" t="str">
        <f aca="false">CONCATENATE(C211,D211)</f>
        <v>DE12DE80</v>
      </c>
      <c r="B211" s="43" t="s">
        <v>648</v>
      </c>
      <c r="C211" s="43" t="s">
        <v>691</v>
      </c>
      <c r="D211" s="43" t="s">
        <v>712</v>
      </c>
      <c r="E211" s="0" t="n">
        <v>838</v>
      </c>
    </row>
    <row r="212" customFormat="false" ht="12.75" hidden="false" customHeight="false" outlineLevel="0" collapsed="false">
      <c r="A212" s="43" t="str">
        <f aca="false">CONCATENATE(C212,D212)</f>
        <v>DE12DE73</v>
      </c>
      <c r="B212" s="43" t="s">
        <v>648</v>
      </c>
      <c r="C212" s="43" t="s">
        <v>691</v>
      </c>
      <c r="D212" s="43" t="s">
        <v>704</v>
      </c>
      <c r="E212" s="0" t="n">
        <v>1097</v>
      </c>
    </row>
    <row r="213" customFormat="false" ht="12.75" hidden="false" customHeight="false" outlineLevel="0" collapsed="false">
      <c r="A213" s="43" t="str">
        <f aca="false">CONCATENATE(C213,D213)</f>
        <v>DE12DE72</v>
      </c>
      <c r="B213" s="43" t="s">
        <v>648</v>
      </c>
      <c r="C213" s="43" t="s">
        <v>691</v>
      </c>
      <c r="D213" s="43" t="s">
        <v>705</v>
      </c>
      <c r="E213" s="0" t="n">
        <v>1168</v>
      </c>
    </row>
    <row r="214" customFormat="false" ht="12.75" hidden="false" customHeight="false" outlineLevel="0" collapsed="false">
      <c r="A214" s="43" t="str">
        <f aca="false">CONCATENATE(C214,D214)</f>
        <v>DE12DE71</v>
      </c>
      <c r="B214" s="43" t="s">
        <v>648</v>
      </c>
      <c r="C214" s="43" t="s">
        <v>691</v>
      </c>
      <c r="D214" s="43" t="s">
        <v>706</v>
      </c>
      <c r="E214" s="0" t="n">
        <v>12440</v>
      </c>
    </row>
    <row r="215" customFormat="false" ht="12.75" hidden="false" customHeight="false" outlineLevel="0" collapsed="false">
      <c r="A215" s="43" t="str">
        <f aca="false">CONCATENATE(C215,D215)</f>
        <v>DE12DE50</v>
      </c>
      <c r="B215" s="43" t="s">
        <v>648</v>
      </c>
      <c r="C215" s="43" t="s">
        <v>691</v>
      </c>
      <c r="D215" s="43" t="s">
        <v>708</v>
      </c>
      <c r="E215" s="0" t="n">
        <v>457</v>
      </c>
    </row>
    <row r="216" customFormat="false" ht="12.75" hidden="false" customHeight="false" outlineLevel="0" collapsed="false">
      <c r="A216" s="43" t="str">
        <f aca="false">CONCATENATE(C216,D216)</f>
        <v>DE12DE60</v>
      </c>
      <c r="B216" s="43" t="s">
        <v>648</v>
      </c>
      <c r="C216" s="43" t="s">
        <v>691</v>
      </c>
      <c r="D216" s="43" t="s">
        <v>707</v>
      </c>
      <c r="E216" s="0" t="n">
        <v>1415</v>
      </c>
    </row>
    <row r="217" customFormat="false" ht="12.75" hidden="false" customHeight="false" outlineLevel="0" collapsed="false">
      <c r="A217" s="43" t="str">
        <f aca="false">CONCATENATE(C217,D217)</f>
        <v>DE12DEA5</v>
      </c>
      <c r="B217" s="43" t="s">
        <v>648</v>
      </c>
      <c r="C217" s="43" t="s">
        <v>691</v>
      </c>
      <c r="D217" s="43" t="s">
        <v>718</v>
      </c>
      <c r="E217" s="0" t="n">
        <v>1760</v>
      </c>
    </row>
    <row r="218" customFormat="false" ht="12.75" hidden="false" customHeight="false" outlineLevel="0" collapsed="false">
      <c r="A218" s="43" t="str">
        <f aca="false">CONCATENATE(C218,D218)</f>
        <v>DE12DEA4</v>
      </c>
      <c r="B218" s="43" t="s">
        <v>648</v>
      </c>
      <c r="C218" s="43" t="s">
        <v>691</v>
      </c>
      <c r="D218" s="43" t="s">
        <v>717</v>
      </c>
      <c r="E218" s="0" t="n">
        <v>995</v>
      </c>
    </row>
    <row r="219" customFormat="false" ht="12.75" hidden="false" customHeight="false" outlineLevel="0" collapsed="false">
      <c r="A219" s="43" t="str">
        <f aca="false">CONCATENATE(C219,D219)</f>
        <v>DE12DEA3</v>
      </c>
      <c r="B219" s="43" t="s">
        <v>648</v>
      </c>
      <c r="C219" s="43" t="s">
        <v>691</v>
      </c>
      <c r="D219" s="43" t="s">
        <v>716</v>
      </c>
      <c r="E219" s="0" t="n">
        <v>1082</v>
      </c>
    </row>
    <row r="220" customFormat="false" ht="12.75" hidden="false" customHeight="false" outlineLevel="0" collapsed="false">
      <c r="A220" s="43" t="str">
        <f aca="false">CONCATENATE(C220,D220)</f>
        <v>DE12DEA2</v>
      </c>
      <c r="B220" s="43" t="s">
        <v>648</v>
      </c>
      <c r="C220" s="43" t="s">
        <v>691</v>
      </c>
      <c r="D220" s="43" t="s">
        <v>715</v>
      </c>
      <c r="E220" s="0" t="n">
        <v>3429</v>
      </c>
    </row>
    <row r="221" customFormat="false" ht="12.75" hidden="false" customHeight="false" outlineLevel="0" collapsed="false">
      <c r="A221" s="43" t="str">
        <f aca="false">CONCATENATE(C221,D221)</f>
        <v>DE12DEA1</v>
      </c>
      <c r="B221" s="43" t="s">
        <v>648</v>
      </c>
      <c r="C221" s="43" t="s">
        <v>691</v>
      </c>
      <c r="D221" s="43" t="s">
        <v>714</v>
      </c>
      <c r="E221" s="0" t="n">
        <v>2936</v>
      </c>
    </row>
    <row r="222" customFormat="false" ht="12.75" hidden="false" customHeight="false" outlineLevel="0" collapsed="false">
      <c r="A222" s="43" t="str">
        <f aca="false">CONCATENATE(C222,D222)</f>
        <v>DE12DEB1</v>
      </c>
      <c r="B222" s="43" t="s">
        <v>648</v>
      </c>
      <c r="C222" s="43" t="s">
        <v>691</v>
      </c>
      <c r="D222" s="43" t="s">
        <v>719</v>
      </c>
      <c r="E222" s="0" t="n">
        <v>1361</v>
      </c>
    </row>
    <row r="223" customFormat="false" ht="12.75" hidden="false" customHeight="false" outlineLevel="0" collapsed="false">
      <c r="A223" s="43" t="str">
        <f aca="false">CONCATENATE(C223,D223)</f>
        <v>DE12DEB2</v>
      </c>
      <c r="B223" s="43" t="s">
        <v>648</v>
      </c>
      <c r="C223" s="43" t="s">
        <v>691</v>
      </c>
      <c r="D223" s="43" t="s">
        <v>720</v>
      </c>
      <c r="E223" s="0" t="n">
        <v>570</v>
      </c>
    </row>
    <row r="224" customFormat="false" ht="12.75" hidden="false" customHeight="false" outlineLevel="0" collapsed="false">
      <c r="A224" s="43" t="str">
        <f aca="false">CONCATENATE(C224,D224)</f>
        <v>DE12DEB3</v>
      </c>
      <c r="B224" s="43" t="s">
        <v>648</v>
      </c>
      <c r="C224" s="43" t="s">
        <v>691</v>
      </c>
      <c r="D224" s="43" t="s">
        <v>721</v>
      </c>
      <c r="E224" s="0" t="n">
        <v>14871</v>
      </c>
    </row>
    <row r="225" customFormat="false" ht="12.75" hidden="false" customHeight="false" outlineLevel="0" collapsed="false">
      <c r="A225" s="43" t="str">
        <f aca="false">CONCATENATE(C225,D225)</f>
        <v>DE12DEC0</v>
      </c>
      <c r="B225" s="43" t="s">
        <v>648</v>
      </c>
      <c r="C225" s="43" t="s">
        <v>691</v>
      </c>
      <c r="D225" s="43" t="s">
        <v>722</v>
      </c>
      <c r="E225" s="0" t="n">
        <v>1357</v>
      </c>
    </row>
    <row r="226" customFormat="false" ht="12.75" hidden="false" customHeight="false" outlineLevel="0" collapsed="false">
      <c r="A226" s="43" t="str">
        <f aca="false">CONCATENATE(C226,D226)</f>
        <v>DE12DED1</v>
      </c>
      <c r="B226" s="43" t="s">
        <v>648</v>
      </c>
      <c r="C226" s="43" t="s">
        <v>691</v>
      </c>
      <c r="D226" s="43" t="s">
        <v>723</v>
      </c>
      <c r="E226" s="0" t="n">
        <v>808</v>
      </c>
    </row>
    <row r="227" customFormat="false" ht="12.75" hidden="false" customHeight="false" outlineLevel="0" collapsed="false">
      <c r="A227" s="43" t="str">
        <f aca="false">CONCATENATE(C227,D227)</f>
        <v>DE12DED2</v>
      </c>
      <c r="B227" s="43" t="s">
        <v>648</v>
      </c>
      <c r="C227" s="43" t="s">
        <v>691</v>
      </c>
      <c r="D227" s="43" t="s">
        <v>724</v>
      </c>
      <c r="E227" s="0" t="n">
        <v>1311</v>
      </c>
    </row>
    <row r="228" customFormat="false" ht="12.75" hidden="false" customHeight="false" outlineLevel="0" collapsed="false">
      <c r="A228" s="43" t="str">
        <f aca="false">CONCATENATE(C228,D228)</f>
        <v>DE12DED3</v>
      </c>
      <c r="B228" s="43" t="s">
        <v>648</v>
      </c>
      <c r="C228" s="43" t="s">
        <v>691</v>
      </c>
      <c r="D228" s="43" t="s">
        <v>725</v>
      </c>
      <c r="E228" s="0" t="n">
        <v>851</v>
      </c>
    </row>
    <row r="229" customFormat="false" ht="12.75" hidden="false" customHeight="false" outlineLevel="0" collapsed="false">
      <c r="A229" s="43" t="str">
        <f aca="false">CONCATENATE(C229,D229)</f>
        <v>DE12DEE0</v>
      </c>
      <c r="B229" s="43" t="s">
        <v>648</v>
      </c>
      <c r="C229" s="43" t="s">
        <v>691</v>
      </c>
      <c r="D229" s="43" t="s">
        <v>726</v>
      </c>
      <c r="E229" s="0" t="n">
        <v>1447</v>
      </c>
    </row>
    <row r="230" customFormat="false" ht="12.75" hidden="false" customHeight="false" outlineLevel="0" collapsed="false">
      <c r="A230" s="43" t="str">
        <f aca="false">CONCATENATE(C230,D230)</f>
        <v>DE12DEF0</v>
      </c>
      <c r="B230" s="43" t="s">
        <v>648</v>
      </c>
      <c r="C230" s="43" t="s">
        <v>691</v>
      </c>
      <c r="D230" s="43" t="s">
        <v>727</v>
      </c>
      <c r="E230" s="0" t="n">
        <v>1451</v>
      </c>
    </row>
    <row r="231" customFormat="false" ht="12.75" hidden="false" customHeight="false" outlineLevel="0" collapsed="false">
      <c r="A231" s="43" t="str">
        <f aca="false">CONCATENATE(C231,D231)</f>
        <v>DE12DEG0</v>
      </c>
      <c r="B231" s="43" t="s">
        <v>648</v>
      </c>
      <c r="C231" s="43" t="s">
        <v>691</v>
      </c>
      <c r="D231" s="43" t="s">
        <v>728</v>
      </c>
      <c r="E231" s="0" t="n">
        <v>1592</v>
      </c>
    </row>
    <row r="232" customFormat="false" ht="12.75" hidden="false" customHeight="false" outlineLevel="0" collapsed="false">
      <c r="A232" s="43" t="str">
        <f aca="false">CONCATENATE(C232,D232)</f>
        <v>DE13DE14</v>
      </c>
      <c r="B232" s="43" t="s">
        <v>648</v>
      </c>
      <c r="C232" s="43" t="s">
        <v>692</v>
      </c>
      <c r="D232" s="43" t="s">
        <v>693</v>
      </c>
      <c r="E232" s="0" t="n">
        <v>9523</v>
      </c>
    </row>
    <row r="233" customFormat="false" ht="12.75" hidden="false" customHeight="false" outlineLevel="0" collapsed="false">
      <c r="A233" s="43" t="str">
        <f aca="false">CONCATENATE(C233,D233)</f>
        <v>DE13DE21</v>
      </c>
      <c r="B233" s="43" t="s">
        <v>648</v>
      </c>
      <c r="C233" s="43" t="s">
        <v>692</v>
      </c>
      <c r="D233" s="43" t="s">
        <v>694</v>
      </c>
      <c r="E233" s="0" t="n">
        <v>4048</v>
      </c>
    </row>
    <row r="234" customFormat="false" ht="12.75" hidden="false" customHeight="false" outlineLevel="0" collapsed="false">
      <c r="A234" s="43" t="str">
        <f aca="false">CONCATENATE(C234,D234)</f>
        <v>DE13DE22</v>
      </c>
      <c r="B234" s="43" t="s">
        <v>648</v>
      </c>
      <c r="C234" s="43" t="s">
        <v>692</v>
      </c>
      <c r="D234" s="43" t="s">
        <v>695</v>
      </c>
      <c r="E234" s="0" t="n">
        <v>466</v>
      </c>
    </row>
    <row r="235" customFormat="false" ht="12.75" hidden="false" customHeight="false" outlineLevel="0" collapsed="false">
      <c r="A235" s="43" t="str">
        <f aca="false">CONCATENATE(C235,D235)</f>
        <v>DE13DE23</v>
      </c>
      <c r="B235" s="43" t="s">
        <v>648</v>
      </c>
      <c r="C235" s="43" t="s">
        <v>692</v>
      </c>
      <c r="D235" s="43" t="s">
        <v>696</v>
      </c>
      <c r="E235" s="0" t="n">
        <v>503</v>
      </c>
    </row>
    <row r="236" customFormat="false" ht="12.75" hidden="false" customHeight="false" outlineLevel="0" collapsed="false">
      <c r="A236" s="43" t="str">
        <f aca="false">CONCATENATE(C236,D236)</f>
        <v>DE13DE24</v>
      </c>
      <c r="B236" s="43" t="s">
        <v>648</v>
      </c>
      <c r="C236" s="43" t="s">
        <v>692</v>
      </c>
      <c r="D236" s="43" t="s">
        <v>697</v>
      </c>
      <c r="E236" s="0" t="n">
        <v>565</v>
      </c>
    </row>
    <row r="237" customFormat="false" ht="12.75" hidden="false" customHeight="false" outlineLevel="0" collapsed="false">
      <c r="A237" s="43" t="str">
        <f aca="false">CONCATENATE(C237,D237)</f>
        <v>DE13DE25</v>
      </c>
      <c r="B237" s="43" t="s">
        <v>648</v>
      </c>
      <c r="C237" s="43" t="s">
        <v>692</v>
      </c>
      <c r="D237" s="43" t="s">
        <v>698</v>
      </c>
      <c r="E237" s="0" t="n">
        <v>1088</v>
      </c>
    </row>
    <row r="238" customFormat="false" ht="12.75" hidden="false" customHeight="false" outlineLevel="0" collapsed="false">
      <c r="A238" s="43" t="str">
        <f aca="false">CONCATENATE(C238,D238)</f>
        <v>DE13DE26</v>
      </c>
      <c r="B238" s="43" t="s">
        <v>648</v>
      </c>
      <c r="C238" s="43" t="s">
        <v>692</v>
      </c>
      <c r="D238" s="43" t="s">
        <v>699</v>
      </c>
      <c r="E238" s="0" t="n">
        <v>866</v>
      </c>
    </row>
    <row r="239" customFormat="false" ht="12.75" hidden="false" customHeight="false" outlineLevel="0" collapsed="false">
      <c r="A239" s="43" t="str">
        <f aca="false">CONCATENATE(C239,D239)</f>
        <v>DE13DE27</v>
      </c>
      <c r="B239" s="43" t="s">
        <v>648</v>
      </c>
      <c r="C239" s="43" t="s">
        <v>692</v>
      </c>
      <c r="D239" s="43" t="s">
        <v>700</v>
      </c>
      <c r="E239" s="0" t="n">
        <v>1830</v>
      </c>
    </row>
    <row r="240" customFormat="false" ht="12.75" hidden="false" customHeight="false" outlineLevel="0" collapsed="false">
      <c r="A240" s="43" t="str">
        <f aca="false">CONCATENATE(C240,D240)</f>
        <v>DE13DE71</v>
      </c>
      <c r="B240" s="43" t="s">
        <v>648</v>
      </c>
      <c r="C240" s="43" t="s">
        <v>692</v>
      </c>
      <c r="D240" s="43" t="s">
        <v>706</v>
      </c>
      <c r="E240" s="0" t="n">
        <v>3297</v>
      </c>
    </row>
    <row r="241" customFormat="false" ht="12.75" hidden="false" customHeight="false" outlineLevel="0" collapsed="false">
      <c r="A241" s="43" t="str">
        <f aca="false">CONCATENATE(C241,D241)</f>
        <v>DE13DE60</v>
      </c>
      <c r="B241" s="43" t="s">
        <v>648</v>
      </c>
      <c r="C241" s="43" t="s">
        <v>692</v>
      </c>
      <c r="D241" s="43" t="s">
        <v>707</v>
      </c>
      <c r="E241" s="0" t="n">
        <v>1147</v>
      </c>
    </row>
    <row r="242" customFormat="false" ht="12.75" hidden="false" customHeight="false" outlineLevel="0" collapsed="false">
      <c r="A242" s="43" t="str">
        <f aca="false">CONCATENATE(C242,D242)</f>
        <v>DE13DE50</v>
      </c>
      <c r="B242" s="43" t="s">
        <v>648</v>
      </c>
      <c r="C242" s="43" t="s">
        <v>692</v>
      </c>
      <c r="D242" s="43" t="s">
        <v>708</v>
      </c>
      <c r="E242" s="0" t="n">
        <v>397</v>
      </c>
    </row>
    <row r="243" customFormat="false" ht="12.75" hidden="false" customHeight="false" outlineLevel="0" collapsed="false">
      <c r="A243" s="43" t="str">
        <f aca="false">CONCATENATE(C243,D243)</f>
        <v>DE13DE42</v>
      </c>
      <c r="B243" s="43" t="s">
        <v>648</v>
      </c>
      <c r="C243" s="43" t="s">
        <v>692</v>
      </c>
      <c r="D243" s="43" t="s">
        <v>703</v>
      </c>
      <c r="E243" s="0" t="n">
        <v>713</v>
      </c>
    </row>
    <row r="244" customFormat="false" ht="12.75" hidden="false" customHeight="false" outlineLevel="0" collapsed="false">
      <c r="A244" s="43" t="str">
        <f aca="false">CONCATENATE(C244,D244)</f>
        <v>DE13DE30</v>
      </c>
      <c r="B244" s="43" t="s">
        <v>648</v>
      </c>
      <c r="C244" s="43" t="s">
        <v>692</v>
      </c>
      <c r="D244" s="43" t="s">
        <v>701</v>
      </c>
      <c r="E244" s="0" t="n">
        <v>2987</v>
      </c>
    </row>
    <row r="245" customFormat="false" ht="12.75" hidden="false" customHeight="false" outlineLevel="0" collapsed="false">
      <c r="A245" s="43" t="str">
        <f aca="false">CONCATENATE(C245,D245)</f>
        <v>DE13DE41</v>
      </c>
      <c r="B245" s="43" t="s">
        <v>648</v>
      </c>
      <c r="C245" s="43" t="s">
        <v>692</v>
      </c>
      <c r="D245" s="43" t="s">
        <v>702</v>
      </c>
      <c r="E245" s="0" t="n">
        <v>479</v>
      </c>
    </row>
    <row r="246" customFormat="false" ht="12.75" hidden="false" customHeight="false" outlineLevel="0" collapsed="false">
      <c r="A246" s="43" t="str">
        <f aca="false">CONCATENATE(C246,D246)</f>
        <v>DE13DE73</v>
      </c>
      <c r="B246" s="43" t="s">
        <v>648</v>
      </c>
      <c r="C246" s="43" t="s">
        <v>692</v>
      </c>
      <c r="D246" s="43" t="s">
        <v>704</v>
      </c>
      <c r="E246" s="0" t="n">
        <v>794</v>
      </c>
    </row>
    <row r="247" customFormat="false" ht="12.75" hidden="false" customHeight="false" outlineLevel="0" collapsed="false">
      <c r="A247" s="43" t="str">
        <f aca="false">CONCATENATE(C247,D247)</f>
        <v>DE13DE80</v>
      </c>
      <c r="B247" s="43" t="s">
        <v>648</v>
      </c>
      <c r="C247" s="43" t="s">
        <v>692</v>
      </c>
      <c r="D247" s="43" t="s">
        <v>712</v>
      </c>
      <c r="E247" s="0" t="n">
        <v>727</v>
      </c>
    </row>
    <row r="248" customFormat="false" ht="12.75" hidden="false" customHeight="false" outlineLevel="0" collapsed="false">
      <c r="A248" s="43" t="str">
        <f aca="false">CONCATENATE(C248,D248)</f>
        <v>DE13DE72</v>
      </c>
      <c r="B248" s="43" t="s">
        <v>648</v>
      </c>
      <c r="C248" s="43" t="s">
        <v>692</v>
      </c>
      <c r="D248" s="43" t="s">
        <v>705</v>
      </c>
      <c r="E248" s="0" t="n">
        <v>721</v>
      </c>
    </row>
    <row r="249" customFormat="false" ht="12.75" hidden="false" customHeight="false" outlineLevel="0" collapsed="false">
      <c r="A249" s="43" t="str">
        <f aca="false">CONCATENATE(C249,D249)</f>
        <v>DE13DE91</v>
      </c>
      <c r="B249" s="43" t="s">
        <v>648</v>
      </c>
      <c r="C249" s="43" t="s">
        <v>692</v>
      </c>
      <c r="D249" s="43" t="s">
        <v>711</v>
      </c>
      <c r="E249" s="0" t="n">
        <v>984</v>
      </c>
    </row>
    <row r="250" customFormat="false" ht="12.75" hidden="false" customHeight="false" outlineLevel="0" collapsed="false">
      <c r="A250" s="43" t="str">
        <f aca="false">CONCATENATE(C250,D250)</f>
        <v>DE13DEA5</v>
      </c>
      <c r="B250" s="43" t="s">
        <v>648</v>
      </c>
      <c r="C250" s="43" t="s">
        <v>692</v>
      </c>
      <c r="D250" s="43" t="s">
        <v>718</v>
      </c>
      <c r="E250" s="0" t="n">
        <v>1513</v>
      </c>
    </row>
    <row r="251" customFormat="false" ht="12.75" hidden="false" customHeight="false" outlineLevel="0" collapsed="false">
      <c r="A251" s="43" t="str">
        <f aca="false">CONCATENATE(C251,D251)</f>
        <v>DE13DEA4</v>
      </c>
      <c r="B251" s="43" t="s">
        <v>648</v>
      </c>
      <c r="C251" s="43" t="s">
        <v>692</v>
      </c>
      <c r="D251" s="43" t="s">
        <v>717</v>
      </c>
      <c r="E251" s="0" t="n">
        <v>903</v>
      </c>
    </row>
    <row r="252" customFormat="false" ht="12.75" hidden="false" customHeight="false" outlineLevel="0" collapsed="false">
      <c r="A252" s="43" t="str">
        <f aca="false">CONCATENATE(C252,D252)</f>
        <v>DE13DEA3</v>
      </c>
      <c r="B252" s="43" t="s">
        <v>648</v>
      </c>
      <c r="C252" s="43" t="s">
        <v>692</v>
      </c>
      <c r="D252" s="43" t="s">
        <v>716</v>
      </c>
      <c r="E252" s="0" t="n">
        <v>1040</v>
      </c>
    </row>
    <row r="253" customFormat="false" ht="12.75" hidden="false" customHeight="false" outlineLevel="0" collapsed="false">
      <c r="A253" s="43" t="str">
        <f aca="false">CONCATENATE(C253,D253)</f>
        <v>DE13DEA2</v>
      </c>
      <c r="B253" s="43" t="s">
        <v>648</v>
      </c>
      <c r="C253" s="43" t="s">
        <v>692</v>
      </c>
      <c r="D253" s="43" t="s">
        <v>715</v>
      </c>
      <c r="E253" s="0" t="n">
        <v>2910</v>
      </c>
    </row>
    <row r="254" customFormat="false" ht="12.75" hidden="false" customHeight="false" outlineLevel="0" collapsed="false">
      <c r="A254" s="43" t="str">
        <f aca="false">CONCATENATE(C254,D254)</f>
        <v>DE13DEA1</v>
      </c>
      <c r="B254" s="43" t="s">
        <v>648</v>
      </c>
      <c r="C254" s="43" t="s">
        <v>692</v>
      </c>
      <c r="D254" s="43" t="s">
        <v>714</v>
      </c>
      <c r="E254" s="0" t="n">
        <v>2436</v>
      </c>
    </row>
    <row r="255" customFormat="false" ht="12.75" hidden="false" customHeight="false" outlineLevel="0" collapsed="false">
      <c r="A255" s="43" t="str">
        <f aca="false">CONCATENATE(C255,D255)</f>
        <v>DE13DE94</v>
      </c>
      <c r="B255" s="43" t="s">
        <v>648</v>
      </c>
      <c r="C255" s="43" t="s">
        <v>692</v>
      </c>
      <c r="D255" s="43" t="s">
        <v>713</v>
      </c>
      <c r="E255" s="0" t="n">
        <v>898</v>
      </c>
    </row>
    <row r="256" customFormat="false" ht="12.75" hidden="false" customHeight="false" outlineLevel="0" collapsed="false">
      <c r="A256" s="43" t="str">
        <f aca="false">CONCATENATE(C256,D256)</f>
        <v>DE13DE93</v>
      </c>
      <c r="B256" s="43" t="s">
        <v>648</v>
      </c>
      <c r="C256" s="43" t="s">
        <v>692</v>
      </c>
      <c r="D256" s="43" t="s">
        <v>709</v>
      </c>
      <c r="E256" s="0" t="n">
        <v>632</v>
      </c>
    </row>
    <row r="257" customFormat="false" ht="12.75" hidden="false" customHeight="false" outlineLevel="0" collapsed="false">
      <c r="A257" s="43" t="str">
        <f aca="false">CONCATENATE(C257,D257)</f>
        <v>DE13DE92</v>
      </c>
      <c r="B257" s="43" t="s">
        <v>648</v>
      </c>
      <c r="C257" s="43" t="s">
        <v>692</v>
      </c>
      <c r="D257" s="43" t="s">
        <v>710</v>
      </c>
      <c r="E257" s="0" t="n">
        <v>987</v>
      </c>
    </row>
    <row r="258" customFormat="false" ht="12.75" hidden="false" customHeight="false" outlineLevel="0" collapsed="false">
      <c r="A258" s="43" t="str">
        <f aca="false">CONCATENATE(C258,D258)</f>
        <v>DE13DEB1</v>
      </c>
      <c r="B258" s="43" t="s">
        <v>648</v>
      </c>
      <c r="C258" s="43" t="s">
        <v>692</v>
      </c>
      <c r="D258" s="43" t="s">
        <v>719</v>
      </c>
      <c r="E258" s="0" t="n">
        <v>826</v>
      </c>
    </row>
    <row r="259" customFormat="false" ht="12.75" hidden="false" customHeight="false" outlineLevel="0" collapsed="false">
      <c r="A259" s="43" t="str">
        <f aca="false">CONCATENATE(C259,D259)</f>
        <v>DE13DEB2</v>
      </c>
      <c r="B259" s="43" t="s">
        <v>648</v>
      </c>
      <c r="C259" s="43" t="s">
        <v>692</v>
      </c>
      <c r="D259" s="43" t="s">
        <v>720</v>
      </c>
      <c r="E259" s="0" t="n">
        <v>402</v>
      </c>
    </row>
    <row r="260" customFormat="false" ht="12.75" hidden="false" customHeight="false" outlineLevel="0" collapsed="false">
      <c r="A260" s="43" t="str">
        <f aca="false">CONCATENATE(C260,D260)</f>
        <v>DE13DEB3</v>
      </c>
      <c r="B260" s="43" t="s">
        <v>648</v>
      </c>
      <c r="C260" s="43" t="s">
        <v>692</v>
      </c>
      <c r="D260" s="43" t="s">
        <v>721</v>
      </c>
      <c r="E260" s="0" t="n">
        <v>2044</v>
      </c>
    </row>
    <row r="261" customFormat="false" ht="12.75" hidden="false" customHeight="false" outlineLevel="0" collapsed="false">
      <c r="A261" s="43" t="str">
        <f aca="false">CONCATENATE(C261,D261)</f>
        <v>DE13DEC0</v>
      </c>
      <c r="B261" s="43" t="s">
        <v>648</v>
      </c>
      <c r="C261" s="43" t="s">
        <v>692</v>
      </c>
      <c r="D261" s="43" t="s">
        <v>722</v>
      </c>
      <c r="E261" s="0" t="n">
        <v>742</v>
      </c>
    </row>
    <row r="262" customFormat="false" ht="12.75" hidden="false" customHeight="false" outlineLevel="0" collapsed="false">
      <c r="A262" s="43" t="str">
        <f aca="false">CONCATENATE(C262,D262)</f>
        <v>DE13DED1</v>
      </c>
      <c r="B262" s="43" t="s">
        <v>648</v>
      </c>
      <c r="C262" s="43" t="s">
        <v>692</v>
      </c>
      <c r="D262" s="43" t="s">
        <v>723</v>
      </c>
      <c r="E262" s="0" t="n">
        <v>764</v>
      </c>
    </row>
    <row r="263" customFormat="false" ht="12.75" hidden="false" customHeight="false" outlineLevel="0" collapsed="false">
      <c r="A263" s="43" t="str">
        <f aca="false">CONCATENATE(C263,D263)</f>
        <v>DE13DED2</v>
      </c>
      <c r="B263" s="43" t="s">
        <v>648</v>
      </c>
      <c r="C263" s="43" t="s">
        <v>692</v>
      </c>
      <c r="D263" s="43" t="s">
        <v>724</v>
      </c>
      <c r="E263" s="0" t="n">
        <v>1118</v>
      </c>
    </row>
    <row r="264" customFormat="false" ht="12.75" hidden="false" customHeight="false" outlineLevel="0" collapsed="false">
      <c r="A264" s="43" t="str">
        <f aca="false">CONCATENATE(C264,D264)</f>
        <v>DE13DED3</v>
      </c>
      <c r="B264" s="43" t="s">
        <v>648</v>
      </c>
      <c r="C264" s="43" t="s">
        <v>692</v>
      </c>
      <c r="D264" s="43" t="s">
        <v>725</v>
      </c>
      <c r="E264" s="0" t="n">
        <v>799</v>
      </c>
    </row>
    <row r="265" customFormat="false" ht="12.75" hidden="false" customHeight="false" outlineLevel="0" collapsed="false">
      <c r="A265" s="43" t="str">
        <f aca="false">CONCATENATE(C265,D265)</f>
        <v>DE13DEE0</v>
      </c>
      <c r="B265" s="43" t="s">
        <v>648</v>
      </c>
      <c r="C265" s="43" t="s">
        <v>692</v>
      </c>
      <c r="D265" s="43" t="s">
        <v>726</v>
      </c>
      <c r="E265" s="0" t="n">
        <v>1222</v>
      </c>
    </row>
    <row r="266" customFormat="false" ht="12.75" hidden="false" customHeight="false" outlineLevel="0" collapsed="false">
      <c r="A266" s="43" t="str">
        <f aca="false">CONCATENATE(C266,D266)</f>
        <v>DE13DEF0</v>
      </c>
      <c r="B266" s="43" t="s">
        <v>648</v>
      </c>
      <c r="C266" s="43" t="s">
        <v>692</v>
      </c>
      <c r="D266" s="43" t="s">
        <v>727</v>
      </c>
      <c r="E266" s="0" t="n">
        <v>1439</v>
      </c>
    </row>
    <row r="267" customFormat="false" ht="12.75" hidden="false" customHeight="false" outlineLevel="0" collapsed="false">
      <c r="A267" s="43" t="str">
        <f aca="false">CONCATENATE(C267,D267)</f>
        <v>DE13DEG0</v>
      </c>
      <c r="B267" s="43" t="s">
        <v>648</v>
      </c>
      <c r="C267" s="43" t="s">
        <v>692</v>
      </c>
      <c r="D267" s="43" t="s">
        <v>728</v>
      </c>
      <c r="E267" s="0" t="n">
        <v>1357</v>
      </c>
    </row>
    <row r="268" customFormat="false" ht="12.75" hidden="false" customHeight="false" outlineLevel="0" collapsed="false">
      <c r="A268" s="43" t="str">
        <f aca="false">CONCATENATE(C268,D268)</f>
        <v>DE14DE21</v>
      </c>
      <c r="B268" s="43" t="s">
        <v>648</v>
      </c>
      <c r="C268" s="43" t="s">
        <v>693</v>
      </c>
      <c r="D268" s="43" t="s">
        <v>694</v>
      </c>
      <c r="E268" s="0" t="n">
        <v>4889</v>
      </c>
    </row>
    <row r="269" customFormat="false" ht="12.75" hidden="false" customHeight="false" outlineLevel="0" collapsed="false">
      <c r="A269" s="43" t="str">
        <f aca="false">CONCATENATE(C269,D269)</f>
        <v>DE14DE22</v>
      </c>
      <c r="B269" s="43" t="s">
        <v>648</v>
      </c>
      <c r="C269" s="43" t="s">
        <v>693</v>
      </c>
      <c r="D269" s="43" t="s">
        <v>695</v>
      </c>
      <c r="E269" s="0" t="n">
        <v>508</v>
      </c>
    </row>
    <row r="270" customFormat="false" ht="12.75" hidden="false" customHeight="false" outlineLevel="0" collapsed="false">
      <c r="A270" s="43" t="str">
        <f aca="false">CONCATENATE(C270,D270)</f>
        <v>DE14DE23</v>
      </c>
      <c r="B270" s="43" t="s">
        <v>648</v>
      </c>
      <c r="C270" s="43" t="s">
        <v>693</v>
      </c>
      <c r="D270" s="43" t="s">
        <v>696</v>
      </c>
      <c r="E270" s="0" t="n">
        <v>472</v>
      </c>
    </row>
    <row r="271" customFormat="false" ht="12.75" hidden="false" customHeight="false" outlineLevel="0" collapsed="false">
      <c r="A271" s="43" t="str">
        <f aca="false">CONCATENATE(C271,D271)</f>
        <v>DE14DE24</v>
      </c>
      <c r="B271" s="43" t="s">
        <v>648</v>
      </c>
      <c r="C271" s="43" t="s">
        <v>693</v>
      </c>
      <c r="D271" s="43" t="s">
        <v>697</v>
      </c>
      <c r="E271" s="0" t="n">
        <v>575</v>
      </c>
    </row>
    <row r="272" customFormat="false" ht="12.75" hidden="false" customHeight="false" outlineLevel="0" collapsed="false">
      <c r="A272" s="43" t="str">
        <f aca="false">CONCATENATE(C272,D272)</f>
        <v>DE14DE25</v>
      </c>
      <c r="B272" s="43" t="s">
        <v>648</v>
      </c>
      <c r="C272" s="43" t="s">
        <v>693</v>
      </c>
      <c r="D272" s="43" t="s">
        <v>698</v>
      </c>
      <c r="E272" s="0" t="n">
        <v>1098</v>
      </c>
    </row>
    <row r="273" customFormat="false" ht="12.75" hidden="false" customHeight="false" outlineLevel="0" collapsed="false">
      <c r="A273" s="43" t="str">
        <f aca="false">CONCATENATE(C273,D273)</f>
        <v>DE14DE26</v>
      </c>
      <c r="B273" s="43" t="s">
        <v>648</v>
      </c>
      <c r="C273" s="43" t="s">
        <v>693</v>
      </c>
      <c r="D273" s="43" t="s">
        <v>699</v>
      </c>
      <c r="E273" s="0" t="n">
        <v>937</v>
      </c>
    </row>
    <row r="274" customFormat="false" ht="12.75" hidden="false" customHeight="false" outlineLevel="0" collapsed="false">
      <c r="A274" s="43" t="str">
        <f aca="false">CONCATENATE(C274,D274)</f>
        <v>DE14DE27</v>
      </c>
      <c r="B274" s="43" t="s">
        <v>648</v>
      </c>
      <c r="C274" s="43" t="s">
        <v>693</v>
      </c>
      <c r="D274" s="43" t="s">
        <v>700</v>
      </c>
      <c r="E274" s="0" t="n">
        <v>12372</v>
      </c>
    </row>
    <row r="275" customFormat="false" ht="12.75" hidden="false" customHeight="false" outlineLevel="0" collapsed="false">
      <c r="A275" s="43" t="str">
        <f aca="false">CONCATENATE(C275,D275)</f>
        <v>DE14DE60</v>
      </c>
      <c r="B275" s="43" t="s">
        <v>648</v>
      </c>
      <c r="C275" s="43" t="s">
        <v>693</v>
      </c>
      <c r="D275" s="43" t="s">
        <v>707</v>
      </c>
      <c r="E275" s="0" t="n">
        <v>741</v>
      </c>
    </row>
    <row r="276" customFormat="false" ht="12.75" hidden="false" customHeight="false" outlineLevel="0" collapsed="false">
      <c r="A276" s="43" t="str">
        <f aca="false">CONCATENATE(C276,D276)</f>
        <v>DE14DE50</v>
      </c>
      <c r="B276" s="43" t="s">
        <v>648</v>
      </c>
      <c r="C276" s="43" t="s">
        <v>693</v>
      </c>
      <c r="D276" s="43" t="s">
        <v>708</v>
      </c>
      <c r="E276" s="0" t="n">
        <v>254</v>
      </c>
    </row>
    <row r="277" customFormat="false" ht="12.75" hidden="false" customHeight="false" outlineLevel="0" collapsed="false">
      <c r="A277" s="43" t="str">
        <f aca="false">CONCATENATE(C277,D277)</f>
        <v>DE14DE42</v>
      </c>
      <c r="B277" s="43" t="s">
        <v>648</v>
      </c>
      <c r="C277" s="43" t="s">
        <v>693</v>
      </c>
      <c r="D277" s="43" t="s">
        <v>703</v>
      </c>
      <c r="E277" s="0" t="n">
        <v>486</v>
      </c>
    </row>
    <row r="278" customFormat="false" ht="12.75" hidden="false" customHeight="false" outlineLevel="0" collapsed="false">
      <c r="A278" s="43" t="str">
        <f aca="false">CONCATENATE(C278,D278)</f>
        <v>DE14DE30</v>
      </c>
      <c r="B278" s="43" t="s">
        <v>648</v>
      </c>
      <c r="C278" s="43" t="s">
        <v>693</v>
      </c>
      <c r="D278" s="43" t="s">
        <v>701</v>
      </c>
      <c r="E278" s="0" t="n">
        <v>1935</v>
      </c>
    </row>
    <row r="279" customFormat="false" ht="12.75" hidden="false" customHeight="false" outlineLevel="0" collapsed="false">
      <c r="A279" s="43" t="str">
        <f aca="false">CONCATENATE(C279,D279)</f>
        <v>DE14DE41</v>
      </c>
      <c r="B279" s="43" t="s">
        <v>648</v>
      </c>
      <c r="C279" s="43" t="s">
        <v>693</v>
      </c>
      <c r="D279" s="43" t="s">
        <v>702</v>
      </c>
      <c r="E279" s="0" t="n">
        <v>297</v>
      </c>
    </row>
    <row r="280" customFormat="false" ht="12.75" hidden="false" customHeight="false" outlineLevel="0" collapsed="false">
      <c r="A280" s="43" t="str">
        <f aca="false">CONCATENATE(C280,D280)</f>
        <v>DE14DE71</v>
      </c>
      <c r="B280" s="43" t="s">
        <v>648</v>
      </c>
      <c r="C280" s="43" t="s">
        <v>693</v>
      </c>
      <c r="D280" s="43" t="s">
        <v>706</v>
      </c>
      <c r="E280" s="0" t="n">
        <v>1988</v>
      </c>
    </row>
    <row r="281" customFormat="false" ht="12.75" hidden="false" customHeight="false" outlineLevel="0" collapsed="false">
      <c r="A281" s="43" t="str">
        <f aca="false">CONCATENATE(C281,D281)</f>
        <v>DE14DE72</v>
      </c>
      <c r="B281" s="43" t="s">
        <v>648</v>
      </c>
      <c r="C281" s="43" t="s">
        <v>693</v>
      </c>
      <c r="D281" s="43" t="s">
        <v>705</v>
      </c>
      <c r="E281" s="0" t="n">
        <v>504</v>
      </c>
    </row>
    <row r="282" customFormat="false" ht="12.75" hidden="false" customHeight="false" outlineLevel="0" collapsed="false">
      <c r="A282" s="43" t="str">
        <f aca="false">CONCATENATE(C282,D282)</f>
        <v>DE14DE73</v>
      </c>
      <c r="B282" s="43" t="s">
        <v>648</v>
      </c>
      <c r="C282" s="43" t="s">
        <v>693</v>
      </c>
      <c r="D282" s="43" t="s">
        <v>704</v>
      </c>
      <c r="E282" s="0" t="n">
        <v>456</v>
      </c>
    </row>
    <row r="283" customFormat="false" ht="12.75" hidden="false" customHeight="false" outlineLevel="0" collapsed="false">
      <c r="A283" s="43" t="str">
        <f aca="false">CONCATENATE(C283,D283)</f>
        <v>DE14DE80</v>
      </c>
      <c r="B283" s="43" t="s">
        <v>648</v>
      </c>
      <c r="C283" s="43" t="s">
        <v>693</v>
      </c>
      <c r="D283" s="43" t="s">
        <v>712</v>
      </c>
      <c r="E283" s="0" t="n">
        <v>466</v>
      </c>
    </row>
    <row r="284" customFormat="false" ht="12.75" hidden="false" customHeight="false" outlineLevel="0" collapsed="false">
      <c r="A284" s="43" t="str">
        <f aca="false">CONCATENATE(C284,D284)</f>
        <v>DE14DE91</v>
      </c>
      <c r="B284" s="43" t="s">
        <v>648</v>
      </c>
      <c r="C284" s="43" t="s">
        <v>693</v>
      </c>
      <c r="D284" s="43" t="s">
        <v>711</v>
      </c>
      <c r="E284" s="0" t="n">
        <v>686</v>
      </c>
    </row>
    <row r="285" customFormat="false" ht="12.75" hidden="false" customHeight="false" outlineLevel="0" collapsed="false">
      <c r="A285" s="43" t="str">
        <f aca="false">CONCATENATE(C285,D285)</f>
        <v>DE14DE92</v>
      </c>
      <c r="B285" s="43" t="s">
        <v>648</v>
      </c>
      <c r="C285" s="43" t="s">
        <v>693</v>
      </c>
      <c r="D285" s="43" t="s">
        <v>710</v>
      </c>
      <c r="E285" s="0" t="n">
        <v>607</v>
      </c>
    </row>
    <row r="286" customFormat="false" ht="12.75" hidden="false" customHeight="false" outlineLevel="0" collapsed="false">
      <c r="A286" s="43" t="str">
        <f aca="false">CONCATENATE(C286,D286)</f>
        <v>DE14DE93</v>
      </c>
      <c r="B286" s="43" t="s">
        <v>648</v>
      </c>
      <c r="C286" s="43" t="s">
        <v>693</v>
      </c>
      <c r="D286" s="43" t="s">
        <v>709</v>
      </c>
      <c r="E286" s="0" t="n">
        <v>536</v>
      </c>
    </row>
    <row r="287" customFormat="false" ht="12.75" hidden="false" customHeight="false" outlineLevel="0" collapsed="false">
      <c r="A287" s="43" t="str">
        <f aca="false">CONCATENATE(C287,D287)</f>
        <v>DE14DE94</v>
      </c>
      <c r="B287" s="43" t="s">
        <v>648</v>
      </c>
      <c r="C287" s="43" t="s">
        <v>693</v>
      </c>
      <c r="D287" s="43" t="s">
        <v>713</v>
      </c>
      <c r="E287" s="0" t="n">
        <v>615</v>
      </c>
    </row>
    <row r="288" customFormat="false" ht="12.75" hidden="false" customHeight="false" outlineLevel="0" collapsed="false">
      <c r="A288" s="43" t="str">
        <f aca="false">CONCATENATE(C288,D288)</f>
        <v>DE14DEB3</v>
      </c>
      <c r="B288" s="43" t="s">
        <v>648</v>
      </c>
      <c r="C288" s="43" t="s">
        <v>693</v>
      </c>
      <c r="D288" s="43" t="s">
        <v>721</v>
      </c>
      <c r="E288" s="0" t="n">
        <v>1165</v>
      </c>
    </row>
    <row r="289" customFormat="false" ht="12.75" hidden="false" customHeight="false" outlineLevel="0" collapsed="false">
      <c r="A289" s="43" t="str">
        <f aca="false">CONCATENATE(C289,D289)</f>
        <v>DE14DEB2</v>
      </c>
      <c r="B289" s="43" t="s">
        <v>648</v>
      </c>
      <c r="C289" s="43" t="s">
        <v>693</v>
      </c>
      <c r="D289" s="43" t="s">
        <v>720</v>
      </c>
      <c r="E289" s="0" t="n">
        <v>235</v>
      </c>
    </row>
    <row r="290" customFormat="false" ht="12.75" hidden="false" customHeight="false" outlineLevel="0" collapsed="false">
      <c r="A290" s="43" t="str">
        <f aca="false">CONCATENATE(C290,D290)</f>
        <v>DE14DEB1</v>
      </c>
      <c r="B290" s="43" t="s">
        <v>648</v>
      </c>
      <c r="C290" s="43" t="s">
        <v>693</v>
      </c>
      <c r="D290" s="43" t="s">
        <v>719</v>
      </c>
      <c r="E290" s="0" t="n">
        <v>551</v>
      </c>
    </row>
    <row r="291" customFormat="false" ht="12.75" hidden="false" customHeight="false" outlineLevel="0" collapsed="false">
      <c r="A291" s="43" t="str">
        <f aca="false">CONCATENATE(C291,D291)</f>
        <v>DE14DEA5</v>
      </c>
      <c r="B291" s="43" t="s">
        <v>648</v>
      </c>
      <c r="C291" s="43" t="s">
        <v>693</v>
      </c>
      <c r="D291" s="43" t="s">
        <v>718</v>
      </c>
      <c r="E291" s="0" t="n">
        <v>852</v>
      </c>
    </row>
    <row r="292" customFormat="false" ht="12.75" hidden="false" customHeight="false" outlineLevel="0" collapsed="false">
      <c r="A292" s="43" t="str">
        <f aca="false">CONCATENATE(C292,D292)</f>
        <v>DE14DEA4</v>
      </c>
      <c r="B292" s="43" t="s">
        <v>648</v>
      </c>
      <c r="C292" s="43" t="s">
        <v>693</v>
      </c>
      <c r="D292" s="43" t="s">
        <v>717</v>
      </c>
      <c r="E292" s="0" t="n">
        <v>558</v>
      </c>
    </row>
    <row r="293" customFormat="false" ht="12.75" hidden="false" customHeight="false" outlineLevel="0" collapsed="false">
      <c r="A293" s="43" t="str">
        <f aca="false">CONCATENATE(C293,D293)</f>
        <v>DE14DEA3</v>
      </c>
      <c r="B293" s="43" t="s">
        <v>648</v>
      </c>
      <c r="C293" s="43" t="s">
        <v>693</v>
      </c>
      <c r="D293" s="43" t="s">
        <v>716</v>
      </c>
      <c r="E293" s="0" t="n">
        <v>613</v>
      </c>
    </row>
    <row r="294" customFormat="false" ht="12.75" hidden="false" customHeight="false" outlineLevel="0" collapsed="false">
      <c r="A294" s="43" t="str">
        <f aca="false">CONCATENATE(C294,D294)</f>
        <v>DE14DEA2</v>
      </c>
      <c r="B294" s="43" t="s">
        <v>648</v>
      </c>
      <c r="C294" s="43" t="s">
        <v>693</v>
      </c>
      <c r="D294" s="43" t="s">
        <v>715</v>
      </c>
      <c r="E294" s="0" t="n">
        <v>1782</v>
      </c>
    </row>
    <row r="295" customFormat="false" ht="12.75" hidden="false" customHeight="false" outlineLevel="0" collapsed="false">
      <c r="A295" s="43" t="str">
        <f aca="false">CONCATENATE(C295,D295)</f>
        <v>DE14DEA1</v>
      </c>
      <c r="B295" s="43" t="s">
        <v>648</v>
      </c>
      <c r="C295" s="43" t="s">
        <v>693</v>
      </c>
      <c r="D295" s="43" t="s">
        <v>714</v>
      </c>
      <c r="E295" s="0" t="n">
        <v>1362</v>
      </c>
    </row>
    <row r="296" customFormat="false" ht="12.75" hidden="false" customHeight="false" outlineLevel="0" collapsed="false">
      <c r="A296" s="43" t="str">
        <f aca="false">CONCATENATE(C296,D296)</f>
        <v>DE14DEC0</v>
      </c>
      <c r="B296" s="43" t="s">
        <v>648</v>
      </c>
      <c r="C296" s="43" t="s">
        <v>693</v>
      </c>
      <c r="D296" s="43" t="s">
        <v>722</v>
      </c>
      <c r="E296" s="0" t="n">
        <v>408</v>
      </c>
    </row>
    <row r="297" customFormat="false" ht="12.75" hidden="false" customHeight="false" outlineLevel="0" collapsed="false">
      <c r="A297" s="43" t="str">
        <f aca="false">CONCATENATE(C297,D297)</f>
        <v>DE14DED1</v>
      </c>
      <c r="B297" s="43" t="s">
        <v>648</v>
      </c>
      <c r="C297" s="43" t="s">
        <v>693</v>
      </c>
      <c r="D297" s="43" t="s">
        <v>723</v>
      </c>
      <c r="E297" s="0" t="n">
        <v>588</v>
      </c>
    </row>
    <row r="298" customFormat="false" ht="12.75" hidden="false" customHeight="false" outlineLevel="0" collapsed="false">
      <c r="A298" s="43" t="str">
        <f aca="false">CONCATENATE(C298,D298)</f>
        <v>DE14DED2</v>
      </c>
      <c r="B298" s="43" t="s">
        <v>648</v>
      </c>
      <c r="C298" s="43" t="s">
        <v>693</v>
      </c>
      <c r="D298" s="43" t="s">
        <v>724</v>
      </c>
      <c r="E298" s="0" t="n">
        <v>865</v>
      </c>
    </row>
    <row r="299" customFormat="false" ht="12.75" hidden="false" customHeight="false" outlineLevel="0" collapsed="false">
      <c r="A299" s="43" t="str">
        <f aca="false">CONCATENATE(C299,D299)</f>
        <v>DE14DED3</v>
      </c>
      <c r="B299" s="43" t="s">
        <v>648</v>
      </c>
      <c r="C299" s="43" t="s">
        <v>693</v>
      </c>
      <c r="D299" s="43" t="s">
        <v>725</v>
      </c>
      <c r="E299" s="0" t="n">
        <v>523</v>
      </c>
    </row>
    <row r="300" customFormat="false" ht="12.75" hidden="false" customHeight="false" outlineLevel="0" collapsed="false">
      <c r="A300" s="43" t="str">
        <f aca="false">CONCATENATE(C300,D300)</f>
        <v>DE14DEE0</v>
      </c>
      <c r="B300" s="43" t="s">
        <v>648</v>
      </c>
      <c r="C300" s="43" t="s">
        <v>693</v>
      </c>
      <c r="D300" s="43" t="s">
        <v>726</v>
      </c>
      <c r="E300" s="0" t="n">
        <v>897</v>
      </c>
    </row>
    <row r="301" customFormat="false" ht="12.75" hidden="false" customHeight="false" outlineLevel="0" collapsed="false">
      <c r="A301" s="43" t="str">
        <f aca="false">CONCATENATE(C301,D301)</f>
        <v>DE14DEF0</v>
      </c>
      <c r="B301" s="43" t="s">
        <v>648</v>
      </c>
      <c r="C301" s="43" t="s">
        <v>693</v>
      </c>
      <c r="D301" s="43" t="s">
        <v>727</v>
      </c>
      <c r="E301" s="0" t="n">
        <v>774</v>
      </c>
    </row>
    <row r="302" customFormat="false" ht="12.75" hidden="false" customHeight="false" outlineLevel="0" collapsed="false">
      <c r="A302" s="43" t="str">
        <f aca="false">CONCATENATE(C302,D302)</f>
        <v>DE14DEG0</v>
      </c>
      <c r="B302" s="43" t="s">
        <v>648</v>
      </c>
      <c r="C302" s="43" t="s">
        <v>693</v>
      </c>
      <c r="D302" s="43" t="s">
        <v>728</v>
      </c>
      <c r="E302" s="0" t="n">
        <v>1013</v>
      </c>
    </row>
    <row r="303" customFormat="false" ht="12.75" hidden="false" customHeight="false" outlineLevel="0" collapsed="false">
      <c r="A303" s="43" t="str">
        <f aca="false">CONCATENATE(C303,D303)</f>
        <v>DE21DE27</v>
      </c>
      <c r="B303" s="43" t="s">
        <v>648</v>
      </c>
      <c r="C303" s="43" t="s">
        <v>694</v>
      </c>
      <c r="D303" s="43" t="s">
        <v>700</v>
      </c>
      <c r="E303" s="0" t="n">
        <v>18385</v>
      </c>
    </row>
    <row r="304" customFormat="false" ht="12.75" hidden="false" customHeight="false" outlineLevel="0" collapsed="false">
      <c r="A304" s="43" t="str">
        <f aca="false">CONCATENATE(C304,D304)</f>
        <v>DE21DE26</v>
      </c>
      <c r="B304" s="43" t="s">
        <v>648</v>
      </c>
      <c r="C304" s="43" t="s">
        <v>694</v>
      </c>
      <c r="D304" s="43" t="s">
        <v>699</v>
      </c>
      <c r="E304" s="0" t="n">
        <v>4105</v>
      </c>
    </row>
    <row r="305" customFormat="false" ht="12.75" hidden="false" customHeight="false" outlineLevel="0" collapsed="false">
      <c r="A305" s="43" t="str">
        <f aca="false">CONCATENATE(C305,D305)</f>
        <v>DE21DE25</v>
      </c>
      <c r="B305" s="43" t="s">
        <v>648</v>
      </c>
      <c r="C305" s="43" t="s">
        <v>694</v>
      </c>
      <c r="D305" s="43" t="s">
        <v>698</v>
      </c>
      <c r="E305" s="0" t="n">
        <v>7826</v>
      </c>
    </row>
    <row r="306" customFormat="false" ht="12.75" hidden="false" customHeight="false" outlineLevel="0" collapsed="false">
      <c r="A306" s="43" t="str">
        <f aca="false">CONCATENATE(C306,D306)</f>
        <v>DE21DE24</v>
      </c>
      <c r="B306" s="43" t="s">
        <v>648</v>
      </c>
      <c r="C306" s="43" t="s">
        <v>694</v>
      </c>
      <c r="D306" s="43" t="s">
        <v>697</v>
      </c>
      <c r="E306" s="0" t="n">
        <v>4330</v>
      </c>
    </row>
    <row r="307" customFormat="false" ht="12.75" hidden="false" customHeight="false" outlineLevel="0" collapsed="false">
      <c r="A307" s="43" t="str">
        <f aca="false">CONCATENATE(C307,D307)</f>
        <v>DE21DE23</v>
      </c>
      <c r="B307" s="43" t="s">
        <v>648</v>
      </c>
      <c r="C307" s="43" t="s">
        <v>694</v>
      </c>
      <c r="D307" s="43" t="s">
        <v>696</v>
      </c>
      <c r="E307" s="0" t="n">
        <v>6986</v>
      </c>
    </row>
    <row r="308" customFormat="false" ht="12.75" hidden="false" customHeight="false" outlineLevel="0" collapsed="false">
      <c r="A308" s="43" t="str">
        <f aca="false">CONCATENATE(C308,D308)</f>
        <v>DE21DE22</v>
      </c>
      <c r="B308" s="43" t="s">
        <v>648</v>
      </c>
      <c r="C308" s="43" t="s">
        <v>694</v>
      </c>
      <c r="D308" s="43" t="s">
        <v>695</v>
      </c>
      <c r="E308" s="0" t="n">
        <v>14871</v>
      </c>
    </row>
    <row r="309" customFormat="false" ht="12.75" hidden="false" customHeight="false" outlineLevel="0" collapsed="false">
      <c r="A309" s="43" t="str">
        <f aca="false">CONCATENATE(C309,D309)</f>
        <v>DE21DE30</v>
      </c>
      <c r="B309" s="43" t="s">
        <v>648</v>
      </c>
      <c r="C309" s="43" t="s">
        <v>694</v>
      </c>
      <c r="D309" s="43" t="s">
        <v>701</v>
      </c>
      <c r="E309" s="0" t="n">
        <v>7443</v>
      </c>
    </row>
    <row r="310" customFormat="false" ht="12.75" hidden="false" customHeight="false" outlineLevel="0" collapsed="false">
      <c r="A310" s="43" t="str">
        <f aca="false">CONCATENATE(C310,D310)</f>
        <v>DE21DE41</v>
      </c>
      <c r="B310" s="43" t="s">
        <v>648</v>
      </c>
      <c r="C310" s="43" t="s">
        <v>694</v>
      </c>
      <c r="D310" s="43" t="s">
        <v>702</v>
      </c>
      <c r="E310" s="0" t="n">
        <v>1093</v>
      </c>
    </row>
    <row r="311" customFormat="false" ht="12.75" hidden="false" customHeight="false" outlineLevel="0" collapsed="false">
      <c r="A311" s="43" t="str">
        <f aca="false">CONCATENATE(C311,D311)</f>
        <v>DE21DE42</v>
      </c>
      <c r="B311" s="43" t="s">
        <v>648</v>
      </c>
      <c r="C311" s="43" t="s">
        <v>694</v>
      </c>
      <c r="D311" s="43" t="s">
        <v>703</v>
      </c>
      <c r="E311" s="0" t="n">
        <v>1966</v>
      </c>
    </row>
    <row r="312" customFormat="false" ht="12.75" hidden="false" customHeight="false" outlineLevel="0" collapsed="false">
      <c r="A312" s="43" t="str">
        <f aca="false">CONCATENATE(C312,D312)</f>
        <v>DE21DE50</v>
      </c>
      <c r="B312" s="43" t="s">
        <v>648</v>
      </c>
      <c r="C312" s="43" t="s">
        <v>694</v>
      </c>
      <c r="D312" s="43" t="s">
        <v>708</v>
      </c>
      <c r="E312" s="0" t="n">
        <v>810</v>
      </c>
    </row>
    <row r="313" customFormat="false" ht="12.75" hidden="false" customHeight="false" outlineLevel="0" collapsed="false">
      <c r="A313" s="43" t="str">
        <f aca="false">CONCATENATE(C313,D313)</f>
        <v>DE21DE60</v>
      </c>
      <c r="B313" s="43" t="s">
        <v>648</v>
      </c>
      <c r="C313" s="43" t="s">
        <v>694</v>
      </c>
      <c r="D313" s="43" t="s">
        <v>707</v>
      </c>
      <c r="E313" s="0" t="n">
        <v>3131</v>
      </c>
    </row>
    <row r="314" customFormat="false" ht="12.75" hidden="false" customHeight="false" outlineLevel="0" collapsed="false">
      <c r="A314" s="43" t="str">
        <f aca="false">CONCATENATE(C314,D314)</f>
        <v>DE21DEA1</v>
      </c>
      <c r="B314" s="43" t="s">
        <v>648</v>
      </c>
      <c r="C314" s="43" t="s">
        <v>694</v>
      </c>
      <c r="D314" s="43" t="s">
        <v>714</v>
      </c>
      <c r="E314" s="0" t="n">
        <v>5291</v>
      </c>
    </row>
    <row r="315" customFormat="false" ht="12.75" hidden="false" customHeight="false" outlineLevel="0" collapsed="false">
      <c r="A315" s="43" t="str">
        <f aca="false">CONCATENATE(C315,D315)</f>
        <v>DE21DE94</v>
      </c>
      <c r="B315" s="43" t="s">
        <v>648</v>
      </c>
      <c r="C315" s="43" t="s">
        <v>694</v>
      </c>
      <c r="D315" s="43" t="s">
        <v>713</v>
      </c>
      <c r="E315" s="0" t="n">
        <v>1567</v>
      </c>
    </row>
    <row r="316" customFormat="false" ht="12.75" hidden="false" customHeight="false" outlineLevel="0" collapsed="false">
      <c r="A316" s="43" t="str">
        <f aca="false">CONCATENATE(C316,D316)</f>
        <v>DE21DE93</v>
      </c>
      <c r="B316" s="43" t="s">
        <v>648</v>
      </c>
      <c r="C316" s="43" t="s">
        <v>694</v>
      </c>
      <c r="D316" s="43" t="s">
        <v>709</v>
      </c>
      <c r="E316" s="0" t="n">
        <v>1425</v>
      </c>
    </row>
    <row r="317" customFormat="false" ht="12.75" hidden="false" customHeight="false" outlineLevel="0" collapsed="false">
      <c r="A317" s="43" t="str">
        <f aca="false">CONCATENATE(C317,D317)</f>
        <v>DE21DE92</v>
      </c>
      <c r="B317" s="43" t="s">
        <v>648</v>
      </c>
      <c r="C317" s="43" t="s">
        <v>694</v>
      </c>
      <c r="D317" s="43" t="s">
        <v>710</v>
      </c>
      <c r="E317" s="0" t="n">
        <v>2170</v>
      </c>
    </row>
    <row r="318" customFormat="false" ht="12.75" hidden="false" customHeight="false" outlineLevel="0" collapsed="false">
      <c r="A318" s="43" t="str">
        <f aca="false">CONCATENATE(C318,D318)</f>
        <v>DE21DE91</v>
      </c>
      <c r="B318" s="43" t="s">
        <v>648</v>
      </c>
      <c r="C318" s="43" t="s">
        <v>694</v>
      </c>
      <c r="D318" s="43" t="s">
        <v>711</v>
      </c>
      <c r="E318" s="0" t="n">
        <v>1987</v>
      </c>
    </row>
    <row r="319" customFormat="false" ht="12.75" hidden="false" customHeight="false" outlineLevel="0" collapsed="false">
      <c r="A319" s="43" t="str">
        <f aca="false">CONCATENATE(C319,D319)</f>
        <v>DE21DE80</v>
      </c>
      <c r="B319" s="43" t="s">
        <v>648</v>
      </c>
      <c r="C319" s="43" t="s">
        <v>694</v>
      </c>
      <c r="D319" s="43" t="s">
        <v>712</v>
      </c>
      <c r="E319" s="0" t="n">
        <v>1321</v>
      </c>
    </row>
    <row r="320" customFormat="false" ht="12.75" hidden="false" customHeight="false" outlineLevel="0" collapsed="false">
      <c r="A320" s="43" t="str">
        <f aca="false">CONCATENATE(C320,D320)</f>
        <v>DE21DE73</v>
      </c>
      <c r="B320" s="43" t="s">
        <v>648</v>
      </c>
      <c r="C320" s="43" t="s">
        <v>694</v>
      </c>
      <c r="D320" s="43" t="s">
        <v>704</v>
      </c>
      <c r="E320" s="0" t="n">
        <v>1446</v>
      </c>
    </row>
    <row r="321" customFormat="false" ht="12.75" hidden="false" customHeight="false" outlineLevel="0" collapsed="false">
      <c r="A321" s="43" t="str">
        <f aca="false">CONCATENATE(C321,D321)</f>
        <v>DE21DE72</v>
      </c>
      <c r="B321" s="43" t="s">
        <v>648</v>
      </c>
      <c r="C321" s="43" t="s">
        <v>694</v>
      </c>
      <c r="D321" s="43" t="s">
        <v>705</v>
      </c>
      <c r="E321" s="0" t="n">
        <v>1197</v>
      </c>
    </row>
    <row r="322" customFormat="false" ht="12.75" hidden="false" customHeight="false" outlineLevel="0" collapsed="false">
      <c r="A322" s="43" t="str">
        <f aca="false">CONCATENATE(C322,D322)</f>
        <v>DE21DE71</v>
      </c>
      <c r="B322" s="43" t="s">
        <v>648</v>
      </c>
      <c r="C322" s="43" t="s">
        <v>694</v>
      </c>
      <c r="D322" s="43" t="s">
        <v>706</v>
      </c>
      <c r="E322" s="0" t="n">
        <v>7303</v>
      </c>
    </row>
    <row r="323" customFormat="false" ht="12.75" hidden="false" customHeight="false" outlineLevel="0" collapsed="false">
      <c r="A323" s="43" t="str">
        <f aca="false">CONCATENATE(C323,D323)</f>
        <v>DE21DEA2</v>
      </c>
      <c r="B323" s="43" t="s">
        <v>648</v>
      </c>
      <c r="C323" s="43" t="s">
        <v>694</v>
      </c>
      <c r="D323" s="43" t="s">
        <v>715</v>
      </c>
      <c r="E323" s="0" t="n">
        <v>5712</v>
      </c>
    </row>
    <row r="324" customFormat="false" ht="12.75" hidden="false" customHeight="false" outlineLevel="0" collapsed="false">
      <c r="A324" s="43" t="str">
        <f aca="false">CONCATENATE(C324,D324)</f>
        <v>DE21DEA3</v>
      </c>
      <c r="B324" s="43" t="s">
        <v>648</v>
      </c>
      <c r="C324" s="43" t="s">
        <v>694</v>
      </c>
      <c r="D324" s="43" t="s">
        <v>716</v>
      </c>
      <c r="E324" s="0" t="n">
        <v>1821</v>
      </c>
    </row>
    <row r="325" customFormat="false" ht="12.75" hidden="false" customHeight="false" outlineLevel="0" collapsed="false">
      <c r="A325" s="43" t="str">
        <f aca="false">CONCATENATE(C325,D325)</f>
        <v>DE21DEA4</v>
      </c>
      <c r="B325" s="43" t="s">
        <v>648</v>
      </c>
      <c r="C325" s="43" t="s">
        <v>694</v>
      </c>
      <c r="D325" s="43" t="s">
        <v>717</v>
      </c>
      <c r="E325" s="0" t="n">
        <v>1619</v>
      </c>
    </row>
    <row r="326" customFormat="false" ht="12.75" hidden="false" customHeight="false" outlineLevel="0" collapsed="false">
      <c r="A326" s="43" t="str">
        <f aca="false">CONCATENATE(C326,D326)</f>
        <v>DE21DEA5</v>
      </c>
      <c r="B326" s="43" t="s">
        <v>648</v>
      </c>
      <c r="C326" s="43" t="s">
        <v>694</v>
      </c>
      <c r="D326" s="43" t="s">
        <v>718</v>
      </c>
      <c r="E326" s="0" t="n">
        <v>2920</v>
      </c>
    </row>
    <row r="327" customFormat="false" ht="12.75" hidden="false" customHeight="false" outlineLevel="0" collapsed="false">
      <c r="A327" s="43" t="str">
        <f aca="false">CONCATENATE(C327,D327)</f>
        <v>DE21DEB1</v>
      </c>
      <c r="B327" s="43" t="s">
        <v>648</v>
      </c>
      <c r="C327" s="43" t="s">
        <v>694</v>
      </c>
      <c r="D327" s="43" t="s">
        <v>719</v>
      </c>
      <c r="E327" s="0" t="n">
        <v>1445</v>
      </c>
    </row>
    <row r="328" customFormat="false" ht="12.75" hidden="false" customHeight="false" outlineLevel="0" collapsed="false">
      <c r="A328" s="43" t="str">
        <f aca="false">CONCATENATE(C328,D328)</f>
        <v>DE21DEB2</v>
      </c>
      <c r="B328" s="43" t="s">
        <v>648</v>
      </c>
      <c r="C328" s="43" t="s">
        <v>694</v>
      </c>
      <c r="D328" s="43" t="s">
        <v>720</v>
      </c>
      <c r="E328" s="0" t="n">
        <v>544</v>
      </c>
    </row>
    <row r="329" customFormat="false" ht="12.75" hidden="false" customHeight="false" outlineLevel="0" collapsed="false">
      <c r="A329" s="43" t="str">
        <f aca="false">CONCATENATE(C329,D329)</f>
        <v>DE21DEB3</v>
      </c>
      <c r="B329" s="43" t="s">
        <v>648</v>
      </c>
      <c r="C329" s="43" t="s">
        <v>694</v>
      </c>
      <c r="D329" s="43" t="s">
        <v>721</v>
      </c>
      <c r="E329" s="0" t="n">
        <v>2444</v>
      </c>
    </row>
    <row r="330" customFormat="false" ht="12.75" hidden="false" customHeight="false" outlineLevel="0" collapsed="false">
      <c r="A330" s="43" t="str">
        <f aca="false">CONCATENATE(C330,D330)</f>
        <v>DE21DEC0</v>
      </c>
      <c r="B330" s="43" t="s">
        <v>648</v>
      </c>
      <c r="C330" s="43" t="s">
        <v>694</v>
      </c>
      <c r="D330" s="43" t="s">
        <v>722</v>
      </c>
      <c r="E330" s="0" t="n">
        <v>912</v>
      </c>
    </row>
    <row r="331" customFormat="false" ht="12.75" hidden="false" customHeight="false" outlineLevel="0" collapsed="false">
      <c r="A331" s="43" t="str">
        <f aca="false">CONCATENATE(C331,D331)</f>
        <v>DE21DED1</v>
      </c>
      <c r="B331" s="43" t="s">
        <v>648</v>
      </c>
      <c r="C331" s="43" t="s">
        <v>694</v>
      </c>
      <c r="D331" s="43" t="s">
        <v>723</v>
      </c>
      <c r="E331" s="0" t="n">
        <v>2700</v>
      </c>
    </row>
    <row r="332" customFormat="false" ht="12.75" hidden="false" customHeight="false" outlineLevel="0" collapsed="false">
      <c r="A332" s="43" t="str">
        <f aca="false">CONCATENATE(C332,D332)</f>
        <v>DE21DED2</v>
      </c>
      <c r="B332" s="43" t="s">
        <v>648</v>
      </c>
      <c r="C332" s="43" t="s">
        <v>694</v>
      </c>
      <c r="D332" s="43" t="s">
        <v>724</v>
      </c>
      <c r="E332" s="0" t="n">
        <v>3807</v>
      </c>
    </row>
    <row r="333" customFormat="false" ht="12.75" hidden="false" customHeight="false" outlineLevel="0" collapsed="false">
      <c r="A333" s="43" t="str">
        <f aca="false">CONCATENATE(C333,D333)</f>
        <v>DE21DED3</v>
      </c>
      <c r="B333" s="43" t="s">
        <v>648</v>
      </c>
      <c r="C333" s="43" t="s">
        <v>694</v>
      </c>
      <c r="D333" s="43" t="s">
        <v>725</v>
      </c>
      <c r="E333" s="0" t="n">
        <v>2062</v>
      </c>
    </row>
    <row r="334" customFormat="false" ht="12.75" hidden="false" customHeight="false" outlineLevel="0" collapsed="false">
      <c r="A334" s="43" t="str">
        <f aca="false">CONCATENATE(C334,D334)</f>
        <v>DE21DEE0</v>
      </c>
      <c r="B334" s="43" t="s">
        <v>648</v>
      </c>
      <c r="C334" s="43" t="s">
        <v>694</v>
      </c>
      <c r="D334" s="43" t="s">
        <v>726</v>
      </c>
      <c r="E334" s="0" t="n">
        <v>3165</v>
      </c>
    </row>
    <row r="335" customFormat="false" ht="12.75" hidden="false" customHeight="false" outlineLevel="0" collapsed="false">
      <c r="A335" s="43" t="str">
        <f aca="false">CONCATENATE(C335,D335)</f>
        <v>DE21DEF0</v>
      </c>
      <c r="B335" s="43" t="s">
        <v>648</v>
      </c>
      <c r="C335" s="43" t="s">
        <v>694</v>
      </c>
      <c r="D335" s="43" t="s">
        <v>727</v>
      </c>
      <c r="E335" s="0" t="n">
        <v>2957</v>
      </c>
    </row>
    <row r="336" customFormat="false" ht="12.75" hidden="false" customHeight="false" outlineLevel="0" collapsed="false">
      <c r="A336" s="43" t="str">
        <f aca="false">CONCATENATE(C336,D336)</f>
        <v>DE21DEG0</v>
      </c>
      <c r="B336" s="43" t="s">
        <v>648</v>
      </c>
      <c r="C336" s="43" t="s">
        <v>694</v>
      </c>
      <c r="D336" s="43" t="s">
        <v>728</v>
      </c>
      <c r="E336" s="0" t="n">
        <v>3982</v>
      </c>
    </row>
    <row r="337" customFormat="false" ht="12.75" hidden="false" customHeight="false" outlineLevel="0" collapsed="false">
      <c r="A337" s="43" t="str">
        <f aca="false">CONCATENATE(C337,D337)</f>
        <v>DE22DE23</v>
      </c>
      <c r="B337" s="43" t="s">
        <v>648</v>
      </c>
      <c r="C337" s="43" t="s">
        <v>695</v>
      </c>
      <c r="D337" s="43" t="s">
        <v>696</v>
      </c>
      <c r="E337" s="0" t="n">
        <v>5741</v>
      </c>
    </row>
    <row r="338" customFormat="false" ht="12.75" hidden="false" customHeight="false" outlineLevel="0" collapsed="false">
      <c r="A338" s="43" t="str">
        <f aca="false">CONCATENATE(C338,D338)</f>
        <v>DE22DE24</v>
      </c>
      <c r="B338" s="43" t="s">
        <v>648</v>
      </c>
      <c r="C338" s="43" t="s">
        <v>695</v>
      </c>
      <c r="D338" s="43" t="s">
        <v>697</v>
      </c>
      <c r="E338" s="0" t="n">
        <v>779</v>
      </c>
    </row>
    <row r="339" customFormat="false" ht="12.75" hidden="false" customHeight="false" outlineLevel="0" collapsed="false">
      <c r="A339" s="43" t="str">
        <f aca="false">CONCATENATE(C339,D339)</f>
        <v>DE22DE25</v>
      </c>
      <c r="B339" s="43" t="s">
        <v>648</v>
      </c>
      <c r="C339" s="43" t="s">
        <v>695</v>
      </c>
      <c r="D339" s="43" t="s">
        <v>698</v>
      </c>
      <c r="E339" s="0" t="n">
        <v>1467</v>
      </c>
    </row>
    <row r="340" customFormat="false" ht="12.75" hidden="false" customHeight="false" outlineLevel="0" collapsed="false">
      <c r="A340" s="43" t="str">
        <f aca="false">CONCATENATE(C340,D340)</f>
        <v>DE22DE26</v>
      </c>
      <c r="B340" s="43" t="s">
        <v>648</v>
      </c>
      <c r="C340" s="43" t="s">
        <v>695</v>
      </c>
      <c r="D340" s="43" t="s">
        <v>699</v>
      </c>
      <c r="E340" s="0" t="n">
        <v>645</v>
      </c>
    </row>
    <row r="341" customFormat="false" ht="12.75" hidden="false" customHeight="false" outlineLevel="0" collapsed="false">
      <c r="A341" s="43" t="str">
        <f aca="false">CONCATENATE(C341,D341)</f>
        <v>DE22DE27</v>
      </c>
      <c r="B341" s="43" t="s">
        <v>648</v>
      </c>
      <c r="C341" s="43" t="s">
        <v>695</v>
      </c>
      <c r="D341" s="43" t="s">
        <v>700</v>
      </c>
      <c r="E341" s="0" t="n">
        <v>1360</v>
      </c>
    </row>
    <row r="342" customFormat="false" ht="12.75" hidden="false" customHeight="false" outlineLevel="0" collapsed="false">
      <c r="A342" s="43" t="str">
        <f aca="false">CONCATENATE(C342,D342)</f>
        <v>DE22DE30</v>
      </c>
      <c r="B342" s="43" t="s">
        <v>648</v>
      </c>
      <c r="C342" s="43" t="s">
        <v>695</v>
      </c>
      <c r="D342" s="43" t="s">
        <v>701</v>
      </c>
      <c r="E342" s="0" t="n">
        <v>748</v>
      </c>
    </row>
    <row r="343" customFormat="false" ht="12.75" hidden="false" customHeight="false" outlineLevel="0" collapsed="false">
      <c r="A343" s="43" t="str">
        <f aca="false">CONCATENATE(C343,D343)</f>
        <v>DE22DE41</v>
      </c>
      <c r="B343" s="43" t="s">
        <v>648</v>
      </c>
      <c r="C343" s="43" t="s">
        <v>695</v>
      </c>
      <c r="D343" s="43" t="s">
        <v>702</v>
      </c>
      <c r="E343" s="0" t="n">
        <v>136</v>
      </c>
    </row>
    <row r="344" customFormat="false" ht="12.75" hidden="false" customHeight="false" outlineLevel="0" collapsed="false">
      <c r="A344" s="43" t="str">
        <f aca="false">CONCATENATE(C344,D344)</f>
        <v>DE22DE42</v>
      </c>
      <c r="B344" s="43" t="s">
        <v>648</v>
      </c>
      <c r="C344" s="43" t="s">
        <v>695</v>
      </c>
      <c r="D344" s="43" t="s">
        <v>703</v>
      </c>
      <c r="E344" s="0" t="n">
        <v>233</v>
      </c>
    </row>
    <row r="345" customFormat="false" ht="12.75" hidden="false" customHeight="false" outlineLevel="0" collapsed="false">
      <c r="A345" s="43" t="str">
        <f aca="false">CONCATENATE(C345,D345)</f>
        <v>DE22DE50</v>
      </c>
      <c r="B345" s="43" t="s">
        <v>648</v>
      </c>
      <c r="C345" s="43" t="s">
        <v>695</v>
      </c>
      <c r="D345" s="43" t="s">
        <v>708</v>
      </c>
      <c r="E345" s="0" t="n">
        <v>66</v>
      </c>
    </row>
    <row r="346" customFormat="false" ht="12.75" hidden="false" customHeight="false" outlineLevel="0" collapsed="false">
      <c r="A346" s="43" t="str">
        <f aca="false">CONCATENATE(C346,D346)</f>
        <v>DE22DE60</v>
      </c>
      <c r="B346" s="43" t="s">
        <v>648</v>
      </c>
      <c r="C346" s="43" t="s">
        <v>695</v>
      </c>
      <c r="D346" s="43" t="s">
        <v>707</v>
      </c>
      <c r="E346" s="0" t="n">
        <v>262</v>
      </c>
    </row>
    <row r="347" customFormat="false" ht="12.75" hidden="false" customHeight="false" outlineLevel="0" collapsed="false">
      <c r="A347" s="43" t="str">
        <f aca="false">CONCATENATE(C347,D347)</f>
        <v>DE22DE71</v>
      </c>
      <c r="B347" s="43" t="s">
        <v>648</v>
      </c>
      <c r="C347" s="43" t="s">
        <v>695</v>
      </c>
      <c r="D347" s="43" t="s">
        <v>706</v>
      </c>
      <c r="E347" s="0" t="n">
        <v>714</v>
      </c>
    </row>
    <row r="348" customFormat="false" ht="12.75" hidden="false" customHeight="false" outlineLevel="0" collapsed="false">
      <c r="A348" s="43" t="str">
        <f aca="false">CONCATENATE(C348,D348)</f>
        <v>DE22DE72</v>
      </c>
      <c r="B348" s="43" t="s">
        <v>648</v>
      </c>
      <c r="C348" s="43" t="s">
        <v>695</v>
      </c>
      <c r="D348" s="43" t="s">
        <v>705</v>
      </c>
      <c r="E348" s="0" t="n">
        <v>175</v>
      </c>
    </row>
    <row r="349" customFormat="false" ht="12.75" hidden="false" customHeight="false" outlineLevel="0" collapsed="false">
      <c r="A349" s="43" t="str">
        <f aca="false">CONCATENATE(C349,D349)</f>
        <v>DE22DE73</v>
      </c>
      <c r="B349" s="43" t="s">
        <v>648</v>
      </c>
      <c r="C349" s="43" t="s">
        <v>695</v>
      </c>
      <c r="D349" s="43" t="s">
        <v>704</v>
      </c>
      <c r="E349" s="0" t="n">
        <v>168</v>
      </c>
    </row>
    <row r="350" customFormat="false" ht="12.75" hidden="false" customHeight="false" outlineLevel="0" collapsed="false">
      <c r="A350" s="43" t="str">
        <f aca="false">CONCATENATE(C350,D350)</f>
        <v>DE22DE80</v>
      </c>
      <c r="B350" s="43" t="s">
        <v>648</v>
      </c>
      <c r="C350" s="43" t="s">
        <v>695</v>
      </c>
      <c r="D350" s="43" t="s">
        <v>712</v>
      </c>
      <c r="E350" s="0" t="n">
        <v>224</v>
      </c>
    </row>
    <row r="351" customFormat="false" ht="12.75" hidden="false" customHeight="false" outlineLevel="0" collapsed="false">
      <c r="A351" s="43" t="str">
        <f aca="false">CONCATENATE(C351,D351)</f>
        <v>DE22DE91</v>
      </c>
      <c r="B351" s="43" t="s">
        <v>648</v>
      </c>
      <c r="C351" s="43" t="s">
        <v>695</v>
      </c>
      <c r="D351" s="43" t="s">
        <v>711</v>
      </c>
      <c r="E351" s="0" t="n">
        <v>306</v>
      </c>
    </row>
    <row r="352" customFormat="false" ht="12.75" hidden="false" customHeight="false" outlineLevel="0" collapsed="false">
      <c r="A352" s="43" t="str">
        <f aca="false">CONCATENATE(C352,D352)</f>
        <v>DE22DE92</v>
      </c>
      <c r="B352" s="43" t="s">
        <v>648</v>
      </c>
      <c r="C352" s="43" t="s">
        <v>695</v>
      </c>
      <c r="D352" s="43" t="s">
        <v>710</v>
      </c>
      <c r="E352" s="0" t="n">
        <v>274</v>
      </c>
    </row>
    <row r="353" customFormat="false" ht="12.75" hidden="false" customHeight="false" outlineLevel="0" collapsed="false">
      <c r="A353" s="43" t="str">
        <f aca="false">CONCATENATE(C353,D353)</f>
        <v>DE22DE93</v>
      </c>
      <c r="B353" s="43" t="s">
        <v>648</v>
      </c>
      <c r="C353" s="43" t="s">
        <v>695</v>
      </c>
      <c r="D353" s="43" t="s">
        <v>709</v>
      </c>
      <c r="E353" s="0" t="n">
        <v>166</v>
      </c>
    </row>
    <row r="354" customFormat="false" ht="12.75" hidden="false" customHeight="false" outlineLevel="0" collapsed="false">
      <c r="A354" s="43" t="str">
        <f aca="false">CONCATENATE(C354,D354)</f>
        <v>DE22DE94</v>
      </c>
      <c r="B354" s="43" t="s">
        <v>648</v>
      </c>
      <c r="C354" s="43" t="s">
        <v>695</v>
      </c>
      <c r="D354" s="43" t="s">
        <v>713</v>
      </c>
      <c r="E354" s="0" t="n">
        <v>358</v>
      </c>
    </row>
    <row r="355" customFormat="false" ht="12.75" hidden="false" customHeight="false" outlineLevel="0" collapsed="false">
      <c r="A355" s="43" t="str">
        <f aca="false">CONCATENATE(C355,D355)</f>
        <v>DE22DEA1</v>
      </c>
      <c r="B355" s="43" t="s">
        <v>648</v>
      </c>
      <c r="C355" s="43" t="s">
        <v>695</v>
      </c>
      <c r="D355" s="43" t="s">
        <v>714</v>
      </c>
      <c r="E355" s="0" t="n">
        <v>614</v>
      </c>
    </row>
    <row r="356" customFormat="false" ht="12.75" hidden="false" customHeight="false" outlineLevel="0" collapsed="false">
      <c r="A356" s="43" t="str">
        <f aca="false">CONCATENATE(C356,D356)</f>
        <v>DE22DEA2</v>
      </c>
      <c r="B356" s="43" t="s">
        <v>648</v>
      </c>
      <c r="C356" s="43" t="s">
        <v>695</v>
      </c>
      <c r="D356" s="43" t="s">
        <v>715</v>
      </c>
      <c r="E356" s="0" t="n">
        <v>547</v>
      </c>
    </row>
    <row r="357" customFormat="false" ht="12.75" hidden="false" customHeight="false" outlineLevel="0" collapsed="false">
      <c r="A357" s="43" t="str">
        <f aca="false">CONCATENATE(C357,D357)</f>
        <v>DE22DEA3</v>
      </c>
      <c r="B357" s="43" t="s">
        <v>648</v>
      </c>
      <c r="C357" s="43" t="s">
        <v>695</v>
      </c>
      <c r="D357" s="43" t="s">
        <v>716</v>
      </c>
      <c r="E357" s="0" t="n">
        <v>235</v>
      </c>
    </row>
    <row r="358" customFormat="false" ht="12.75" hidden="false" customHeight="false" outlineLevel="0" collapsed="false">
      <c r="A358" s="43" t="str">
        <f aca="false">CONCATENATE(C358,D358)</f>
        <v>DE22DEA4</v>
      </c>
      <c r="B358" s="43" t="s">
        <v>648</v>
      </c>
      <c r="C358" s="43" t="s">
        <v>695</v>
      </c>
      <c r="D358" s="43" t="s">
        <v>717</v>
      </c>
      <c r="E358" s="0" t="n">
        <v>212</v>
      </c>
    </row>
    <row r="359" customFormat="false" ht="12.75" hidden="false" customHeight="false" outlineLevel="0" collapsed="false">
      <c r="A359" s="43" t="str">
        <f aca="false">CONCATENATE(C359,D359)</f>
        <v>DE22DEA5</v>
      </c>
      <c r="B359" s="43" t="s">
        <v>648</v>
      </c>
      <c r="C359" s="43" t="s">
        <v>695</v>
      </c>
      <c r="D359" s="43" t="s">
        <v>718</v>
      </c>
      <c r="E359" s="0" t="n">
        <v>402</v>
      </c>
    </row>
    <row r="360" customFormat="false" ht="12.75" hidden="false" customHeight="false" outlineLevel="0" collapsed="false">
      <c r="A360" s="43" t="str">
        <f aca="false">CONCATENATE(C360,D360)</f>
        <v>DE22DEB1</v>
      </c>
      <c r="B360" s="43" t="s">
        <v>648</v>
      </c>
      <c r="C360" s="43" t="s">
        <v>695</v>
      </c>
      <c r="D360" s="43" t="s">
        <v>719</v>
      </c>
      <c r="E360" s="0" t="n">
        <v>204</v>
      </c>
    </row>
    <row r="361" customFormat="false" ht="12.75" hidden="false" customHeight="false" outlineLevel="0" collapsed="false">
      <c r="A361" s="43" t="str">
        <f aca="false">CONCATENATE(C361,D361)</f>
        <v>DE22DEB2</v>
      </c>
      <c r="B361" s="43" t="s">
        <v>648</v>
      </c>
      <c r="C361" s="43" t="s">
        <v>695</v>
      </c>
      <c r="D361" s="43" t="s">
        <v>720</v>
      </c>
      <c r="E361" s="0" t="n">
        <v>76</v>
      </c>
    </row>
    <row r="362" customFormat="false" ht="12.75" hidden="false" customHeight="false" outlineLevel="0" collapsed="false">
      <c r="A362" s="43" t="str">
        <f aca="false">CONCATENATE(C362,D362)</f>
        <v>DE22DEB3</v>
      </c>
      <c r="B362" s="43" t="s">
        <v>648</v>
      </c>
      <c r="C362" s="43" t="s">
        <v>695</v>
      </c>
      <c r="D362" s="43" t="s">
        <v>721</v>
      </c>
      <c r="E362" s="0" t="n">
        <v>362</v>
      </c>
    </row>
    <row r="363" customFormat="false" ht="12.75" hidden="false" customHeight="false" outlineLevel="0" collapsed="false">
      <c r="A363" s="43" t="str">
        <f aca="false">CONCATENATE(C363,D363)</f>
        <v>DE22DEC0</v>
      </c>
      <c r="B363" s="43" t="s">
        <v>648</v>
      </c>
      <c r="C363" s="43" t="s">
        <v>695</v>
      </c>
      <c r="D363" s="43" t="s">
        <v>722</v>
      </c>
      <c r="E363" s="0" t="n">
        <v>110</v>
      </c>
    </row>
    <row r="364" customFormat="false" ht="12.75" hidden="false" customHeight="false" outlineLevel="0" collapsed="false">
      <c r="A364" s="43" t="str">
        <f aca="false">CONCATENATE(C364,D364)</f>
        <v>DE22DED1</v>
      </c>
      <c r="B364" s="43" t="s">
        <v>648</v>
      </c>
      <c r="C364" s="43" t="s">
        <v>695</v>
      </c>
      <c r="D364" s="43" t="s">
        <v>723</v>
      </c>
      <c r="E364" s="0" t="n">
        <v>471</v>
      </c>
    </row>
    <row r="365" customFormat="false" ht="12.75" hidden="false" customHeight="false" outlineLevel="0" collapsed="false">
      <c r="A365" s="43" t="str">
        <f aca="false">CONCATENATE(C365,D365)</f>
        <v>DE22DED2</v>
      </c>
      <c r="B365" s="43" t="s">
        <v>648</v>
      </c>
      <c r="C365" s="43" t="s">
        <v>695</v>
      </c>
      <c r="D365" s="43" t="s">
        <v>724</v>
      </c>
      <c r="E365" s="0" t="n">
        <v>483</v>
      </c>
    </row>
    <row r="366" customFormat="false" ht="12.75" hidden="false" customHeight="false" outlineLevel="0" collapsed="false">
      <c r="A366" s="43" t="str">
        <f aca="false">CONCATENATE(C366,D366)</f>
        <v>DE22DED3</v>
      </c>
      <c r="B366" s="43" t="s">
        <v>648</v>
      </c>
      <c r="C366" s="43" t="s">
        <v>695</v>
      </c>
      <c r="D366" s="43" t="s">
        <v>725</v>
      </c>
      <c r="E366" s="0" t="n">
        <v>291</v>
      </c>
    </row>
    <row r="367" customFormat="false" ht="12.75" hidden="false" customHeight="false" outlineLevel="0" collapsed="false">
      <c r="A367" s="43" t="str">
        <f aca="false">CONCATENATE(C367,D367)</f>
        <v>DE22DEE0</v>
      </c>
      <c r="B367" s="43" t="s">
        <v>648</v>
      </c>
      <c r="C367" s="43" t="s">
        <v>695</v>
      </c>
      <c r="D367" s="43" t="s">
        <v>726</v>
      </c>
      <c r="E367" s="0" t="n">
        <v>520</v>
      </c>
    </row>
    <row r="368" customFormat="false" ht="12.75" hidden="false" customHeight="false" outlineLevel="0" collapsed="false">
      <c r="A368" s="43" t="str">
        <f aca="false">CONCATENATE(C368,D368)</f>
        <v>DE22DEF0</v>
      </c>
      <c r="B368" s="43" t="s">
        <v>648</v>
      </c>
      <c r="C368" s="43" t="s">
        <v>695</v>
      </c>
      <c r="D368" s="43" t="s">
        <v>727</v>
      </c>
      <c r="E368" s="0" t="n">
        <v>371</v>
      </c>
    </row>
    <row r="369" customFormat="false" ht="12.75" hidden="false" customHeight="false" outlineLevel="0" collapsed="false">
      <c r="A369" s="43" t="str">
        <f aca="false">CONCATENATE(C369,D369)</f>
        <v>DE22DEG0</v>
      </c>
      <c r="B369" s="43" t="s">
        <v>648</v>
      </c>
      <c r="C369" s="43" t="s">
        <v>695</v>
      </c>
      <c r="D369" s="43" t="s">
        <v>728</v>
      </c>
      <c r="E369" s="0" t="n">
        <v>504</v>
      </c>
    </row>
    <row r="370" customFormat="false" ht="12.75" hidden="false" customHeight="false" outlineLevel="0" collapsed="false">
      <c r="A370" s="43" t="str">
        <f aca="false">CONCATENATE(C370,D370)</f>
        <v>DE23DE24</v>
      </c>
      <c r="B370" s="43" t="s">
        <v>648</v>
      </c>
      <c r="C370" s="43" t="s">
        <v>696</v>
      </c>
      <c r="D370" s="43" t="s">
        <v>697</v>
      </c>
      <c r="E370" s="0" t="n">
        <v>2636</v>
      </c>
    </row>
    <row r="371" customFormat="false" ht="12.75" hidden="false" customHeight="false" outlineLevel="0" collapsed="false">
      <c r="A371" s="43" t="str">
        <f aca="false">CONCATENATE(C371,D371)</f>
        <v>DE23DE25</v>
      </c>
      <c r="B371" s="43" t="s">
        <v>648</v>
      </c>
      <c r="C371" s="43" t="s">
        <v>696</v>
      </c>
      <c r="D371" s="43" t="s">
        <v>698</v>
      </c>
      <c r="E371" s="0" t="n">
        <v>5187</v>
      </c>
    </row>
    <row r="372" customFormat="false" ht="12.75" hidden="false" customHeight="false" outlineLevel="0" collapsed="false">
      <c r="A372" s="43" t="str">
        <f aca="false">CONCATENATE(C372,D372)</f>
        <v>DE23DE26</v>
      </c>
      <c r="B372" s="43" t="s">
        <v>648</v>
      </c>
      <c r="C372" s="43" t="s">
        <v>696</v>
      </c>
      <c r="D372" s="43" t="s">
        <v>699</v>
      </c>
      <c r="E372" s="0" t="n">
        <v>1000</v>
      </c>
    </row>
    <row r="373" customFormat="false" ht="12.75" hidden="false" customHeight="false" outlineLevel="0" collapsed="false">
      <c r="A373" s="43" t="str">
        <f aca="false">CONCATENATE(C373,D373)</f>
        <v>DE23DE27</v>
      </c>
      <c r="B373" s="43" t="s">
        <v>648</v>
      </c>
      <c r="C373" s="43" t="s">
        <v>696</v>
      </c>
      <c r="D373" s="43" t="s">
        <v>700</v>
      </c>
      <c r="E373" s="0" t="n">
        <v>1078</v>
      </c>
    </row>
    <row r="374" customFormat="false" ht="12.75" hidden="false" customHeight="false" outlineLevel="0" collapsed="false">
      <c r="A374" s="43" t="str">
        <f aca="false">CONCATENATE(C374,D374)</f>
        <v>DE23DE30</v>
      </c>
      <c r="B374" s="43" t="s">
        <v>648</v>
      </c>
      <c r="C374" s="43" t="s">
        <v>696</v>
      </c>
      <c r="D374" s="43" t="s">
        <v>701</v>
      </c>
      <c r="E374" s="0" t="n">
        <v>794</v>
      </c>
    </row>
    <row r="375" customFormat="false" ht="12.75" hidden="false" customHeight="false" outlineLevel="0" collapsed="false">
      <c r="A375" s="43" t="str">
        <f aca="false">CONCATENATE(C375,D375)</f>
        <v>DE23DE41</v>
      </c>
      <c r="B375" s="43" t="s">
        <v>648</v>
      </c>
      <c r="C375" s="43" t="s">
        <v>696</v>
      </c>
      <c r="D375" s="43" t="s">
        <v>702</v>
      </c>
      <c r="E375" s="0" t="n">
        <v>169</v>
      </c>
    </row>
    <row r="376" customFormat="false" ht="12.75" hidden="false" customHeight="false" outlineLevel="0" collapsed="false">
      <c r="A376" s="43" t="str">
        <f aca="false">CONCATENATE(C376,D376)</f>
        <v>DE23DE42</v>
      </c>
      <c r="B376" s="43" t="s">
        <v>648</v>
      </c>
      <c r="C376" s="43" t="s">
        <v>696</v>
      </c>
      <c r="D376" s="43" t="s">
        <v>703</v>
      </c>
      <c r="E376" s="0" t="n">
        <v>239</v>
      </c>
    </row>
    <row r="377" customFormat="false" ht="12.75" hidden="false" customHeight="false" outlineLevel="0" collapsed="false">
      <c r="A377" s="43" t="str">
        <f aca="false">CONCATENATE(C377,D377)</f>
        <v>DE23DE50</v>
      </c>
      <c r="B377" s="43" t="s">
        <v>648</v>
      </c>
      <c r="C377" s="43" t="s">
        <v>696</v>
      </c>
      <c r="D377" s="43" t="s">
        <v>708</v>
      </c>
      <c r="E377" s="0" t="n">
        <v>91</v>
      </c>
    </row>
    <row r="378" customFormat="false" ht="12.75" hidden="false" customHeight="false" outlineLevel="0" collapsed="false">
      <c r="A378" s="43" t="str">
        <f aca="false">CONCATENATE(C378,D378)</f>
        <v>DE23DE60</v>
      </c>
      <c r="B378" s="43" t="s">
        <v>648</v>
      </c>
      <c r="C378" s="43" t="s">
        <v>696</v>
      </c>
      <c r="D378" s="43" t="s">
        <v>707</v>
      </c>
      <c r="E378" s="0" t="n">
        <v>243</v>
      </c>
    </row>
    <row r="379" customFormat="false" ht="12.75" hidden="false" customHeight="false" outlineLevel="0" collapsed="false">
      <c r="A379" s="43" t="str">
        <f aca="false">CONCATENATE(C379,D379)</f>
        <v>DE23DE71</v>
      </c>
      <c r="B379" s="43" t="s">
        <v>648</v>
      </c>
      <c r="C379" s="43" t="s">
        <v>696</v>
      </c>
      <c r="D379" s="43" t="s">
        <v>706</v>
      </c>
      <c r="E379" s="0" t="n">
        <v>846</v>
      </c>
    </row>
    <row r="380" customFormat="false" ht="12.75" hidden="false" customHeight="false" outlineLevel="0" collapsed="false">
      <c r="A380" s="43" t="str">
        <f aca="false">CONCATENATE(C380,D380)</f>
        <v>DE23DE72</v>
      </c>
      <c r="B380" s="43" t="s">
        <v>648</v>
      </c>
      <c r="C380" s="43" t="s">
        <v>696</v>
      </c>
      <c r="D380" s="43" t="s">
        <v>705</v>
      </c>
      <c r="E380" s="0" t="n">
        <v>247</v>
      </c>
    </row>
    <row r="381" customFormat="false" ht="12.75" hidden="false" customHeight="false" outlineLevel="0" collapsed="false">
      <c r="A381" s="43" t="str">
        <f aca="false">CONCATENATE(C381,D381)</f>
        <v>DE23DE73</v>
      </c>
      <c r="B381" s="43" t="s">
        <v>648</v>
      </c>
      <c r="C381" s="43" t="s">
        <v>696</v>
      </c>
      <c r="D381" s="43" t="s">
        <v>704</v>
      </c>
      <c r="E381" s="0" t="n">
        <v>201</v>
      </c>
    </row>
    <row r="382" customFormat="false" ht="12.75" hidden="false" customHeight="false" outlineLevel="0" collapsed="false">
      <c r="A382" s="43" t="str">
        <f aca="false">CONCATENATE(C382,D382)</f>
        <v>DE23DE80</v>
      </c>
      <c r="B382" s="43" t="s">
        <v>648</v>
      </c>
      <c r="C382" s="43" t="s">
        <v>696</v>
      </c>
      <c r="D382" s="43" t="s">
        <v>712</v>
      </c>
      <c r="E382" s="0" t="n">
        <v>167</v>
      </c>
    </row>
    <row r="383" customFormat="false" ht="12.75" hidden="false" customHeight="false" outlineLevel="0" collapsed="false">
      <c r="A383" s="43" t="str">
        <f aca="false">CONCATENATE(C383,D383)</f>
        <v>DE23DE91</v>
      </c>
      <c r="B383" s="43" t="s">
        <v>648</v>
      </c>
      <c r="C383" s="43" t="s">
        <v>696</v>
      </c>
      <c r="D383" s="43" t="s">
        <v>711</v>
      </c>
      <c r="E383" s="0" t="n">
        <v>261</v>
      </c>
    </row>
    <row r="384" customFormat="false" ht="12.75" hidden="false" customHeight="false" outlineLevel="0" collapsed="false">
      <c r="A384" s="43" t="str">
        <f aca="false">CONCATENATE(C384,D384)</f>
        <v>DE23DE92</v>
      </c>
      <c r="B384" s="43" t="s">
        <v>648</v>
      </c>
      <c r="C384" s="43" t="s">
        <v>696</v>
      </c>
      <c r="D384" s="43" t="s">
        <v>710</v>
      </c>
      <c r="E384" s="0" t="n">
        <v>240</v>
      </c>
    </row>
    <row r="385" customFormat="false" ht="12.75" hidden="false" customHeight="false" outlineLevel="0" collapsed="false">
      <c r="A385" s="43" t="str">
        <f aca="false">CONCATENATE(C385,D385)</f>
        <v>DE23DE93</v>
      </c>
      <c r="B385" s="43" t="s">
        <v>648</v>
      </c>
      <c r="C385" s="43" t="s">
        <v>696</v>
      </c>
      <c r="D385" s="43" t="s">
        <v>709</v>
      </c>
      <c r="E385" s="0" t="n">
        <v>192</v>
      </c>
    </row>
    <row r="386" customFormat="false" ht="12.75" hidden="false" customHeight="false" outlineLevel="0" collapsed="false">
      <c r="A386" s="43" t="str">
        <f aca="false">CONCATENATE(C386,D386)</f>
        <v>DE23DE94</v>
      </c>
      <c r="B386" s="43" t="s">
        <v>648</v>
      </c>
      <c r="C386" s="43" t="s">
        <v>696</v>
      </c>
      <c r="D386" s="43" t="s">
        <v>713</v>
      </c>
      <c r="E386" s="0" t="n">
        <v>210</v>
      </c>
    </row>
    <row r="387" customFormat="false" ht="12.75" hidden="false" customHeight="false" outlineLevel="0" collapsed="false">
      <c r="A387" s="43" t="str">
        <f aca="false">CONCATENATE(C387,D387)</f>
        <v>DE23DEA1</v>
      </c>
      <c r="B387" s="43" t="s">
        <v>648</v>
      </c>
      <c r="C387" s="43" t="s">
        <v>696</v>
      </c>
      <c r="D387" s="43" t="s">
        <v>714</v>
      </c>
      <c r="E387" s="0" t="n">
        <v>515</v>
      </c>
    </row>
    <row r="388" customFormat="false" ht="12.75" hidden="false" customHeight="false" outlineLevel="0" collapsed="false">
      <c r="A388" s="43" t="str">
        <f aca="false">CONCATENATE(C388,D388)</f>
        <v>DE23DEA2</v>
      </c>
      <c r="B388" s="43" t="s">
        <v>648</v>
      </c>
      <c r="C388" s="43" t="s">
        <v>696</v>
      </c>
      <c r="D388" s="43" t="s">
        <v>715</v>
      </c>
      <c r="E388" s="0" t="n">
        <v>545</v>
      </c>
    </row>
    <row r="389" customFormat="false" ht="12.75" hidden="false" customHeight="false" outlineLevel="0" collapsed="false">
      <c r="A389" s="43" t="str">
        <f aca="false">CONCATENATE(C389,D389)</f>
        <v>DE23DEA3</v>
      </c>
      <c r="B389" s="43" t="s">
        <v>648</v>
      </c>
      <c r="C389" s="43" t="s">
        <v>696</v>
      </c>
      <c r="D389" s="43" t="s">
        <v>716</v>
      </c>
      <c r="E389" s="0" t="n">
        <v>221</v>
      </c>
    </row>
    <row r="390" customFormat="false" ht="12.75" hidden="false" customHeight="false" outlineLevel="0" collapsed="false">
      <c r="A390" s="43" t="str">
        <f aca="false">CONCATENATE(C390,D390)</f>
        <v>DE23DEA4</v>
      </c>
      <c r="B390" s="43" t="s">
        <v>648</v>
      </c>
      <c r="C390" s="43" t="s">
        <v>696</v>
      </c>
      <c r="D390" s="43" t="s">
        <v>717</v>
      </c>
      <c r="E390" s="0" t="n">
        <v>194</v>
      </c>
    </row>
    <row r="391" customFormat="false" ht="12.75" hidden="false" customHeight="false" outlineLevel="0" collapsed="false">
      <c r="A391" s="43" t="str">
        <f aca="false">CONCATENATE(C391,D391)</f>
        <v>DE23DEA5</v>
      </c>
      <c r="B391" s="43" t="s">
        <v>648</v>
      </c>
      <c r="C391" s="43" t="s">
        <v>696</v>
      </c>
      <c r="D391" s="43" t="s">
        <v>718</v>
      </c>
      <c r="E391" s="0" t="n">
        <v>372</v>
      </c>
    </row>
    <row r="392" customFormat="false" ht="12.75" hidden="false" customHeight="false" outlineLevel="0" collapsed="false">
      <c r="A392" s="43" t="str">
        <f aca="false">CONCATENATE(C392,D392)</f>
        <v>DE23DEB1</v>
      </c>
      <c r="B392" s="43" t="s">
        <v>648</v>
      </c>
      <c r="C392" s="43" t="s">
        <v>696</v>
      </c>
      <c r="D392" s="43" t="s">
        <v>719</v>
      </c>
      <c r="E392" s="0" t="n">
        <v>220</v>
      </c>
    </row>
    <row r="393" customFormat="false" ht="12.75" hidden="false" customHeight="false" outlineLevel="0" collapsed="false">
      <c r="A393" s="43" t="str">
        <f aca="false">CONCATENATE(C393,D393)</f>
        <v>DE23DEB2</v>
      </c>
      <c r="B393" s="43" t="s">
        <v>648</v>
      </c>
      <c r="C393" s="43" t="s">
        <v>696</v>
      </c>
      <c r="D393" s="43" t="s">
        <v>720</v>
      </c>
      <c r="E393" s="0" t="n">
        <v>89</v>
      </c>
    </row>
    <row r="394" customFormat="false" ht="12.75" hidden="false" customHeight="false" outlineLevel="0" collapsed="false">
      <c r="A394" s="43" t="str">
        <f aca="false">CONCATENATE(C394,D394)</f>
        <v>DE23DEB3</v>
      </c>
      <c r="B394" s="43" t="s">
        <v>648</v>
      </c>
      <c r="C394" s="43" t="s">
        <v>696</v>
      </c>
      <c r="D394" s="43" t="s">
        <v>721</v>
      </c>
      <c r="E394" s="0" t="n">
        <v>326</v>
      </c>
    </row>
    <row r="395" customFormat="false" ht="12.75" hidden="false" customHeight="false" outlineLevel="0" collapsed="false">
      <c r="A395" s="43" t="str">
        <f aca="false">CONCATENATE(C395,D395)</f>
        <v>DE23DEC0</v>
      </c>
      <c r="B395" s="43" t="s">
        <v>648</v>
      </c>
      <c r="C395" s="43" t="s">
        <v>696</v>
      </c>
      <c r="D395" s="43" t="s">
        <v>722</v>
      </c>
      <c r="E395" s="0" t="n">
        <v>124</v>
      </c>
    </row>
    <row r="396" customFormat="false" ht="12.75" hidden="false" customHeight="false" outlineLevel="0" collapsed="false">
      <c r="A396" s="43" t="str">
        <f aca="false">CONCATENATE(C396,D396)</f>
        <v>DE23DED1</v>
      </c>
      <c r="B396" s="43" t="s">
        <v>648</v>
      </c>
      <c r="C396" s="43" t="s">
        <v>696</v>
      </c>
      <c r="D396" s="43" t="s">
        <v>723</v>
      </c>
      <c r="E396" s="0" t="n">
        <v>638</v>
      </c>
    </row>
    <row r="397" customFormat="false" ht="12.75" hidden="false" customHeight="false" outlineLevel="0" collapsed="false">
      <c r="A397" s="43" t="str">
        <f aca="false">CONCATENATE(C397,D397)</f>
        <v>DE23DED2</v>
      </c>
      <c r="B397" s="43" t="s">
        <v>648</v>
      </c>
      <c r="C397" s="43" t="s">
        <v>696</v>
      </c>
      <c r="D397" s="43" t="s">
        <v>724</v>
      </c>
      <c r="E397" s="0" t="n">
        <v>455</v>
      </c>
    </row>
    <row r="398" customFormat="false" ht="12.75" hidden="false" customHeight="false" outlineLevel="0" collapsed="false">
      <c r="A398" s="43" t="str">
        <f aca="false">CONCATENATE(C398,D398)</f>
        <v>DE23DED3</v>
      </c>
      <c r="B398" s="43" t="s">
        <v>648</v>
      </c>
      <c r="C398" s="43" t="s">
        <v>696</v>
      </c>
      <c r="D398" s="43" t="s">
        <v>725</v>
      </c>
      <c r="E398" s="0" t="n">
        <v>362</v>
      </c>
    </row>
    <row r="399" customFormat="false" ht="12.75" hidden="false" customHeight="false" outlineLevel="0" collapsed="false">
      <c r="A399" s="43" t="str">
        <f aca="false">CONCATENATE(C399,D399)</f>
        <v>DE23DEE0</v>
      </c>
      <c r="B399" s="43" t="s">
        <v>648</v>
      </c>
      <c r="C399" s="43" t="s">
        <v>696</v>
      </c>
      <c r="D399" s="43" t="s">
        <v>726</v>
      </c>
      <c r="E399" s="0" t="n">
        <v>466</v>
      </c>
    </row>
    <row r="400" customFormat="false" ht="12.75" hidden="false" customHeight="false" outlineLevel="0" collapsed="false">
      <c r="A400" s="43" t="str">
        <f aca="false">CONCATENATE(C400,D400)</f>
        <v>DE23DEF0</v>
      </c>
      <c r="B400" s="43" t="s">
        <v>648</v>
      </c>
      <c r="C400" s="43" t="s">
        <v>696</v>
      </c>
      <c r="D400" s="43" t="s">
        <v>727</v>
      </c>
      <c r="E400" s="0" t="n">
        <v>286</v>
      </c>
    </row>
    <row r="401" customFormat="false" ht="12.75" hidden="false" customHeight="false" outlineLevel="0" collapsed="false">
      <c r="A401" s="43" t="str">
        <f aca="false">CONCATENATE(C401,D401)</f>
        <v>DE23DEG0</v>
      </c>
      <c r="B401" s="43" t="s">
        <v>648</v>
      </c>
      <c r="C401" s="43" t="s">
        <v>696</v>
      </c>
      <c r="D401" s="43" t="s">
        <v>728</v>
      </c>
      <c r="E401" s="0" t="n">
        <v>655</v>
      </c>
    </row>
    <row r="402" customFormat="false" ht="12.75" hidden="false" customHeight="false" outlineLevel="0" collapsed="false">
      <c r="A402" s="43" t="str">
        <f aca="false">CONCATENATE(C402,D402)</f>
        <v>DE24DE25</v>
      </c>
      <c r="B402" s="43" t="s">
        <v>648</v>
      </c>
      <c r="C402" s="43" t="s">
        <v>697</v>
      </c>
      <c r="D402" s="43" t="s">
        <v>698</v>
      </c>
      <c r="E402" s="0" t="n">
        <v>8658</v>
      </c>
    </row>
    <row r="403" customFormat="false" ht="12.75" hidden="false" customHeight="false" outlineLevel="0" collapsed="false">
      <c r="A403" s="43" t="str">
        <f aca="false">CONCATENATE(C403,D403)</f>
        <v>DE24DE26</v>
      </c>
      <c r="B403" s="43" t="s">
        <v>648</v>
      </c>
      <c r="C403" s="43" t="s">
        <v>697</v>
      </c>
      <c r="D403" s="43" t="s">
        <v>699</v>
      </c>
      <c r="E403" s="0" t="n">
        <v>3473</v>
      </c>
    </row>
    <row r="404" customFormat="false" ht="12.75" hidden="false" customHeight="false" outlineLevel="0" collapsed="false">
      <c r="A404" s="43" t="str">
        <f aca="false">CONCATENATE(C404,D404)</f>
        <v>DE24DE27</v>
      </c>
      <c r="B404" s="43" t="s">
        <v>648</v>
      </c>
      <c r="C404" s="43" t="s">
        <v>697</v>
      </c>
      <c r="D404" s="43" t="s">
        <v>700</v>
      </c>
      <c r="E404" s="0" t="n">
        <v>1101</v>
      </c>
    </row>
    <row r="405" customFormat="false" ht="12.75" hidden="false" customHeight="false" outlineLevel="0" collapsed="false">
      <c r="A405" s="43" t="str">
        <f aca="false">CONCATENATE(C405,D405)</f>
        <v>DE24DE30</v>
      </c>
      <c r="B405" s="43" t="s">
        <v>648</v>
      </c>
      <c r="C405" s="43" t="s">
        <v>697</v>
      </c>
      <c r="D405" s="43" t="s">
        <v>701</v>
      </c>
      <c r="E405" s="0" t="n">
        <v>1164</v>
      </c>
    </row>
    <row r="406" customFormat="false" ht="12.75" hidden="false" customHeight="false" outlineLevel="0" collapsed="false">
      <c r="A406" s="43" t="str">
        <f aca="false">CONCATENATE(C406,D406)</f>
        <v>DE24DE41</v>
      </c>
      <c r="B406" s="43" t="s">
        <v>648</v>
      </c>
      <c r="C406" s="43" t="s">
        <v>697</v>
      </c>
      <c r="D406" s="43" t="s">
        <v>702</v>
      </c>
      <c r="E406" s="0" t="n">
        <v>117</v>
      </c>
    </row>
    <row r="407" customFormat="false" ht="12.75" hidden="false" customHeight="false" outlineLevel="0" collapsed="false">
      <c r="A407" s="43" t="str">
        <f aca="false">CONCATENATE(C407,D407)</f>
        <v>DE24DE42</v>
      </c>
      <c r="B407" s="43" t="s">
        <v>648</v>
      </c>
      <c r="C407" s="43" t="s">
        <v>697</v>
      </c>
      <c r="D407" s="43" t="s">
        <v>703</v>
      </c>
      <c r="E407" s="0" t="n">
        <v>260</v>
      </c>
    </row>
    <row r="408" customFormat="false" ht="12.75" hidden="false" customHeight="false" outlineLevel="0" collapsed="false">
      <c r="A408" s="43" t="str">
        <f aca="false">CONCATENATE(C408,D408)</f>
        <v>DE24DE50</v>
      </c>
      <c r="B408" s="43" t="s">
        <v>648</v>
      </c>
      <c r="C408" s="43" t="s">
        <v>697</v>
      </c>
      <c r="D408" s="43" t="s">
        <v>708</v>
      </c>
      <c r="E408" s="0" t="n">
        <v>122</v>
      </c>
    </row>
    <row r="409" customFormat="false" ht="12.75" hidden="false" customHeight="false" outlineLevel="0" collapsed="false">
      <c r="A409" s="43" t="str">
        <f aca="false">CONCATENATE(C409,D409)</f>
        <v>DE24DE60</v>
      </c>
      <c r="B409" s="43" t="s">
        <v>648</v>
      </c>
      <c r="C409" s="43" t="s">
        <v>697</v>
      </c>
      <c r="D409" s="43" t="s">
        <v>707</v>
      </c>
      <c r="E409" s="0" t="n">
        <v>291</v>
      </c>
    </row>
    <row r="410" customFormat="false" ht="12.75" hidden="false" customHeight="false" outlineLevel="0" collapsed="false">
      <c r="A410" s="43" t="str">
        <f aca="false">CONCATENATE(C410,D410)</f>
        <v>DE24DE71</v>
      </c>
      <c r="B410" s="43" t="s">
        <v>648</v>
      </c>
      <c r="C410" s="43" t="s">
        <v>697</v>
      </c>
      <c r="D410" s="43" t="s">
        <v>706</v>
      </c>
      <c r="E410" s="0" t="n">
        <v>1058</v>
      </c>
    </row>
    <row r="411" customFormat="false" ht="12.75" hidden="false" customHeight="false" outlineLevel="0" collapsed="false">
      <c r="A411" s="43" t="str">
        <f aca="false">CONCATENATE(C411,D411)</f>
        <v>DE24DE72</v>
      </c>
      <c r="B411" s="43" t="s">
        <v>648</v>
      </c>
      <c r="C411" s="43" t="s">
        <v>697</v>
      </c>
      <c r="D411" s="43" t="s">
        <v>705</v>
      </c>
      <c r="E411" s="0" t="n">
        <v>261</v>
      </c>
    </row>
    <row r="412" customFormat="false" ht="12.75" hidden="false" customHeight="false" outlineLevel="0" collapsed="false">
      <c r="A412" s="43" t="str">
        <f aca="false">CONCATENATE(C412,D412)</f>
        <v>DE24DE73</v>
      </c>
      <c r="B412" s="43" t="s">
        <v>648</v>
      </c>
      <c r="C412" s="43" t="s">
        <v>697</v>
      </c>
      <c r="D412" s="43" t="s">
        <v>704</v>
      </c>
      <c r="E412" s="0" t="n">
        <v>311</v>
      </c>
    </row>
    <row r="413" customFormat="false" ht="12.75" hidden="false" customHeight="false" outlineLevel="0" collapsed="false">
      <c r="A413" s="43" t="str">
        <f aca="false">CONCATENATE(C413,D413)</f>
        <v>DE24DE80</v>
      </c>
      <c r="B413" s="43" t="s">
        <v>648</v>
      </c>
      <c r="C413" s="43" t="s">
        <v>697</v>
      </c>
      <c r="D413" s="43" t="s">
        <v>712</v>
      </c>
      <c r="E413" s="0" t="n">
        <v>208</v>
      </c>
    </row>
    <row r="414" customFormat="false" ht="12.75" hidden="false" customHeight="false" outlineLevel="0" collapsed="false">
      <c r="A414" s="43" t="str">
        <f aca="false">CONCATENATE(C414,D414)</f>
        <v>DE24DE91</v>
      </c>
      <c r="B414" s="43" t="s">
        <v>648</v>
      </c>
      <c r="C414" s="43" t="s">
        <v>697</v>
      </c>
      <c r="D414" s="43" t="s">
        <v>711</v>
      </c>
      <c r="E414" s="0" t="n">
        <v>380</v>
      </c>
    </row>
    <row r="415" customFormat="false" ht="12.75" hidden="false" customHeight="false" outlineLevel="0" collapsed="false">
      <c r="A415" s="43" t="str">
        <f aca="false">CONCATENATE(C415,D415)</f>
        <v>DE24DE92</v>
      </c>
      <c r="B415" s="43" t="s">
        <v>648</v>
      </c>
      <c r="C415" s="43" t="s">
        <v>697</v>
      </c>
      <c r="D415" s="43" t="s">
        <v>710</v>
      </c>
      <c r="E415" s="0" t="n">
        <v>372</v>
      </c>
    </row>
    <row r="416" customFormat="false" ht="12.75" hidden="false" customHeight="false" outlineLevel="0" collapsed="false">
      <c r="A416" s="43" t="str">
        <f aca="false">CONCATENATE(C416,D416)</f>
        <v>DE24DE93</v>
      </c>
      <c r="B416" s="43" t="s">
        <v>648</v>
      </c>
      <c r="C416" s="43" t="s">
        <v>697</v>
      </c>
      <c r="D416" s="43" t="s">
        <v>709</v>
      </c>
      <c r="E416" s="0" t="n">
        <v>232</v>
      </c>
    </row>
    <row r="417" customFormat="false" ht="12.75" hidden="false" customHeight="false" outlineLevel="0" collapsed="false">
      <c r="A417" s="43" t="str">
        <f aca="false">CONCATENATE(C417,D417)</f>
        <v>DE24DE93</v>
      </c>
      <c r="B417" s="43" t="s">
        <v>648</v>
      </c>
      <c r="C417" s="43" t="s">
        <v>697</v>
      </c>
      <c r="D417" s="43" t="s">
        <v>709</v>
      </c>
      <c r="E417" s="0" t="n">
        <v>232</v>
      </c>
    </row>
    <row r="418" customFormat="false" ht="12.75" hidden="false" customHeight="false" outlineLevel="0" collapsed="false">
      <c r="A418" s="43" t="str">
        <f aca="false">CONCATENATE(C418,D418)</f>
        <v>DE24DEA1</v>
      </c>
      <c r="B418" s="43" t="s">
        <v>648</v>
      </c>
      <c r="C418" s="43" t="s">
        <v>697</v>
      </c>
      <c r="D418" s="43" t="s">
        <v>714</v>
      </c>
      <c r="E418" s="0" t="n">
        <v>649</v>
      </c>
    </row>
    <row r="419" customFormat="false" ht="12.75" hidden="false" customHeight="false" outlineLevel="0" collapsed="false">
      <c r="A419" s="43" t="str">
        <f aca="false">CONCATENATE(C419,D419)</f>
        <v>DE24DEA2</v>
      </c>
      <c r="B419" s="43" t="s">
        <v>648</v>
      </c>
      <c r="C419" s="43" t="s">
        <v>697</v>
      </c>
      <c r="D419" s="43" t="s">
        <v>715</v>
      </c>
      <c r="E419" s="0" t="n">
        <v>698</v>
      </c>
    </row>
    <row r="420" customFormat="false" ht="12.75" hidden="false" customHeight="false" outlineLevel="0" collapsed="false">
      <c r="A420" s="43" t="str">
        <f aca="false">CONCATENATE(C420,D420)</f>
        <v>DE24DEA3</v>
      </c>
      <c r="B420" s="43" t="s">
        <v>648</v>
      </c>
      <c r="C420" s="43" t="s">
        <v>697</v>
      </c>
      <c r="D420" s="43" t="s">
        <v>716</v>
      </c>
      <c r="E420" s="0" t="n">
        <v>256</v>
      </c>
    </row>
    <row r="421" customFormat="false" ht="12.75" hidden="false" customHeight="false" outlineLevel="0" collapsed="false">
      <c r="A421" s="43" t="str">
        <f aca="false">CONCATENATE(C421,D421)</f>
        <v>DE24DEA4</v>
      </c>
      <c r="B421" s="43" t="s">
        <v>648</v>
      </c>
      <c r="C421" s="43" t="s">
        <v>697</v>
      </c>
      <c r="D421" s="43" t="s">
        <v>717</v>
      </c>
      <c r="E421" s="0" t="n">
        <v>300</v>
      </c>
    </row>
    <row r="422" customFormat="false" ht="12.75" hidden="false" customHeight="false" outlineLevel="0" collapsed="false">
      <c r="A422" s="43" t="str">
        <f aca="false">CONCATENATE(C422,D422)</f>
        <v>DE24DEA5</v>
      </c>
      <c r="B422" s="43" t="s">
        <v>648</v>
      </c>
      <c r="C422" s="43" t="s">
        <v>697</v>
      </c>
      <c r="D422" s="43" t="s">
        <v>718</v>
      </c>
      <c r="E422" s="0" t="n">
        <v>462</v>
      </c>
    </row>
    <row r="423" customFormat="false" ht="12.75" hidden="false" customHeight="false" outlineLevel="0" collapsed="false">
      <c r="A423" s="43" t="str">
        <f aca="false">CONCATENATE(C423,D423)</f>
        <v>DE24DEB1</v>
      </c>
      <c r="B423" s="43" t="s">
        <v>648</v>
      </c>
      <c r="C423" s="43" t="s">
        <v>697</v>
      </c>
      <c r="D423" s="43" t="s">
        <v>719</v>
      </c>
      <c r="E423" s="0" t="n">
        <v>247</v>
      </c>
    </row>
    <row r="424" customFormat="false" ht="12.75" hidden="false" customHeight="false" outlineLevel="0" collapsed="false">
      <c r="A424" s="43" t="str">
        <f aca="false">CONCATENATE(C424,D424)</f>
        <v>DE24DEB2</v>
      </c>
      <c r="B424" s="43" t="s">
        <v>648</v>
      </c>
      <c r="C424" s="43" t="s">
        <v>697</v>
      </c>
      <c r="D424" s="43" t="s">
        <v>720</v>
      </c>
      <c r="E424" s="0" t="n">
        <v>100</v>
      </c>
    </row>
    <row r="425" customFormat="false" ht="12.75" hidden="false" customHeight="false" outlineLevel="0" collapsed="false">
      <c r="A425" s="43" t="str">
        <f aca="false">CONCATENATE(C425,D425)</f>
        <v>DE24DEB3</v>
      </c>
      <c r="B425" s="43" t="s">
        <v>648</v>
      </c>
      <c r="C425" s="43" t="s">
        <v>697</v>
      </c>
      <c r="D425" s="43" t="s">
        <v>721</v>
      </c>
      <c r="E425" s="0" t="n">
        <v>503</v>
      </c>
    </row>
    <row r="426" customFormat="false" ht="12.75" hidden="false" customHeight="false" outlineLevel="0" collapsed="false">
      <c r="A426" s="43" t="str">
        <f aca="false">CONCATENATE(C426,D426)</f>
        <v>DE24DEC0</v>
      </c>
      <c r="B426" s="43" t="s">
        <v>648</v>
      </c>
      <c r="C426" s="43" t="s">
        <v>697</v>
      </c>
      <c r="D426" s="43" t="s">
        <v>722</v>
      </c>
      <c r="E426" s="0" t="n">
        <v>127</v>
      </c>
    </row>
    <row r="427" customFormat="false" ht="12.75" hidden="false" customHeight="false" outlineLevel="0" collapsed="false">
      <c r="A427" s="43" t="str">
        <f aca="false">CONCATENATE(C427,D427)</f>
        <v>DE24DED1</v>
      </c>
      <c r="B427" s="43" t="s">
        <v>648</v>
      </c>
      <c r="C427" s="43" t="s">
        <v>697</v>
      </c>
      <c r="D427" s="43" t="s">
        <v>723</v>
      </c>
      <c r="E427" s="0" t="n">
        <v>1028</v>
      </c>
    </row>
    <row r="428" customFormat="false" ht="12.75" hidden="false" customHeight="false" outlineLevel="0" collapsed="false">
      <c r="A428" s="43" t="str">
        <f aca="false">CONCATENATE(C428,D428)</f>
        <v>DE24DED2</v>
      </c>
      <c r="B428" s="43" t="s">
        <v>648</v>
      </c>
      <c r="C428" s="43" t="s">
        <v>697</v>
      </c>
      <c r="D428" s="43" t="s">
        <v>724</v>
      </c>
      <c r="E428" s="0" t="n">
        <v>480</v>
      </c>
    </row>
    <row r="429" customFormat="false" ht="12.75" hidden="false" customHeight="false" outlineLevel="0" collapsed="false">
      <c r="A429" s="43" t="str">
        <f aca="false">CONCATENATE(C429,D429)</f>
        <v>DE24DED3</v>
      </c>
      <c r="B429" s="43" t="s">
        <v>648</v>
      </c>
      <c r="C429" s="43" t="s">
        <v>697</v>
      </c>
      <c r="D429" s="43" t="s">
        <v>725</v>
      </c>
      <c r="E429" s="0" t="n">
        <v>375</v>
      </c>
    </row>
    <row r="430" customFormat="false" ht="12.75" hidden="false" customHeight="false" outlineLevel="0" collapsed="false">
      <c r="A430" s="43" t="str">
        <f aca="false">CONCATENATE(C430,D430)</f>
        <v>DE24DEE0</v>
      </c>
      <c r="B430" s="43" t="s">
        <v>648</v>
      </c>
      <c r="C430" s="43" t="s">
        <v>697</v>
      </c>
      <c r="D430" s="43" t="s">
        <v>726</v>
      </c>
      <c r="E430" s="0" t="n">
        <v>418</v>
      </c>
    </row>
    <row r="431" customFormat="false" ht="12.75" hidden="false" customHeight="false" outlineLevel="0" collapsed="false">
      <c r="A431" s="43" t="str">
        <f aca="false">CONCATENATE(C431,D431)</f>
        <v>DE24DEF0</v>
      </c>
      <c r="B431" s="43" t="s">
        <v>648</v>
      </c>
      <c r="C431" s="43" t="s">
        <v>697</v>
      </c>
      <c r="D431" s="43" t="s">
        <v>727</v>
      </c>
      <c r="E431" s="0" t="n">
        <v>395</v>
      </c>
    </row>
    <row r="432" customFormat="false" ht="12.75" hidden="false" customHeight="false" outlineLevel="0" collapsed="false">
      <c r="A432" s="43" t="str">
        <f aca="false">CONCATENATE(C432,D432)</f>
        <v>DE24DEG0</v>
      </c>
      <c r="B432" s="43" t="s">
        <v>648</v>
      </c>
      <c r="C432" s="43" t="s">
        <v>697</v>
      </c>
      <c r="D432" s="43" t="s">
        <v>728</v>
      </c>
      <c r="E432" s="0" t="n">
        <v>2560</v>
      </c>
    </row>
    <row r="433" customFormat="false" ht="12.75" hidden="false" customHeight="false" outlineLevel="0" collapsed="false">
      <c r="A433" s="43" t="str">
        <f aca="false">CONCATENATE(C433,D433)</f>
        <v>DE25DE26</v>
      </c>
      <c r="B433" s="43" t="s">
        <v>648</v>
      </c>
      <c r="C433" s="43" t="s">
        <v>698</v>
      </c>
      <c r="D433" s="43" t="s">
        <v>699</v>
      </c>
      <c r="E433" s="0" t="n">
        <v>4097</v>
      </c>
    </row>
    <row r="434" customFormat="false" ht="12.75" hidden="false" customHeight="false" outlineLevel="0" collapsed="false">
      <c r="A434" s="43" t="str">
        <f aca="false">CONCATENATE(C434,D434)</f>
        <v>DE25DE27</v>
      </c>
      <c r="B434" s="43" t="s">
        <v>648</v>
      </c>
      <c r="C434" s="43" t="s">
        <v>698</v>
      </c>
      <c r="D434" s="43" t="s">
        <v>700</v>
      </c>
      <c r="E434" s="0" t="n">
        <v>2720</v>
      </c>
    </row>
    <row r="435" customFormat="false" ht="12.75" hidden="false" customHeight="false" outlineLevel="0" collapsed="false">
      <c r="A435" s="43" t="str">
        <f aca="false">CONCATENATE(C435,D435)</f>
        <v>DE25DE30</v>
      </c>
      <c r="B435" s="43" t="s">
        <v>648</v>
      </c>
      <c r="C435" s="43" t="s">
        <v>698</v>
      </c>
      <c r="D435" s="43" t="s">
        <v>701</v>
      </c>
      <c r="E435" s="0" t="n">
        <v>1823</v>
      </c>
    </row>
    <row r="436" customFormat="false" ht="12.75" hidden="false" customHeight="false" outlineLevel="0" collapsed="false">
      <c r="A436" s="43" t="str">
        <f aca="false">CONCATENATE(C436,D436)</f>
        <v>DE25DE41</v>
      </c>
      <c r="B436" s="43" t="s">
        <v>648</v>
      </c>
      <c r="C436" s="43" t="s">
        <v>698</v>
      </c>
      <c r="D436" s="43" t="s">
        <v>702</v>
      </c>
      <c r="E436" s="0" t="n">
        <v>282</v>
      </c>
    </row>
    <row r="437" customFormat="false" ht="12.75" hidden="false" customHeight="false" outlineLevel="0" collapsed="false">
      <c r="A437" s="43" t="str">
        <f aca="false">CONCATENATE(C437,D437)</f>
        <v>DE25DE42</v>
      </c>
      <c r="B437" s="43" t="s">
        <v>648</v>
      </c>
      <c r="C437" s="43" t="s">
        <v>698</v>
      </c>
      <c r="D437" s="43" t="s">
        <v>703</v>
      </c>
      <c r="E437" s="0" t="n">
        <v>493</v>
      </c>
    </row>
    <row r="438" customFormat="false" ht="12.75" hidden="false" customHeight="false" outlineLevel="0" collapsed="false">
      <c r="A438" s="43" t="str">
        <f aca="false">CONCATENATE(C438,D438)</f>
        <v>DE25DE50</v>
      </c>
      <c r="B438" s="43" t="s">
        <v>648</v>
      </c>
      <c r="C438" s="43" t="s">
        <v>698</v>
      </c>
      <c r="D438" s="43" t="s">
        <v>708</v>
      </c>
      <c r="E438" s="0" t="n">
        <v>216</v>
      </c>
    </row>
    <row r="439" customFormat="false" ht="12.75" hidden="false" customHeight="false" outlineLevel="0" collapsed="false">
      <c r="A439" s="43" t="str">
        <f aca="false">CONCATENATE(C439,D439)</f>
        <v>DE25DE60</v>
      </c>
      <c r="B439" s="43" t="s">
        <v>648</v>
      </c>
      <c r="C439" s="43" t="s">
        <v>698</v>
      </c>
      <c r="D439" s="43" t="s">
        <v>707</v>
      </c>
      <c r="E439" s="0" t="n">
        <v>695</v>
      </c>
    </row>
    <row r="440" customFormat="false" ht="12.75" hidden="false" customHeight="false" outlineLevel="0" collapsed="false">
      <c r="A440" s="43" t="str">
        <f aca="false">CONCATENATE(C440,D440)</f>
        <v>DE25DE71</v>
      </c>
      <c r="B440" s="43" t="s">
        <v>648</v>
      </c>
      <c r="C440" s="43" t="s">
        <v>698</v>
      </c>
      <c r="D440" s="43" t="s">
        <v>706</v>
      </c>
      <c r="E440" s="0" t="n">
        <v>2136</v>
      </c>
    </row>
    <row r="441" customFormat="false" ht="12.75" hidden="false" customHeight="false" outlineLevel="0" collapsed="false">
      <c r="A441" s="43" t="str">
        <f aca="false">CONCATENATE(C441,D441)</f>
        <v>DE25DE72</v>
      </c>
      <c r="B441" s="43" t="s">
        <v>648</v>
      </c>
      <c r="C441" s="43" t="s">
        <v>698</v>
      </c>
      <c r="D441" s="43" t="s">
        <v>705</v>
      </c>
      <c r="E441" s="0" t="n">
        <v>401</v>
      </c>
    </row>
    <row r="442" customFormat="false" ht="12.75" hidden="false" customHeight="false" outlineLevel="0" collapsed="false">
      <c r="A442" s="43" t="str">
        <f aca="false">CONCATENATE(C442,D442)</f>
        <v>DE25DE73</v>
      </c>
      <c r="B442" s="43" t="s">
        <v>648</v>
      </c>
      <c r="C442" s="43" t="s">
        <v>698</v>
      </c>
      <c r="D442" s="43" t="s">
        <v>704</v>
      </c>
      <c r="E442" s="0" t="n">
        <v>544</v>
      </c>
    </row>
    <row r="443" customFormat="false" ht="12.75" hidden="false" customHeight="false" outlineLevel="0" collapsed="false">
      <c r="A443" s="43" t="str">
        <f aca="false">CONCATENATE(C443,D443)</f>
        <v>DE25DE80</v>
      </c>
      <c r="B443" s="43" t="s">
        <v>648</v>
      </c>
      <c r="C443" s="43" t="s">
        <v>698</v>
      </c>
      <c r="D443" s="43" t="s">
        <v>712</v>
      </c>
      <c r="E443" s="0" t="n">
        <v>435</v>
      </c>
    </row>
    <row r="444" customFormat="false" ht="12.75" hidden="false" customHeight="false" outlineLevel="0" collapsed="false">
      <c r="A444" s="43" t="str">
        <f aca="false">CONCATENATE(C444,D444)</f>
        <v>DE25DE91</v>
      </c>
      <c r="B444" s="43" t="s">
        <v>648</v>
      </c>
      <c r="C444" s="43" t="s">
        <v>698</v>
      </c>
      <c r="D444" s="43" t="s">
        <v>711</v>
      </c>
      <c r="E444" s="0" t="n">
        <v>646</v>
      </c>
    </row>
    <row r="445" customFormat="false" ht="12.75" hidden="false" customHeight="false" outlineLevel="0" collapsed="false">
      <c r="A445" s="43" t="str">
        <f aca="false">CONCATENATE(C445,D445)</f>
        <v>DE25DE92</v>
      </c>
      <c r="B445" s="43" t="s">
        <v>648</v>
      </c>
      <c r="C445" s="43" t="s">
        <v>698</v>
      </c>
      <c r="D445" s="43" t="s">
        <v>710</v>
      </c>
      <c r="E445" s="0" t="n">
        <v>661</v>
      </c>
    </row>
    <row r="446" customFormat="false" ht="12.75" hidden="false" customHeight="false" outlineLevel="0" collapsed="false">
      <c r="A446" s="43" t="str">
        <f aca="false">CONCATENATE(C446,D446)</f>
        <v>DE25DE93</v>
      </c>
      <c r="B446" s="43" t="s">
        <v>648</v>
      </c>
      <c r="C446" s="43" t="s">
        <v>698</v>
      </c>
      <c r="D446" s="43" t="s">
        <v>709</v>
      </c>
      <c r="E446" s="0" t="n">
        <v>373</v>
      </c>
    </row>
    <row r="447" customFormat="false" ht="12.75" hidden="false" customHeight="false" outlineLevel="0" collapsed="false">
      <c r="A447" s="43" t="str">
        <f aca="false">CONCATENATE(C447,D447)</f>
        <v>DE25DE94</v>
      </c>
      <c r="B447" s="43" t="s">
        <v>648</v>
      </c>
      <c r="C447" s="43" t="s">
        <v>698</v>
      </c>
      <c r="D447" s="43" t="s">
        <v>713</v>
      </c>
      <c r="E447" s="0" t="n">
        <v>583</v>
      </c>
    </row>
    <row r="448" customFormat="false" ht="12.75" hidden="false" customHeight="false" outlineLevel="0" collapsed="false">
      <c r="A448" s="43" t="str">
        <f aca="false">CONCATENATE(C448,D448)</f>
        <v>DE25DEA1</v>
      </c>
      <c r="B448" s="43" t="s">
        <v>648</v>
      </c>
      <c r="C448" s="43" t="s">
        <v>698</v>
      </c>
      <c r="D448" s="43" t="s">
        <v>714</v>
      </c>
      <c r="E448" s="0" t="n">
        <v>1454</v>
      </c>
    </row>
    <row r="449" customFormat="false" ht="12.75" hidden="false" customHeight="false" outlineLevel="0" collapsed="false">
      <c r="A449" s="43" t="str">
        <f aca="false">CONCATENATE(C449,D449)</f>
        <v>DE25DEA2</v>
      </c>
      <c r="B449" s="43" t="s">
        <v>648</v>
      </c>
      <c r="C449" s="43" t="s">
        <v>698</v>
      </c>
      <c r="D449" s="43" t="s">
        <v>715</v>
      </c>
      <c r="E449" s="0" t="n">
        <v>1497</v>
      </c>
    </row>
    <row r="450" customFormat="false" ht="12.75" hidden="false" customHeight="false" outlineLevel="0" collapsed="false">
      <c r="A450" s="43" t="str">
        <f aca="false">CONCATENATE(C450,D450)</f>
        <v>DE25DEA3</v>
      </c>
      <c r="B450" s="43" t="s">
        <v>648</v>
      </c>
      <c r="C450" s="43" t="s">
        <v>698</v>
      </c>
      <c r="D450" s="43" t="s">
        <v>716</v>
      </c>
      <c r="E450" s="0" t="n">
        <v>516</v>
      </c>
    </row>
    <row r="451" customFormat="false" ht="12.75" hidden="false" customHeight="false" outlineLevel="0" collapsed="false">
      <c r="A451" s="43" t="str">
        <f aca="false">CONCATENATE(C451,D451)</f>
        <v>DE25DEA4</v>
      </c>
      <c r="B451" s="43" t="s">
        <v>648</v>
      </c>
      <c r="C451" s="43" t="s">
        <v>698</v>
      </c>
      <c r="D451" s="43" t="s">
        <v>717</v>
      </c>
      <c r="E451" s="0" t="n">
        <v>509</v>
      </c>
    </row>
    <row r="452" customFormat="false" ht="12.75" hidden="false" customHeight="false" outlineLevel="0" collapsed="false">
      <c r="A452" s="43" t="str">
        <f aca="false">CONCATENATE(C452,D452)</f>
        <v>DE25DEA5</v>
      </c>
      <c r="B452" s="43" t="s">
        <v>648</v>
      </c>
      <c r="C452" s="43" t="s">
        <v>698</v>
      </c>
      <c r="D452" s="43" t="s">
        <v>718</v>
      </c>
      <c r="E452" s="0" t="n">
        <v>849</v>
      </c>
    </row>
    <row r="453" customFormat="false" ht="12.75" hidden="false" customHeight="false" outlineLevel="0" collapsed="false">
      <c r="A453" s="43" t="str">
        <f aca="false">CONCATENATE(C453,D453)</f>
        <v>DE25DEB1</v>
      </c>
      <c r="B453" s="43" t="s">
        <v>648</v>
      </c>
      <c r="C453" s="43" t="s">
        <v>698</v>
      </c>
      <c r="D453" s="43" t="s">
        <v>719</v>
      </c>
      <c r="E453" s="0" t="n">
        <v>401</v>
      </c>
    </row>
    <row r="454" customFormat="false" ht="12.75" hidden="false" customHeight="false" outlineLevel="0" collapsed="false">
      <c r="A454" s="43" t="str">
        <f aca="false">CONCATENATE(C454,D454)</f>
        <v>DE25DEB2</v>
      </c>
      <c r="B454" s="43" t="s">
        <v>648</v>
      </c>
      <c r="C454" s="43" t="s">
        <v>698</v>
      </c>
      <c r="D454" s="43" t="s">
        <v>720</v>
      </c>
      <c r="E454" s="0" t="n">
        <v>185</v>
      </c>
    </row>
    <row r="455" customFormat="false" ht="12.75" hidden="false" customHeight="false" outlineLevel="0" collapsed="false">
      <c r="A455" s="43" t="str">
        <f aca="false">CONCATENATE(C455,D455)</f>
        <v>DE25DEB3</v>
      </c>
      <c r="B455" s="43" t="s">
        <v>648</v>
      </c>
      <c r="C455" s="43" t="s">
        <v>698</v>
      </c>
      <c r="D455" s="43" t="s">
        <v>721</v>
      </c>
      <c r="E455" s="0" t="n">
        <v>823</v>
      </c>
    </row>
    <row r="456" customFormat="false" ht="12.75" hidden="false" customHeight="false" outlineLevel="0" collapsed="false">
      <c r="A456" s="43" t="str">
        <f aca="false">CONCATENATE(C456,D456)</f>
        <v>DE25DEC0</v>
      </c>
      <c r="B456" s="43" t="s">
        <v>648</v>
      </c>
      <c r="C456" s="43" t="s">
        <v>698</v>
      </c>
      <c r="D456" s="43" t="s">
        <v>722</v>
      </c>
      <c r="E456" s="0" t="n">
        <v>236</v>
      </c>
    </row>
    <row r="457" customFormat="false" ht="12.75" hidden="false" customHeight="false" outlineLevel="0" collapsed="false">
      <c r="A457" s="43" t="str">
        <f aca="false">CONCATENATE(C457,D457)</f>
        <v>DE25DED1</v>
      </c>
      <c r="B457" s="43" t="s">
        <v>648</v>
      </c>
      <c r="C457" s="43" t="s">
        <v>698</v>
      </c>
      <c r="D457" s="43" t="s">
        <v>723</v>
      </c>
      <c r="E457" s="0" t="n">
        <v>1175</v>
      </c>
    </row>
    <row r="458" customFormat="false" ht="12.75" hidden="false" customHeight="false" outlineLevel="0" collapsed="false">
      <c r="A458" s="43" t="str">
        <f aca="false">CONCATENATE(C458,D458)</f>
        <v>DE25DED2</v>
      </c>
      <c r="B458" s="43" t="s">
        <v>648</v>
      </c>
      <c r="C458" s="43" t="s">
        <v>698</v>
      </c>
      <c r="D458" s="43" t="s">
        <v>724</v>
      </c>
      <c r="E458" s="0" t="n">
        <v>981</v>
      </c>
    </row>
    <row r="459" customFormat="false" ht="12.75" hidden="false" customHeight="false" outlineLevel="0" collapsed="false">
      <c r="A459" s="43" t="str">
        <f aca="false">CONCATENATE(C459,D459)</f>
        <v>DE25DED3</v>
      </c>
      <c r="B459" s="43" t="s">
        <v>648</v>
      </c>
      <c r="C459" s="43" t="s">
        <v>698</v>
      </c>
      <c r="D459" s="43" t="s">
        <v>725</v>
      </c>
      <c r="E459" s="0" t="n">
        <v>637</v>
      </c>
    </row>
    <row r="460" customFormat="false" ht="12.75" hidden="false" customHeight="false" outlineLevel="0" collapsed="false">
      <c r="A460" s="43" t="str">
        <f aca="false">CONCATENATE(C460,D460)</f>
        <v>DE25DEE0</v>
      </c>
      <c r="B460" s="43" t="s">
        <v>648</v>
      </c>
      <c r="C460" s="43" t="s">
        <v>698</v>
      </c>
      <c r="D460" s="43" t="s">
        <v>726</v>
      </c>
      <c r="E460" s="0" t="n">
        <v>844</v>
      </c>
    </row>
    <row r="461" customFormat="false" ht="12.75" hidden="false" customHeight="false" outlineLevel="0" collapsed="false">
      <c r="A461" s="43" t="str">
        <f aca="false">CONCATENATE(C461,D461)</f>
        <v>DE25DEF0</v>
      </c>
      <c r="B461" s="43" t="s">
        <v>648</v>
      </c>
      <c r="C461" s="43" t="s">
        <v>698</v>
      </c>
      <c r="D461" s="43" t="s">
        <v>727</v>
      </c>
      <c r="E461" s="0" t="n">
        <v>831</v>
      </c>
    </row>
    <row r="462" customFormat="false" ht="12.75" hidden="false" customHeight="false" outlineLevel="0" collapsed="false">
      <c r="A462" s="43" t="str">
        <f aca="false">CONCATENATE(C462,D462)</f>
        <v>DE25DEG0</v>
      </c>
      <c r="B462" s="43" t="s">
        <v>648</v>
      </c>
      <c r="C462" s="43" t="s">
        <v>698</v>
      </c>
      <c r="D462" s="43" t="s">
        <v>728</v>
      </c>
      <c r="E462" s="0" t="n">
        <v>1950</v>
      </c>
    </row>
    <row r="463" customFormat="false" ht="12.75" hidden="false" customHeight="false" outlineLevel="0" collapsed="false">
      <c r="A463" s="43" t="str">
        <f aca="false">CONCATENATE(C463,D463)</f>
        <v>DE26DE27</v>
      </c>
      <c r="B463" s="43" t="s">
        <v>648</v>
      </c>
      <c r="C463" s="43" t="s">
        <v>699</v>
      </c>
      <c r="D463" s="43" t="s">
        <v>700</v>
      </c>
      <c r="E463" s="0" t="n">
        <v>1380</v>
      </c>
    </row>
    <row r="464" customFormat="false" ht="12.75" hidden="false" customHeight="false" outlineLevel="0" collapsed="false">
      <c r="A464" s="43" t="str">
        <f aca="false">CONCATENATE(C464,D464)</f>
        <v>DE26DE30</v>
      </c>
      <c r="B464" s="43" t="s">
        <v>648</v>
      </c>
      <c r="C464" s="43" t="s">
        <v>699</v>
      </c>
      <c r="D464" s="43" t="s">
        <v>701</v>
      </c>
      <c r="E464" s="0" t="n">
        <v>1137</v>
      </c>
    </row>
    <row r="465" customFormat="false" ht="12.75" hidden="false" customHeight="false" outlineLevel="0" collapsed="false">
      <c r="A465" s="43" t="str">
        <f aca="false">CONCATENATE(C465,D465)</f>
        <v>DE26DE41</v>
      </c>
      <c r="B465" s="43" t="s">
        <v>648</v>
      </c>
      <c r="C465" s="43" t="s">
        <v>699</v>
      </c>
      <c r="D465" s="43" t="s">
        <v>702</v>
      </c>
      <c r="E465" s="0" t="n">
        <v>215</v>
      </c>
    </row>
    <row r="466" customFormat="false" ht="12.75" hidden="false" customHeight="false" outlineLevel="0" collapsed="false">
      <c r="A466" s="43" t="str">
        <f aca="false">CONCATENATE(C466,D466)</f>
        <v>DE26DE42</v>
      </c>
      <c r="B466" s="43" t="s">
        <v>648</v>
      </c>
      <c r="C466" s="43" t="s">
        <v>699</v>
      </c>
      <c r="D466" s="43" t="s">
        <v>703</v>
      </c>
      <c r="E466" s="0" t="n">
        <v>308</v>
      </c>
    </row>
    <row r="467" customFormat="false" ht="12.75" hidden="false" customHeight="false" outlineLevel="0" collapsed="false">
      <c r="A467" s="43" t="str">
        <f aca="false">CONCATENATE(C467,D467)</f>
        <v>DE26DE50</v>
      </c>
      <c r="B467" s="43" t="s">
        <v>648</v>
      </c>
      <c r="C467" s="43" t="s">
        <v>699</v>
      </c>
      <c r="D467" s="43" t="s">
        <v>708</v>
      </c>
      <c r="E467" s="0" t="n">
        <v>166</v>
      </c>
    </row>
    <row r="468" customFormat="false" ht="12.75" hidden="false" customHeight="false" outlineLevel="0" collapsed="false">
      <c r="A468" s="43" t="str">
        <f aca="false">CONCATENATE(C468,D468)</f>
        <v>DE26DE60</v>
      </c>
      <c r="B468" s="43" t="s">
        <v>648</v>
      </c>
      <c r="C468" s="43" t="s">
        <v>699</v>
      </c>
      <c r="D468" s="43" t="s">
        <v>707</v>
      </c>
      <c r="E468" s="0" t="n">
        <v>536</v>
      </c>
    </row>
    <row r="469" customFormat="false" ht="12.75" hidden="false" customHeight="false" outlineLevel="0" collapsed="false">
      <c r="A469" s="43" t="str">
        <f aca="false">CONCATENATE(C469,D469)</f>
        <v>DE26DE71</v>
      </c>
      <c r="B469" s="43" t="s">
        <v>648</v>
      </c>
      <c r="C469" s="43" t="s">
        <v>699</v>
      </c>
      <c r="D469" s="43" t="s">
        <v>706</v>
      </c>
      <c r="E469" s="0" t="n">
        <v>7520</v>
      </c>
    </row>
    <row r="470" customFormat="false" ht="12.75" hidden="false" customHeight="false" outlineLevel="0" collapsed="false">
      <c r="A470" s="43" t="str">
        <f aca="false">CONCATENATE(C470,D470)</f>
        <v>DE26DE72</v>
      </c>
      <c r="B470" s="43" t="s">
        <v>648</v>
      </c>
      <c r="C470" s="43" t="s">
        <v>699</v>
      </c>
      <c r="D470" s="43" t="s">
        <v>705</v>
      </c>
      <c r="E470" s="0" t="n">
        <v>668</v>
      </c>
    </row>
    <row r="471" customFormat="false" ht="12.75" hidden="false" customHeight="false" outlineLevel="0" collapsed="false">
      <c r="A471" s="43" t="str">
        <f aca="false">CONCATENATE(C471,D471)</f>
        <v>DE26DE73</v>
      </c>
      <c r="B471" s="43" t="s">
        <v>648</v>
      </c>
      <c r="C471" s="43" t="s">
        <v>699</v>
      </c>
      <c r="D471" s="43" t="s">
        <v>704</v>
      </c>
      <c r="E471" s="0" t="n">
        <v>1198</v>
      </c>
    </row>
    <row r="472" customFormat="false" ht="12.75" hidden="false" customHeight="false" outlineLevel="0" collapsed="false">
      <c r="A472" s="43" t="str">
        <f aca="false">CONCATENATE(C472,D472)</f>
        <v>DE26DE80</v>
      </c>
      <c r="B472" s="43" t="s">
        <v>648</v>
      </c>
      <c r="C472" s="43" t="s">
        <v>699</v>
      </c>
      <c r="D472" s="43" t="s">
        <v>712</v>
      </c>
      <c r="E472" s="0" t="n">
        <v>237</v>
      </c>
    </row>
    <row r="473" customFormat="false" ht="12.75" hidden="false" customHeight="false" outlineLevel="0" collapsed="false">
      <c r="A473" s="43" t="str">
        <f aca="false">CONCATENATE(C473,D473)</f>
        <v>DE26DE91</v>
      </c>
      <c r="B473" s="43" t="s">
        <v>648</v>
      </c>
      <c r="C473" s="43" t="s">
        <v>699</v>
      </c>
      <c r="D473" s="43" t="s">
        <v>711</v>
      </c>
      <c r="E473" s="0" t="n">
        <v>522</v>
      </c>
    </row>
    <row r="474" customFormat="false" ht="12.75" hidden="false" customHeight="false" outlineLevel="0" collapsed="false">
      <c r="A474" s="43" t="str">
        <f aca="false">CONCATENATE(C474,D474)</f>
        <v>DE26DE92</v>
      </c>
      <c r="B474" s="43" t="s">
        <v>648</v>
      </c>
      <c r="C474" s="43" t="s">
        <v>699</v>
      </c>
      <c r="D474" s="43" t="s">
        <v>710</v>
      </c>
      <c r="E474" s="0" t="n">
        <v>554</v>
      </c>
    </row>
    <row r="475" customFormat="false" ht="12.75" hidden="false" customHeight="false" outlineLevel="0" collapsed="false">
      <c r="A475" s="43" t="str">
        <f aca="false">CONCATENATE(C475,D475)</f>
        <v>DE26DE93</v>
      </c>
      <c r="B475" s="43" t="s">
        <v>648</v>
      </c>
      <c r="C475" s="43" t="s">
        <v>699</v>
      </c>
      <c r="D475" s="43" t="s">
        <v>709</v>
      </c>
      <c r="E475" s="0" t="n">
        <v>310</v>
      </c>
    </row>
    <row r="476" customFormat="false" ht="12.75" hidden="false" customHeight="false" outlineLevel="0" collapsed="false">
      <c r="A476" s="43" t="str">
        <f aca="false">CONCATENATE(C476,D476)</f>
        <v>DE26DE94</v>
      </c>
      <c r="B476" s="43" t="s">
        <v>648</v>
      </c>
      <c r="C476" s="43" t="s">
        <v>699</v>
      </c>
      <c r="D476" s="43" t="s">
        <v>713</v>
      </c>
      <c r="E476" s="0" t="n">
        <v>445</v>
      </c>
    </row>
    <row r="477" customFormat="false" ht="12.75" hidden="false" customHeight="false" outlineLevel="0" collapsed="false">
      <c r="A477" s="43" t="str">
        <f aca="false">CONCATENATE(C477,D477)</f>
        <v>DE26DEA1</v>
      </c>
      <c r="B477" s="43" t="s">
        <v>648</v>
      </c>
      <c r="C477" s="43" t="s">
        <v>699</v>
      </c>
      <c r="D477" s="43" t="s">
        <v>714</v>
      </c>
      <c r="E477" s="0" t="n">
        <v>1097</v>
      </c>
    </row>
    <row r="478" customFormat="false" ht="12.75" hidden="false" customHeight="false" outlineLevel="0" collapsed="false">
      <c r="A478" s="43" t="str">
        <f aca="false">CONCATENATE(C478,D478)</f>
        <v>DE26DEA2</v>
      </c>
      <c r="B478" s="43" t="s">
        <v>648</v>
      </c>
      <c r="C478" s="43" t="s">
        <v>699</v>
      </c>
      <c r="D478" s="43" t="s">
        <v>715</v>
      </c>
      <c r="E478" s="0" t="n">
        <v>1163</v>
      </c>
    </row>
    <row r="479" customFormat="false" ht="12.75" hidden="false" customHeight="false" outlineLevel="0" collapsed="false">
      <c r="A479" s="43" t="str">
        <f aca="false">CONCATENATE(C479,D479)</f>
        <v>DE26DEA3</v>
      </c>
      <c r="B479" s="43" t="s">
        <v>648</v>
      </c>
      <c r="C479" s="43" t="s">
        <v>699</v>
      </c>
      <c r="D479" s="43" t="s">
        <v>716</v>
      </c>
      <c r="E479" s="0" t="n">
        <v>441</v>
      </c>
    </row>
    <row r="480" customFormat="false" ht="12.75" hidden="false" customHeight="false" outlineLevel="0" collapsed="false">
      <c r="A480" s="43" t="str">
        <f aca="false">CONCATENATE(C480,D480)</f>
        <v>DE26DEA4</v>
      </c>
      <c r="B480" s="43" t="s">
        <v>648</v>
      </c>
      <c r="C480" s="43" t="s">
        <v>699</v>
      </c>
      <c r="D480" s="43" t="s">
        <v>717</v>
      </c>
      <c r="E480" s="0" t="n">
        <v>454</v>
      </c>
    </row>
    <row r="481" customFormat="false" ht="12.75" hidden="false" customHeight="false" outlineLevel="0" collapsed="false">
      <c r="A481" s="43" t="str">
        <f aca="false">CONCATENATE(C481,D481)</f>
        <v>DE26DEA5</v>
      </c>
      <c r="B481" s="43" t="s">
        <v>648</v>
      </c>
      <c r="C481" s="43" t="s">
        <v>699</v>
      </c>
      <c r="D481" s="43" t="s">
        <v>718</v>
      </c>
      <c r="E481" s="0" t="n">
        <v>779</v>
      </c>
    </row>
    <row r="482" customFormat="false" ht="12.75" hidden="false" customHeight="false" outlineLevel="0" collapsed="false">
      <c r="A482" s="43" t="str">
        <f aca="false">CONCATENATE(C482,D482)</f>
        <v>DE26DEB1</v>
      </c>
      <c r="B482" s="43" t="s">
        <v>648</v>
      </c>
      <c r="C482" s="43" t="s">
        <v>699</v>
      </c>
      <c r="D482" s="43" t="s">
        <v>719</v>
      </c>
      <c r="E482" s="0" t="n">
        <v>489</v>
      </c>
    </row>
    <row r="483" customFormat="false" ht="12.75" hidden="false" customHeight="false" outlineLevel="0" collapsed="false">
      <c r="A483" s="43" t="str">
        <f aca="false">CONCATENATE(C483,D483)</f>
        <v>DE26DEB2</v>
      </c>
      <c r="B483" s="43" t="s">
        <v>648</v>
      </c>
      <c r="C483" s="43" t="s">
        <v>699</v>
      </c>
      <c r="D483" s="43" t="s">
        <v>720</v>
      </c>
      <c r="E483" s="0" t="n">
        <v>162</v>
      </c>
    </row>
    <row r="484" customFormat="false" ht="12.75" hidden="false" customHeight="false" outlineLevel="0" collapsed="false">
      <c r="A484" s="43" t="str">
        <f aca="false">CONCATENATE(C484,D484)</f>
        <v>DE26DEB3</v>
      </c>
      <c r="B484" s="43" t="s">
        <v>648</v>
      </c>
      <c r="C484" s="43" t="s">
        <v>699</v>
      </c>
      <c r="D484" s="43" t="s">
        <v>721</v>
      </c>
      <c r="E484" s="0" t="n">
        <v>921</v>
      </c>
    </row>
    <row r="485" customFormat="false" ht="12.75" hidden="false" customHeight="false" outlineLevel="0" collapsed="false">
      <c r="A485" s="43" t="str">
        <f aca="false">CONCATENATE(C485,D485)</f>
        <v>DE26DEC0</v>
      </c>
      <c r="B485" s="43" t="s">
        <v>648</v>
      </c>
      <c r="C485" s="43" t="s">
        <v>699</v>
      </c>
      <c r="D485" s="43" t="s">
        <v>722</v>
      </c>
      <c r="E485" s="0" t="n">
        <v>276</v>
      </c>
    </row>
    <row r="486" customFormat="false" ht="12.75" hidden="false" customHeight="false" outlineLevel="0" collapsed="false">
      <c r="A486" s="43" t="str">
        <f aca="false">CONCATENATE(C486,D486)</f>
        <v>DE26DED1</v>
      </c>
      <c r="B486" s="43" t="s">
        <v>648</v>
      </c>
      <c r="C486" s="43" t="s">
        <v>699</v>
      </c>
      <c r="D486" s="43" t="s">
        <v>723</v>
      </c>
      <c r="E486" s="0" t="n">
        <v>460</v>
      </c>
    </row>
    <row r="487" customFormat="false" ht="12.75" hidden="false" customHeight="false" outlineLevel="0" collapsed="false">
      <c r="A487" s="43" t="str">
        <f aca="false">CONCATENATE(C487,D487)</f>
        <v>DE26DED2</v>
      </c>
      <c r="B487" s="43" t="s">
        <v>648</v>
      </c>
      <c r="C487" s="43" t="s">
        <v>699</v>
      </c>
      <c r="D487" s="43" t="s">
        <v>724</v>
      </c>
      <c r="E487" s="0" t="n">
        <v>468</v>
      </c>
    </row>
    <row r="488" customFormat="false" ht="12.75" hidden="false" customHeight="false" outlineLevel="0" collapsed="false">
      <c r="A488" s="43" t="str">
        <f aca="false">CONCATENATE(C488,D488)</f>
        <v>DE26DED3</v>
      </c>
      <c r="B488" s="43" t="s">
        <v>648</v>
      </c>
      <c r="C488" s="43" t="s">
        <v>699</v>
      </c>
      <c r="D488" s="43" t="s">
        <v>725</v>
      </c>
      <c r="E488" s="0" t="n">
        <v>354</v>
      </c>
    </row>
    <row r="489" customFormat="false" ht="12.75" hidden="false" customHeight="false" outlineLevel="0" collapsed="false">
      <c r="A489" s="43" t="str">
        <f aca="false">CONCATENATE(C489,D489)</f>
        <v>DE26DEE0</v>
      </c>
      <c r="B489" s="43" t="s">
        <v>648</v>
      </c>
      <c r="C489" s="43" t="s">
        <v>699</v>
      </c>
      <c r="D489" s="43" t="s">
        <v>726</v>
      </c>
      <c r="E489" s="0" t="n">
        <v>476</v>
      </c>
    </row>
    <row r="490" customFormat="false" ht="12.75" hidden="false" customHeight="false" outlineLevel="0" collapsed="false">
      <c r="A490" s="43" t="str">
        <f aca="false">CONCATENATE(C490,D490)</f>
        <v>DE26DEF0</v>
      </c>
      <c r="B490" s="43" t="s">
        <v>648</v>
      </c>
      <c r="C490" s="43" t="s">
        <v>699</v>
      </c>
      <c r="D490" s="43" t="s">
        <v>727</v>
      </c>
      <c r="E490" s="0" t="n">
        <v>538</v>
      </c>
    </row>
    <row r="491" customFormat="false" ht="12.75" hidden="false" customHeight="false" outlineLevel="0" collapsed="false">
      <c r="A491" s="43" t="str">
        <f aca="false">CONCATENATE(C491,D491)</f>
        <v>DE26DEG0</v>
      </c>
      <c r="B491" s="43" t="s">
        <v>648</v>
      </c>
      <c r="C491" s="43" t="s">
        <v>699</v>
      </c>
      <c r="D491" s="43" t="s">
        <v>728</v>
      </c>
      <c r="E491" s="0" t="n">
        <v>1719</v>
      </c>
    </row>
    <row r="492" customFormat="false" ht="12.75" hidden="false" customHeight="false" outlineLevel="0" collapsed="false">
      <c r="A492" s="43" t="str">
        <f aca="false">CONCATENATE(C492,D492)</f>
        <v>DE27DE80</v>
      </c>
      <c r="B492" s="43" t="s">
        <v>648</v>
      </c>
      <c r="C492" s="43" t="s">
        <v>700</v>
      </c>
      <c r="D492" s="43" t="s">
        <v>712</v>
      </c>
      <c r="E492" s="0" t="n">
        <v>376</v>
      </c>
    </row>
    <row r="493" customFormat="false" ht="12.75" hidden="false" customHeight="false" outlineLevel="0" collapsed="false">
      <c r="A493" s="43" t="str">
        <f aca="false">CONCATENATE(C493,D493)</f>
        <v>DE27DE73</v>
      </c>
      <c r="B493" s="43" t="s">
        <v>648</v>
      </c>
      <c r="C493" s="43" t="s">
        <v>700</v>
      </c>
      <c r="D493" s="43" t="s">
        <v>704</v>
      </c>
      <c r="E493" s="0" t="n">
        <v>376</v>
      </c>
    </row>
    <row r="494" customFormat="false" ht="12.75" hidden="false" customHeight="false" outlineLevel="0" collapsed="false">
      <c r="A494" s="43" t="str">
        <f aca="false">CONCATENATE(C494,D494)</f>
        <v>DE27DE72</v>
      </c>
      <c r="B494" s="43" t="s">
        <v>648</v>
      </c>
      <c r="C494" s="43" t="s">
        <v>700</v>
      </c>
      <c r="D494" s="43" t="s">
        <v>705</v>
      </c>
      <c r="E494" s="0" t="n">
        <v>363</v>
      </c>
    </row>
    <row r="495" customFormat="false" ht="12.75" hidden="false" customHeight="false" outlineLevel="0" collapsed="false">
      <c r="A495" s="43" t="str">
        <f aca="false">CONCATENATE(C495,D495)</f>
        <v>DE27DE71</v>
      </c>
      <c r="B495" s="43" t="s">
        <v>648</v>
      </c>
      <c r="C495" s="43" t="s">
        <v>700</v>
      </c>
      <c r="D495" s="43" t="s">
        <v>706</v>
      </c>
      <c r="E495" s="0" t="n">
        <v>1545</v>
      </c>
    </row>
    <row r="496" customFormat="false" ht="12.75" hidden="false" customHeight="false" outlineLevel="0" collapsed="false">
      <c r="A496" s="43" t="str">
        <f aca="false">CONCATENATE(C496,D496)</f>
        <v>DE27DE60</v>
      </c>
      <c r="B496" s="43" t="s">
        <v>648</v>
      </c>
      <c r="C496" s="43" t="s">
        <v>700</v>
      </c>
      <c r="D496" s="43" t="s">
        <v>707</v>
      </c>
      <c r="E496" s="0" t="n">
        <v>577</v>
      </c>
    </row>
    <row r="497" customFormat="false" ht="12.75" hidden="false" customHeight="false" outlineLevel="0" collapsed="false">
      <c r="A497" s="43" t="str">
        <f aca="false">CONCATENATE(C497,D497)</f>
        <v>DE27DE50</v>
      </c>
      <c r="B497" s="43" t="s">
        <v>648</v>
      </c>
      <c r="C497" s="43" t="s">
        <v>700</v>
      </c>
      <c r="D497" s="43" t="s">
        <v>708</v>
      </c>
      <c r="E497" s="0" t="n">
        <v>200</v>
      </c>
    </row>
    <row r="498" customFormat="false" ht="12.75" hidden="false" customHeight="false" outlineLevel="0" collapsed="false">
      <c r="A498" s="43" t="str">
        <f aca="false">CONCATENATE(C498,D498)</f>
        <v>DE27DE42</v>
      </c>
      <c r="B498" s="43" t="s">
        <v>648</v>
      </c>
      <c r="C498" s="43" t="s">
        <v>700</v>
      </c>
      <c r="D498" s="43" t="s">
        <v>703</v>
      </c>
      <c r="E498" s="0" t="n">
        <v>475</v>
      </c>
    </row>
    <row r="499" customFormat="false" ht="12.75" hidden="false" customHeight="false" outlineLevel="0" collapsed="false">
      <c r="A499" s="43" t="str">
        <f aca="false">CONCATENATE(C499,D499)</f>
        <v>DE27DE41</v>
      </c>
      <c r="B499" s="43" t="s">
        <v>648</v>
      </c>
      <c r="C499" s="43" t="s">
        <v>700</v>
      </c>
      <c r="D499" s="43" t="s">
        <v>702</v>
      </c>
      <c r="E499" s="0" t="n">
        <v>348</v>
      </c>
    </row>
    <row r="500" customFormat="false" ht="12.75" hidden="false" customHeight="false" outlineLevel="0" collapsed="false">
      <c r="A500" s="43" t="str">
        <f aca="false">CONCATENATE(C500,D500)</f>
        <v>DE27DE30</v>
      </c>
      <c r="B500" s="43" t="s">
        <v>648</v>
      </c>
      <c r="C500" s="43" t="s">
        <v>700</v>
      </c>
      <c r="D500" s="43" t="s">
        <v>701</v>
      </c>
      <c r="E500" s="0" t="n">
        <v>1406</v>
      </c>
    </row>
    <row r="501" customFormat="false" ht="12.75" hidden="false" customHeight="false" outlineLevel="0" collapsed="false">
      <c r="A501" s="43" t="str">
        <f aca="false">CONCATENATE(C501,D501)</f>
        <v>DE27DE91</v>
      </c>
      <c r="B501" s="43" t="s">
        <v>648</v>
      </c>
      <c r="C501" s="43" t="s">
        <v>700</v>
      </c>
      <c r="D501" s="43" t="s">
        <v>711</v>
      </c>
      <c r="E501" s="0" t="n">
        <v>578</v>
      </c>
    </row>
    <row r="502" customFormat="false" ht="12.75" hidden="false" customHeight="false" outlineLevel="0" collapsed="false">
      <c r="A502" s="43" t="str">
        <f aca="false">CONCATENATE(C502,D502)</f>
        <v>DE27DE92</v>
      </c>
      <c r="B502" s="43" t="s">
        <v>648</v>
      </c>
      <c r="C502" s="43" t="s">
        <v>700</v>
      </c>
      <c r="D502" s="43" t="s">
        <v>710</v>
      </c>
      <c r="E502" s="0" t="n">
        <v>595</v>
      </c>
    </row>
    <row r="503" customFormat="false" ht="12.75" hidden="false" customHeight="false" outlineLevel="0" collapsed="false">
      <c r="A503" s="43" t="str">
        <f aca="false">CONCATENATE(C503,D503)</f>
        <v>DE27DE93</v>
      </c>
      <c r="B503" s="43" t="s">
        <v>648</v>
      </c>
      <c r="C503" s="43" t="s">
        <v>700</v>
      </c>
      <c r="D503" s="43" t="s">
        <v>709</v>
      </c>
      <c r="E503" s="0" t="n">
        <v>431</v>
      </c>
    </row>
    <row r="504" customFormat="false" ht="12.75" hidden="false" customHeight="false" outlineLevel="0" collapsed="false">
      <c r="A504" s="43" t="str">
        <f aca="false">CONCATENATE(C504,D504)</f>
        <v>DE27DE94</v>
      </c>
      <c r="B504" s="43" t="s">
        <v>648</v>
      </c>
      <c r="C504" s="43" t="s">
        <v>700</v>
      </c>
      <c r="D504" s="43" t="s">
        <v>713</v>
      </c>
      <c r="E504" s="0" t="n">
        <v>544</v>
      </c>
    </row>
    <row r="505" customFormat="false" ht="12.75" hidden="false" customHeight="false" outlineLevel="0" collapsed="false">
      <c r="A505" s="43" t="str">
        <f aca="false">CONCATENATE(C505,D505)</f>
        <v>DE27DEA1</v>
      </c>
      <c r="B505" s="43" t="s">
        <v>648</v>
      </c>
      <c r="C505" s="43" t="s">
        <v>700</v>
      </c>
      <c r="D505" s="43" t="s">
        <v>714</v>
      </c>
      <c r="E505" s="0" t="n">
        <v>1178</v>
      </c>
    </row>
    <row r="506" customFormat="false" ht="12.75" hidden="false" customHeight="false" outlineLevel="0" collapsed="false">
      <c r="A506" s="43" t="str">
        <f aca="false">CONCATENATE(C506,D506)</f>
        <v>DE27DEA2</v>
      </c>
      <c r="B506" s="43" t="s">
        <v>648</v>
      </c>
      <c r="C506" s="43" t="s">
        <v>700</v>
      </c>
      <c r="D506" s="43" t="s">
        <v>715</v>
      </c>
      <c r="E506" s="0" t="n">
        <v>1324</v>
      </c>
    </row>
    <row r="507" customFormat="false" ht="12.75" hidden="false" customHeight="false" outlineLevel="0" collapsed="false">
      <c r="A507" s="43" t="str">
        <f aca="false">CONCATENATE(C507,D507)</f>
        <v>DE27DEA3</v>
      </c>
      <c r="B507" s="43" t="s">
        <v>648</v>
      </c>
      <c r="C507" s="43" t="s">
        <v>700</v>
      </c>
      <c r="D507" s="43" t="s">
        <v>716</v>
      </c>
      <c r="E507" s="0" t="n">
        <v>543</v>
      </c>
    </row>
    <row r="508" customFormat="false" ht="12.75" hidden="false" customHeight="false" outlineLevel="0" collapsed="false">
      <c r="A508" s="43" t="str">
        <f aca="false">CONCATENATE(C508,D508)</f>
        <v>DE27DEA4</v>
      </c>
      <c r="B508" s="43" t="s">
        <v>648</v>
      </c>
      <c r="C508" s="43" t="s">
        <v>700</v>
      </c>
      <c r="D508" s="43" t="s">
        <v>717</v>
      </c>
      <c r="E508" s="0" t="n">
        <v>401</v>
      </c>
    </row>
    <row r="509" customFormat="false" ht="12.75" hidden="false" customHeight="false" outlineLevel="0" collapsed="false">
      <c r="A509" s="43" t="str">
        <f aca="false">CONCATENATE(C509,D509)</f>
        <v>DE27DEA5</v>
      </c>
      <c r="B509" s="43" t="s">
        <v>648</v>
      </c>
      <c r="C509" s="43" t="s">
        <v>700</v>
      </c>
      <c r="D509" s="43" t="s">
        <v>718</v>
      </c>
      <c r="E509" s="0" t="n">
        <v>789</v>
      </c>
    </row>
    <row r="510" customFormat="false" ht="12.75" hidden="false" customHeight="false" outlineLevel="0" collapsed="false">
      <c r="A510" s="43" t="str">
        <f aca="false">CONCATENATE(C510,D510)</f>
        <v>DE27DEB1</v>
      </c>
      <c r="B510" s="43" t="s">
        <v>648</v>
      </c>
      <c r="C510" s="43" t="s">
        <v>700</v>
      </c>
      <c r="D510" s="43" t="s">
        <v>719</v>
      </c>
      <c r="E510" s="0" t="n">
        <v>451</v>
      </c>
    </row>
    <row r="511" customFormat="false" ht="12.75" hidden="false" customHeight="false" outlineLevel="0" collapsed="false">
      <c r="A511" s="43" t="str">
        <f aca="false">CONCATENATE(C511,D511)</f>
        <v>DE27DEB2</v>
      </c>
      <c r="B511" s="43" t="s">
        <v>648</v>
      </c>
      <c r="C511" s="43" t="s">
        <v>700</v>
      </c>
      <c r="D511" s="43" t="s">
        <v>720</v>
      </c>
      <c r="E511" s="0" t="n">
        <v>175</v>
      </c>
    </row>
    <row r="512" customFormat="false" ht="12.75" hidden="false" customHeight="false" outlineLevel="0" collapsed="false">
      <c r="A512" s="43" t="str">
        <f aca="false">CONCATENATE(C512,D512)</f>
        <v>DE27DEB3</v>
      </c>
      <c r="B512" s="43" t="s">
        <v>648</v>
      </c>
      <c r="C512" s="43" t="s">
        <v>700</v>
      </c>
      <c r="D512" s="43" t="s">
        <v>721</v>
      </c>
      <c r="E512" s="0" t="n">
        <v>733</v>
      </c>
    </row>
    <row r="513" customFormat="false" ht="12.75" hidden="false" customHeight="false" outlineLevel="0" collapsed="false">
      <c r="A513" s="43" t="str">
        <f aca="false">CONCATENATE(C513,D513)</f>
        <v>DE27DEC0</v>
      </c>
      <c r="B513" s="43" t="s">
        <v>648</v>
      </c>
      <c r="C513" s="43" t="s">
        <v>700</v>
      </c>
      <c r="D513" s="43" t="s">
        <v>722</v>
      </c>
      <c r="E513" s="0" t="n">
        <v>302</v>
      </c>
    </row>
    <row r="514" customFormat="false" ht="12.75" hidden="false" customHeight="false" outlineLevel="0" collapsed="false">
      <c r="A514" s="43" t="str">
        <f aca="false">CONCATENATE(C514,D514)</f>
        <v>DE27DED1</v>
      </c>
      <c r="B514" s="43" t="s">
        <v>648</v>
      </c>
      <c r="C514" s="43" t="s">
        <v>700</v>
      </c>
      <c r="D514" s="43" t="s">
        <v>723</v>
      </c>
      <c r="E514" s="0" t="n">
        <v>687</v>
      </c>
    </row>
    <row r="515" customFormat="false" ht="12.75" hidden="false" customHeight="false" outlineLevel="0" collapsed="false">
      <c r="A515" s="43" t="str">
        <f aca="false">CONCATENATE(C515,D515)</f>
        <v>DE27DED2</v>
      </c>
      <c r="B515" s="43" t="s">
        <v>648</v>
      </c>
      <c r="C515" s="43" t="s">
        <v>700</v>
      </c>
      <c r="D515" s="43" t="s">
        <v>724</v>
      </c>
      <c r="E515" s="0" t="n">
        <v>831</v>
      </c>
    </row>
    <row r="516" customFormat="false" ht="12.75" hidden="false" customHeight="false" outlineLevel="0" collapsed="false">
      <c r="A516" s="43" t="str">
        <f aca="false">CONCATENATE(C516,D516)</f>
        <v>DE27DED3</v>
      </c>
      <c r="B516" s="43" t="s">
        <v>648</v>
      </c>
      <c r="C516" s="43" t="s">
        <v>700</v>
      </c>
      <c r="D516" s="43" t="s">
        <v>725</v>
      </c>
      <c r="E516" s="0" t="n">
        <v>495</v>
      </c>
    </row>
    <row r="517" customFormat="false" ht="12.75" hidden="false" customHeight="false" outlineLevel="0" collapsed="false">
      <c r="A517" s="43" t="str">
        <f aca="false">CONCATENATE(C517,D517)</f>
        <v>DE27DEE0</v>
      </c>
      <c r="B517" s="43" t="s">
        <v>648</v>
      </c>
      <c r="C517" s="43" t="s">
        <v>700</v>
      </c>
      <c r="D517" s="43" t="s">
        <v>726</v>
      </c>
      <c r="E517" s="0" t="n">
        <v>794</v>
      </c>
    </row>
    <row r="518" customFormat="false" ht="12.75" hidden="false" customHeight="false" outlineLevel="0" collapsed="false">
      <c r="A518" s="43" t="str">
        <f aca="false">CONCATENATE(C518,D518)</f>
        <v>DE27DEF0</v>
      </c>
      <c r="B518" s="43" t="s">
        <v>648</v>
      </c>
      <c r="C518" s="43" t="s">
        <v>700</v>
      </c>
      <c r="D518" s="43" t="s">
        <v>727</v>
      </c>
      <c r="E518" s="0" t="n">
        <v>749</v>
      </c>
    </row>
    <row r="519" customFormat="false" ht="12.75" hidden="false" customHeight="false" outlineLevel="0" collapsed="false">
      <c r="A519" s="43" t="str">
        <f aca="false">CONCATENATE(C519,D519)</f>
        <v>DE27DEG0</v>
      </c>
      <c r="B519" s="43" t="s">
        <v>648</v>
      </c>
      <c r="C519" s="43" t="s">
        <v>700</v>
      </c>
      <c r="D519" s="43" t="s">
        <v>728</v>
      </c>
      <c r="E519" s="0" t="n">
        <v>1009</v>
      </c>
    </row>
    <row r="520" customFormat="false" ht="12.75" hidden="false" customHeight="false" outlineLevel="0" collapsed="false">
      <c r="A520" s="43" t="str">
        <f aca="false">CONCATENATE(C520,D520)</f>
        <v>DE30DE41</v>
      </c>
      <c r="B520" s="43" t="s">
        <v>648</v>
      </c>
      <c r="C520" s="43" t="s">
        <v>701</v>
      </c>
      <c r="D520" s="43" t="s">
        <v>702</v>
      </c>
      <c r="E520" s="0" t="n">
        <v>27847</v>
      </c>
    </row>
    <row r="521" customFormat="false" ht="12.75" hidden="false" customHeight="false" outlineLevel="0" collapsed="false">
      <c r="A521" s="43" t="str">
        <f aca="false">CONCATENATE(C521,D521)</f>
        <v>DE30DE42</v>
      </c>
      <c r="B521" s="43" t="s">
        <v>648</v>
      </c>
      <c r="C521" s="43" t="s">
        <v>701</v>
      </c>
      <c r="D521" s="43" t="s">
        <v>703</v>
      </c>
      <c r="E521" s="0" t="n">
        <v>24951</v>
      </c>
    </row>
    <row r="522" customFormat="false" ht="12.75" hidden="false" customHeight="false" outlineLevel="0" collapsed="false">
      <c r="A522" s="43" t="str">
        <f aca="false">CONCATENATE(C522,D522)</f>
        <v>DE30DE50</v>
      </c>
      <c r="B522" s="43" t="s">
        <v>648</v>
      </c>
      <c r="C522" s="43" t="s">
        <v>701</v>
      </c>
      <c r="D522" s="43" t="s">
        <v>708</v>
      </c>
      <c r="E522" s="0" t="n">
        <v>1511</v>
      </c>
    </row>
    <row r="523" customFormat="false" ht="12.75" hidden="false" customHeight="false" outlineLevel="0" collapsed="false">
      <c r="A523" s="43" t="str">
        <f aca="false">CONCATENATE(C523,D523)</f>
        <v>DE30DE60</v>
      </c>
      <c r="B523" s="43" t="s">
        <v>648</v>
      </c>
      <c r="C523" s="43" t="s">
        <v>701</v>
      </c>
      <c r="D523" s="43" t="s">
        <v>707</v>
      </c>
      <c r="E523" s="0" t="n">
        <v>5774</v>
      </c>
    </row>
    <row r="524" customFormat="false" ht="12.75" hidden="false" customHeight="false" outlineLevel="0" collapsed="false">
      <c r="A524" s="43" t="str">
        <f aca="false">CONCATENATE(C524,D524)</f>
        <v>DE30DE71</v>
      </c>
      <c r="B524" s="43" t="s">
        <v>648</v>
      </c>
      <c r="C524" s="43" t="s">
        <v>701</v>
      </c>
      <c r="D524" s="43" t="s">
        <v>706</v>
      </c>
      <c r="E524" s="0" t="n">
        <v>5674</v>
      </c>
    </row>
    <row r="525" customFormat="false" ht="12.75" hidden="false" customHeight="false" outlineLevel="0" collapsed="false">
      <c r="A525" s="43" t="str">
        <f aca="false">CONCATENATE(C525,D525)</f>
        <v>DE30DE72</v>
      </c>
      <c r="B525" s="43" t="s">
        <v>648</v>
      </c>
      <c r="C525" s="43" t="s">
        <v>701</v>
      </c>
      <c r="D525" s="43" t="s">
        <v>705</v>
      </c>
      <c r="E525" s="0" t="n">
        <v>1103</v>
      </c>
    </row>
    <row r="526" customFormat="false" ht="12.75" hidden="false" customHeight="false" outlineLevel="0" collapsed="false">
      <c r="A526" s="43" t="str">
        <f aca="false">CONCATENATE(C526,D526)</f>
        <v>DE30DE73</v>
      </c>
      <c r="B526" s="43" t="s">
        <v>648</v>
      </c>
      <c r="C526" s="43" t="s">
        <v>701</v>
      </c>
      <c r="D526" s="43" t="s">
        <v>704</v>
      </c>
      <c r="E526" s="0" t="n">
        <v>1410</v>
      </c>
    </row>
    <row r="527" customFormat="false" ht="12.75" hidden="false" customHeight="false" outlineLevel="0" collapsed="false">
      <c r="A527" s="43" t="str">
        <f aca="false">CONCATENATE(C527,D527)</f>
        <v>DE30DE80</v>
      </c>
      <c r="B527" s="43" t="s">
        <v>648</v>
      </c>
      <c r="C527" s="43" t="s">
        <v>701</v>
      </c>
      <c r="D527" s="43" t="s">
        <v>712</v>
      </c>
      <c r="E527" s="0" t="n">
        <v>7160</v>
      </c>
    </row>
    <row r="528" customFormat="false" ht="12.75" hidden="false" customHeight="false" outlineLevel="0" collapsed="false">
      <c r="A528" s="43" t="str">
        <f aca="false">CONCATENATE(C528,D528)</f>
        <v>DE30DE91</v>
      </c>
      <c r="B528" s="43" t="s">
        <v>648</v>
      </c>
      <c r="C528" s="43" t="s">
        <v>701</v>
      </c>
      <c r="D528" s="43" t="s">
        <v>711</v>
      </c>
      <c r="E528" s="0" t="n">
        <v>3351</v>
      </c>
    </row>
    <row r="529" customFormat="false" ht="12.75" hidden="false" customHeight="false" outlineLevel="0" collapsed="false">
      <c r="A529" s="43" t="str">
        <f aca="false">CONCATENATE(C529,D529)</f>
        <v>DE30DE92</v>
      </c>
      <c r="B529" s="43" t="s">
        <v>648</v>
      </c>
      <c r="C529" s="43" t="s">
        <v>701</v>
      </c>
      <c r="D529" s="43" t="s">
        <v>710</v>
      </c>
      <c r="E529" s="0" t="n">
        <v>3321</v>
      </c>
    </row>
    <row r="530" customFormat="false" ht="12.75" hidden="false" customHeight="false" outlineLevel="0" collapsed="false">
      <c r="A530" s="43" t="str">
        <f aca="false">CONCATENATE(C530,D530)</f>
        <v>DE30DE93</v>
      </c>
      <c r="B530" s="43" t="s">
        <v>648</v>
      </c>
      <c r="C530" s="43" t="s">
        <v>701</v>
      </c>
      <c r="D530" s="43" t="s">
        <v>709</v>
      </c>
      <c r="E530" s="0" t="n">
        <v>2426</v>
      </c>
    </row>
    <row r="531" customFormat="false" ht="12.75" hidden="false" customHeight="false" outlineLevel="0" collapsed="false">
      <c r="A531" s="43" t="str">
        <f aca="false">CONCATENATE(C531,D531)</f>
        <v>DE30DE94</v>
      </c>
      <c r="B531" s="43" t="s">
        <v>648</v>
      </c>
      <c r="C531" s="43" t="s">
        <v>701</v>
      </c>
      <c r="D531" s="43" t="s">
        <v>713</v>
      </c>
      <c r="E531" s="0" t="n">
        <v>2668</v>
      </c>
    </row>
    <row r="532" customFormat="false" ht="12.75" hidden="false" customHeight="false" outlineLevel="0" collapsed="false">
      <c r="A532" s="43" t="str">
        <f aca="false">CONCATENATE(C532,D532)</f>
        <v>DE30DEA1</v>
      </c>
      <c r="B532" s="43" t="s">
        <v>648</v>
      </c>
      <c r="C532" s="43" t="s">
        <v>701</v>
      </c>
      <c r="D532" s="43" t="s">
        <v>714</v>
      </c>
      <c r="E532" s="0" t="n">
        <v>5189</v>
      </c>
    </row>
    <row r="533" customFormat="false" ht="12.75" hidden="false" customHeight="false" outlineLevel="0" collapsed="false">
      <c r="A533" s="43" t="str">
        <f aca="false">CONCATENATE(C533,D533)</f>
        <v>DE30DEA2</v>
      </c>
      <c r="B533" s="43" t="s">
        <v>648</v>
      </c>
      <c r="C533" s="43" t="s">
        <v>701</v>
      </c>
      <c r="D533" s="43" t="s">
        <v>715</v>
      </c>
      <c r="E533" s="0" t="n">
        <v>6611</v>
      </c>
    </row>
    <row r="534" customFormat="false" ht="12.75" hidden="false" customHeight="false" outlineLevel="0" collapsed="false">
      <c r="A534" s="43" t="str">
        <f aca="false">CONCATENATE(C534,D534)</f>
        <v>DE30DEA3</v>
      </c>
      <c r="B534" s="43" t="s">
        <v>648</v>
      </c>
      <c r="C534" s="43" t="s">
        <v>701</v>
      </c>
      <c r="D534" s="43" t="s">
        <v>716</v>
      </c>
      <c r="E534" s="0" t="n">
        <v>2047</v>
      </c>
    </row>
    <row r="535" customFormat="false" ht="12.75" hidden="false" customHeight="false" outlineLevel="0" collapsed="false">
      <c r="A535" s="43" t="str">
        <f aca="false">CONCATENATE(C535,D535)</f>
        <v>DE30DEA4</v>
      </c>
      <c r="B535" s="43" t="s">
        <v>648</v>
      </c>
      <c r="C535" s="43" t="s">
        <v>701</v>
      </c>
      <c r="D535" s="43" t="s">
        <v>717</v>
      </c>
      <c r="E535" s="0" t="n">
        <v>2131</v>
      </c>
    </row>
    <row r="536" customFormat="false" ht="12.75" hidden="false" customHeight="false" outlineLevel="0" collapsed="false">
      <c r="A536" s="43" t="str">
        <f aca="false">CONCATENATE(C536,D536)</f>
        <v>DE30DEA5</v>
      </c>
      <c r="B536" s="43" t="s">
        <v>648</v>
      </c>
      <c r="C536" s="43" t="s">
        <v>701</v>
      </c>
      <c r="D536" s="43" t="s">
        <v>718</v>
      </c>
      <c r="E536" s="0" t="n">
        <v>2800</v>
      </c>
    </row>
    <row r="537" customFormat="false" ht="12.75" hidden="false" customHeight="false" outlineLevel="0" collapsed="false">
      <c r="A537" s="43" t="str">
        <f aca="false">CONCATENATE(C537,D537)</f>
        <v>DE30DEB1</v>
      </c>
      <c r="B537" s="43" t="s">
        <v>648</v>
      </c>
      <c r="C537" s="43" t="s">
        <v>701</v>
      </c>
      <c r="D537" s="43" t="s">
        <v>719</v>
      </c>
      <c r="E537" s="0" t="n">
        <v>1142</v>
      </c>
    </row>
    <row r="538" customFormat="false" ht="12.75" hidden="false" customHeight="false" outlineLevel="0" collapsed="false">
      <c r="A538" s="43" t="str">
        <f aca="false">CONCATENATE(C538,D538)</f>
        <v>DE30DEB2</v>
      </c>
      <c r="B538" s="43" t="s">
        <v>648</v>
      </c>
      <c r="C538" s="43" t="s">
        <v>701</v>
      </c>
      <c r="D538" s="43" t="s">
        <v>720</v>
      </c>
      <c r="E538" s="0" t="n">
        <v>530</v>
      </c>
    </row>
    <row r="539" customFormat="false" ht="12.75" hidden="false" customHeight="false" outlineLevel="0" collapsed="false">
      <c r="A539" s="43" t="str">
        <f aca="false">CONCATENATE(C539,D539)</f>
        <v>DE30DEB3</v>
      </c>
      <c r="B539" s="43" t="s">
        <v>648</v>
      </c>
      <c r="C539" s="43" t="s">
        <v>701</v>
      </c>
      <c r="D539" s="43" t="s">
        <v>721</v>
      </c>
      <c r="E539" s="0" t="n">
        <v>1773</v>
      </c>
    </row>
    <row r="540" customFormat="false" ht="12.75" hidden="false" customHeight="false" outlineLevel="0" collapsed="false">
      <c r="A540" s="43" t="str">
        <f aca="false">CONCATENATE(C540,D540)</f>
        <v>DE30DEC0</v>
      </c>
      <c r="B540" s="43" t="s">
        <v>648</v>
      </c>
      <c r="C540" s="43" t="s">
        <v>701</v>
      </c>
      <c r="D540" s="43" t="s">
        <v>722</v>
      </c>
      <c r="E540" s="0" t="n">
        <v>718</v>
      </c>
    </row>
    <row r="541" customFormat="false" ht="12.75" hidden="false" customHeight="false" outlineLevel="0" collapsed="false">
      <c r="A541" s="43" t="str">
        <f aca="false">CONCATENATE(C541,D541)</f>
        <v>DE30DED1</v>
      </c>
      <c r="B541" s="43" t="s">
        <v>648</v>
      </c>
      <c r="C541" s="43" t="s">
        <v>701</v>
      </c>
      <c r="D541" s="43" t="s">
        <v>723</v>
      </c>
      <c r="E541" s="0" t="n">
        <v>1484</v>
      </c>
    </row>
    <row r="542" customFormat="false" ht="12.75" hidden="false" customHeight="false" outlineLevel="0" collapsed="false">
      <c r="A542" s="43" t="str">
        <f aca="false">CONCATENATE(C542,D542)</f>
        <v>DE30DED2</v>
      </c>
      <c r="B542" s="43" t="s">
        <v>648</v>
      </c>
      <c r="C542" s="43" t="s">
        <v>701</v>
      </c>
      <c r="D542" s="43" t="s">
        <v>724</v>
      </c>
      <c r="E542" s="0" t="n">
        <v>3498</v>
      </c>
    </row>
    <row r="543" customFormat="false" ht="12.75" hidden="false" customHeight="false" outlineLevel="0" collapsed="false">
      <c r="A543" s="43" t="str">
        <f aca="false">CONCATENATE(C543,D543)</f>
        <v>DE30DED3</v>
      </c>
      <c r="B543" s="43" t="s">
        <v>648</v>
      </c>
      <c r="C543" s="43" t="s">
        <v>701</v>
      </c>
      <c r="D543" s="43" t="s">
        <v>725</v>
      </c>
      <c r="E543" s="0" t="n">
        <v>2703</v>
      </c>
    </row>
    <row r="544" customFormat="false" ht="12.75" hidden="false" customHeight="false" outlineLevel="0" collapsed="false">
      <c r="A544" s="43" t="str">
        <f aca="false">CONCATENATE(C544,D544)</f>
        <v>DE30DEE0</v>
      </c>
      <c r="B544" s="43" t="s">
        <v>648</v>
      </c>
      <c r="C544" s="43" t="s">
        <v>701</v>
      </c>
      <c r="D544" s="43" t="s">
        <v>726</v>
      </c>
      <c r="E544" s="0" t="n">
        <v>5107</v>
      </c>
    </row>
    <row r="545" customFormat="false" ht="12.75" hidden="false" customHeight="false" outlineLevel="0" collapsed="false">
      <c r="A545" s="43" t="str">
        <f aca="false">CONCATENATE(C545,D545)</f>
        <v>DE30DEF0</v>
      </c>
      <c r="B545" s="43" t="s">
        <v>648</v>
      </c>
      <c r="C545" s="43" t="s">
        <v>701</v>
      </c>
      <c r="D545" s="43" t="s">
        <v>727</v>
      </c>
      <c r="E545" s="0" t="n">
        <v>4912</v>
      </c>
    </row>
    <row r="546" customFormat="false" ht="12.75" hidden="false" customHeight="false" outlineLevel="0" collapsed="false">
      <c r="A546" s="43" t="str">
        <f aca="false">CONCATENATE(C546,D546)</f>
        <v>DE30DEG0</v>
      </c>
      <c r="B546" s="43" t="s">
        <v>648</v>
      </c>
      <c r="C546" s="43" t="s">
        <v>701</v>
      </c>
      <c r="D546" s="43" t="s">
        <v>728</v>
      </c>
      <c r="E546" s="0" t="n">
        <v>3075</v>
      </c>
    </row>
    <row r="547" customFormat="false" ht="12.75" hidden="false" customHeight="false" outlineLevel="0" collapsed="false">
      <c r="A547" s="43" t="str">
        <f aca="false">CONCATENATE(C547,D547)</f>
        <v>DE41DE42</v>
      </c>
      <c r="B547" s="43" t="s">
        <v>648</v>
      </c>
      <c r="C547" s="43" t="s">
        <v>702</v>
      </c>
      <c r="D547" s="43" t="s">
        <v>703</v>
      </c>
      <c r="E547" s="0" t="n">
        <v>5926</v>
      </c>
    </row>
    <row r="548" customFormat="false" ht="12.75" hidden="false" customHeight="false" outlineLevel="0" collapsed="false">
      <c r="A548" s="43" t="str">
        <f aca="false">CONCATENATE(C548,D548)</f>
        <v>DE41DE50</v>
      </c>
      <c r="B548" s="43" t="s">
        <v>648</v>
      </c>
      <c r="C548" s="43" t="s">
        <v>702</v>
      </c>
      <c r="D548" s="43" t="s">
        <v>708</v>
      </c>
      <c r="E548" s="0" t="n">
        <v>239</v>
      </c>
    </row>
    <row r="549" customFormat="false" ht="12.75" hidden="false" customHeight="false" outlineLevel="0" collapsed="false">
      <c r="A549" s="43" t="str">
        <f aca="false">CONCATENATE(C549,D549)</f>
        <v>DE41DE60</v>
      </c>
      <c r="B549" s="43" t="s">
        <v>648</v>
      </c>
      <c r="C549" s="43" t="s">
        <v>702</v>
      </c>
      <c r="D549" s="43" t="s">
        <v>707</v>
      </c>
      <c r="E549" s="0" t="n">
        <v>1206</v>
      </c>
    </row>
    <row r="550" customFormat="false" ht="12.75" hidden="false" customHeight="false" outlineLevel="0" collapsed="false">
      <c r="A550" s="43" t="str">
        <f aca="false">CONCATENATE(C550,D550)</f>
        <v>DE41DE71</v>
      </c>
      <c r="B550" s="43" t="s">
        <v>648</v>
      </c>
      <c r="C550" s="43" t="s">
        <v>702</v>
      </c>
      <c r="D550" s="43" t="s">
        <v>706</v>
      </c>
      <c r="E550" s="0" t="n">
        <v>729</v>
      </c>
    </row>
    <row r="551" customFormat="false" ht="12.75" hidden="false" customHeight="false" outlineLevel="0" collapsed="false">
      <c r="A551" s="43" t="str">
        <f aca="false">CONCATENATE(C551,D551)</f>
        <v>DE41DE72</v>
      </c>
      <c r="B551" s="43" t="s">
        <v>648</v>
      </c>
      <c r="C551" s="43" t="s">
        <v>702</v>
      </c>
      <c r="D551" s="43" t="s">
        <v>705</v>
      </c>
      <c r="E551" s="0" t="n">
        <v>181</v>
      </c>
    </row>
    <row r="552" customFormat="false" ht="12.75" hidden="false" customHeight="false" outlineLevel="0" collapsed="false">
      <c r="A552" s="43" t="str">
        <f aca="false">CONCATENATE(C552,D552)</f>
        <v>DE41DE73</v>
      </c>
      <c r="B552" s="43" t="s">
        <v>648</v>
      </c>
      <c r="C552" s="43" t="s">
        <v>702</v>
      </c>
      <c r="D552" s="43" t="s">
        <v>704</v>
      </c>
      <c r="E552" s="0" t="n">
        <v>191</v>
      </c>
    </row>
    <row r="553" customFormat="false" ht="12.75" hidden="false" customHeight="false" outlineLevel="0" collapsed="false">
      <c r="A553" s="43" t="str">
        <f aca="false">CONCATENATE(C553,D553)</f>
        <v>DE41DE80</v>
      </c>
      <c r="B553" s="43" t="s">
        <v>648</v>
      </c>
      <c r="C553" s="43" t="s">
        <v>702</v>
      </c>
      <c r="D553" s="43" t="s">
        <v>712</v>
      </c>
      <c r="E553" s="0" t="n">
        <v>3674</v>
      </c>
    </row>
    <row r="554" customFormat="false" ht="12.75" hidden="false" customHeight="false" outlineLevel="0" collapsed="false">
      <c r="A554" s="43" t="str">
        <f aca="false">CONCATENATE(C554,D554)</f>
        <v>DE41DE91</v>
      </c>
      <c r="B554" s="43" t="s">
        <v>648</v>
      </c>
      <c r="C554" s="43" t="s">
        <v>702</v>
      </c>
      <c r="D554" s="43" t="s">
        <v>711</v>
      </c>
      <c r="E554" s="0" t="n">
        <v>682</v>
      </c>
    </row>
    <row r="555" customFormat="false" ht="12.75" hidden="false" customHeight="false" outlineLevel="0" collapsed="false">
      <c r="A555" s="43" t="str">
        <f aca="false">CONCATENATE(C555,D555)</f>
        <v>DE41DE92</v>
      </c>
      <c r="B555" s="43" t="s">
        <v>648</v>
      </c>
      <c r="C555" s="43" t="s">
        <v>702</v>
      </c>
      <c r="D555" s="43" t="s">
        <v>710</v>
      </c>
      <c r="E555" s="0" t="n">
        <v>749</v>
      </c>
    </row>
    <row r="556" customFormat="false" ht="12.75" hidden="false" customHeight="false" outlineLevel="0" collapsed="false">
      <c r="A556" s="43" t="str">
        <f aca="false">CONCATENATE(C556,D556)</f>
        <v>DE41DE93</v>
      </c>
      <c r="B556" s="43" t="s">
        <v>648</v>
      </c>
      <c r="C556" s="43" t="s">
        <v>702</v>
      </c>
      <c r="D556" s="43" t="s">
        <v>709</v>
      </c>
      <c r="E556" s="0" t="n">
        <v>846</v>
      </c>
    </row>
    <row r="557" customFormat="false" ht="12.75" hidden="false" customHeight="false" outlineLevel="0" collapsed="false">
      <c r="A557" s="43" t="str">
        <f aca="false">CONCATENATE(C557,D557)</f>
        <v>DE41DE94</v>
      </c>
      <c r="B557" s="43" t="s">
        <v>648</v>
      </c>
      <c r="C557" s="43" t="s">
        <v>702</v>
      </c>
      <c r="D557" s="43" t="s">
        <v>713</v>
      </c>
      <c r="E557" s="0" t="n">
        <v>713</v>
      </c>
    </row>
    <row r="558" customFormat="false" ht="12.75" hidden="false" customHeight="false" outlineLevel="0" collapsed="false">
      <c r="A558" s="43" t="str">
        <f aca="false">CONCATENATE(C558,D558)</f>
        <v>DE41DEC0</v>
      </c>
      <c r="B558" s="43" t="s">
        <v>648</v>
      </c>
      <c r="C558" s="43" t="s">
        <v>702</v>
      </c>
      <c r="D558" s="43" t="s">
        <v>722</v>
      </c>
      <c r="E558" s="0" t="n">
        <v>112</v>
      </c>
    </row>
    <row r="559" customFormat="false" ht="12.75" hidden="false" customHeight="false" outlineLevel="0" collapsed="false">
      <c r="A559" s="43" t="str">
        <f aca="false">CONCATENATE(C559,D559)</f>
        <v>DE41DEB3</v>
      </c>
      <c r="B559" s="43" t="s">
        <v>648</v>
      </c>
      <c r="C559" s="43" t="s">
        <v>702</v>
      </c>
      <c r="D559" s="43" t="s">
        <v>721</v>
      </c>
      <c r="E559" s="0" t="n">
        <v>318</v>
      </c>
    </row>
    <row r="560" customFormat="false" ht="12.75" hidden="false" customHeight="false" outlineLevel="0" collapsed="false">
      <c r="A560" s="43" t="str">
        <f aca="false">CONCATENATE(C560,D560)</f>
        <v>DE41DEB2</v>
      </c>
      <c r="B560" s="43" t="s">
        <v>648</v>
      </c>
      <c r="C560" s="43" t="s">
        <v>702</v>
      </c>
      <c r="D560" s="43" t="s">
        <v>720</v>
      </c>
      <c r="E560" s="0" t="n">
        <v>110</v>
      </c>
    </row>
    <row r="561" customFormat="false" ht="12.75" hidden="false" customHeight="false" outlineLevel="0" collapsed="false">
      <c r="A561" s="43" t="str">
        <f aca="false">CONCATENATE(C561,D561)</f>
        <v>DE41DEB1</v>
      </c>
      <c r="B561" s="43" t="s">
        <v>648</v>
      </c>
      <c r="C561" s="43" t="s">
        <v>702</v>
      </c>
      <c r="D561" s="43" t="s">
        <v>719</v>
      </c>
      <c r="E561" s="0" t="n">
        <v>262</v>
      </c>
    </row>
    <row r="562" customFormat="false" ht="12.75" hidden="false" customHeight="false" outlineLevel="0" collapsed="false">
      <c r="A562" s="43" t="str">
        <f aca="false">CONCATENATE(C562,D562)</f>
        <v>DE41DEA5</v>
      </c>
      <c r="B562" s="43" t="s">
        <v>648</v>
      </c>
      <c r="C562" s="43" t="s">
        <v>702</v>
      </c>
      <c r="D562" s="43" t="s">
        <v>718</v>
      </c>
      <c r="E562" s="0" t="n">
        <v>516</v>
      </c>
    </row>
    <row r="563" customFormat="false" ht="12.75" hidden="false" customHeight="false" outlineLevel="0" collapsed="false">
      <c r="A563" s="43" t="str">
        <f aca="false">CONCATENATE(C563,D563)</f>
        <v>DE41DEA4</v>
      </c>
      <c r="B563" s="43" t="s">
        <v>648</v>
      </c>
      <c r="C563" s="43" t="s">
        <v>702</v>
      </c>
      <c r="D563" s="43" t="s">
        <v>717</v>
      </c>
      <c r="E563" s="0" t="n">
        <v>440</v>
      </c>
    </row>
    <row r="564" customFormat="false" ht="12.75" hidden="false" customHeight="false" outlineLevel="0" collapsed="false">
      <c r="A564" s="43" t="str">
        <f aca="false">CONCATENATE(C564,D564)</f>
        <v>DE41DEA3</v>
      </c>
      <c r="B564" s="43" t="s">
        <v>648</v>
      </c>
      <c r="C564" s="43" t="s">
        <v>702</v>
      </c>
      <c r="D564" s="43" t="s">
        <v>716</v>
      </c>
      <c r="E564" s="0" t="n">
        <v>349</v>
      </c>
    </row>
    <row r="565" customFormat="false" ht="12.75" hidden="false" customHeight="false" outlineLevel="0" collapsed="false">
      <c r="A565" s="43" t="str">
        <f aca="false">CONCATENATE(C565,D565)</f>
        <v>DE41DEA2</v>
      </c>
      <c r="B565" s="43" t="s">
        <v>648</v>
      </c>
      <c r="C565" s="43" t="s">
        <v>702</v>
      </c>
      <c r="D565" s="43" t="s">
        <v>715</v>
      </c>
      <c r="E565" s="0" t="n">
        <v>826</v>
      </c>
    </row>
    <row r="566" customFormat="false" ht="12.75" hidden="false" customHeight="false" outlineLevel="0" collapsed="false">
      <c r="A566" s="43" t="str">
        <f aca="false">CONCATENATE(C566,D566)</f>
        <v>DE41DEA1</v>
      </c>
      <c r="B566" s="43" t="s">
        <v>648</v>
      </c>
      <c r="C566" s="43" t="s">
        <v>702</v>
      </c>
      <c r="D566" s="43" t="s">
        <v>714</v>
      </c>
      <c r="E566" s="0" t="n">
        <v>704</v>
      </c>
    </row>
    <row r="567" customFormat="false" ht="12.75" hidden="false" customHeight="false" outlineLevel="0" collapsed="false">
      <c r="A567" s="43" t="str">
        <f aca="false">CONCATENATE(C567,D567)</f>
        <v>DE42DE50</v>
      </c>
      <c r="B567" s="43" t="s">
        <v>648</v>
      </c>
      <c r="C567" s="43" t="s">
        <v>703</v>
      </c>
      <c r="D567" s="43" t="s">
        <v>708</v>
      </c>
      <c r="E567" s="0" t="n">
        <v>272</v>
      </c>
    </row>
    <row r="568" customFormat="false" ht="12.75" hidden="false" customHeight="false" outlineLevel="0" collapsed="false">
      <c r="A568" s="43" t="str">
        <f aca="false">CONCATENATE(C568,D568)</f>
        <v>DE42DE60</v>
      </c>
      <c r="B568" s="43" t="s">
        <v>648</v>
      </c>
      <c r="C568" s="43" t="s">
        <v>703</v>
      </c>
      <c r="D568" s="43" t="s">
        <v>707</v>
      </c>
      <c r="E568" s="0" t="n">
        <v>786</v>
      </c>
    </row>
    <row r="569" customFormat="false" ht="12.75" hidden="false" customHeight="false" outlineLevel="0" collapsed="false">
      <c r="A569" s="43" t="str">
        <f aca="false">CONCATENATE(C569,D569)</f>
        <v>DE42DE71</v>
      </c>
      <c r="B569" s="43" t="s">
        <v>648</v>
      </c>
      <c r="C569" s="43" t="s">
        <v>703</v>
      </c>
      <c r="D569" s="43" t="s">
        <v>706</v>
      </c>
      <c r="E569" s="0" t="n">
        <v>1333</v>
      </c>
    </row>
    <row r="570" customFormat="false" ht="12.75" hidden="false" customHeight="false" outlineLevel="0" collapsed="false">
      <c r="A570" s="43" t="str">
        <f aca="false">CONCATENATE(C570,D570)</f>
        <v>DE42DE72</v>
      </c>
      <c r="B570" s="43" t="s">
        <v>648</v>
      </c>
      <c r="C570" s="43" t="s">
        <v>703</v>
      </c>
      <c r="D570" s="43" t="s">
        <v>705</v>
      </c>
      <c r="E570" s="0" t="n">
        <v>331</v>
      </c>
    </row>
    <row r="571" customFormat="false" ht="12.75" hidden="false" customHeight="false" outlineLevel="0" collapsed="false">
      <c r="A571" s="43" t="str">
        <f aca="false">CONCATENATE(C571,D571)</f>
        <v>DE42DE73</v>
      </c>
      <c r="B571" s="43" t="s">
        <v>648</v>
      </c>
      <c r="C571" s="43" t="s">
        <v>703</v>
      </c>
      <c r="D571" s="43" t="s">
        <v>704</v>
      </c>
      <c r="E571" s="0" t="n">
        <v>296</v>
      </c>
    </row>
    <row r="572" customFormat="false" ht="12.75" hidden="false" customHeight="false" outlineLevel="0" collapsed="false">
      <c r="A572" s="43" t="str">
        <f aca="false">CONCATENATE(C572,D572)</f>
        <v>DE42DE80</v>
      </c>
      <c r="B572" s="43" t="s">
        <v>648</v>
      </c>
      <c r="C572" s="43" t="s">
        <v>703</v>
      </c>
      <c r="D572" s="43" t="s">
        <v>712</v>
      </c>
      <c r="E572" s="0" t="n">
        <v>1867</v>
      </c>
    </row>
    <row r="573" customFormat="false" ht="12.75" hidden="false" customHeight="false" outlineLevel="0" collapsed="false">
      <c r="A573" s="43" t="str">
        <f aca="false">CONCATENATE(C573,D573)</f>
        <v>DE42DE91</v>
      </c>
      <c r="B573" s="43" t="s">
        <v>648</v>
      </c>
      <c r="C573" s="43" t="s">
        <v>703</v>
      </c>
      <c r="D573" s="43" t="s">
        <v>711</v>
      </c>
      <c r="E573" s="0" t="n">
        <v>822</v>
      </c>
    </row>
    <row r="574" customFormat="false" ht="12.75" hidden="false" customHeight="false" outlineLevel="0" collapsed="false">
      <c r="A574" s="43" t="str">
        <f aca="false">CONCATENATE(C574,D574)</f>
        <v>DE42DE92</v>
      </c>
      <c r="B574" s="43" t="s">
        <v>648</v>
      </c>
      <c r="C574" s="43" t="s">
        <v>703</v>
      </c>
      <c r="D574" s="43" t="s">
        <v>710</v>
      </c>
      <c r="E574" s="0" t="n">
        <v>962</v>
      </c>
    </row>
    <row r="575" customFormat="false" ht="12.75" hidden="false" customHeight="false" outlineLevel="0" collapsed="false">
      <c r="A575" s="43" t="str">
        <f aca="false">CONCATENATE(C575,D575)</f>
        <v>DE42DE93</v>
      </c>
      <c r="B575" s="43" t="s">
        <v>648</v>
      </c>
      <c r="C575" s="43" t="s">
        <v>703</v>
      </c>
      <c r="D575" s="43" t="s">
        <v>709</v>
      </c>
      <c r="E575" s="0" t="n">
        <v>666</v>
      </c>
    </row>
    <row r="576" customFormat="false" ht="12.75" hidden="false" customHeight="false" outlineLevel="0" collapsed="false">
      <c r="A576" s="43" t="str">
        <f aca="false">CONCATENATE(C576,D576)</f>
        <v>DE42DE94</v>
      </c>
      <c r="B576" s="43" t="s">
        <v>648</v>
      </c>
      <c r="C576" s="43" t="s">
        <v>703</v>
      </c>
      <c r="D576" s="43" t="s">
        <v>713</v>
      </c>
      <c r="E576" s="0" t="n">
        <v>844</v>
      </c>
    </row>
    <row r="577" customFormat="false" ht="12.75" hidden="false" customHeight="false" outlineLevel="0" collapsed="false">
      <c r="A577" s="43" t="str">
        <f aca="false">CONCATENATE(C577,D577)</f>
        <v>DE42DEA1</v>
      </c>
      <c r="B577" s="43" t="s">
        <v>648</v>
      </c>
      <c r="C577" s="43" t="s">
        <v>703</v>
      </c>
      <c r="D577" s="43" t="s">
        <v>714</v>
      </c>
      <c r="E577" s="0" t="n">
        <v>1141</v>
      </c>
    </row>
    <row r="578" customFormat="false" ht="12.75" hidden="false" customHeight="false" outlineLevel="0" collapsed="false">
      <c r="A578" s="43" t="str">
        <f aca="false">CONCATENATE(C578,D578)</f>
        <v>DE42DEA2</v>
      </c>
      <c r="B578" s="43" t="s">
        <v>648</v>
      </c>
      <c r="C578" s="43" t="s">
        <v>703</v>
      </c>
      <c r="D578" s="43" t="s">
        <v>715</v>
      </c>
      <c r="E578" s="0" t="n">
        <v>1246</v>
      </c>
    </row>
    <row r="579" customFormat="false" ht="12.75" hidden="false" customHeight="false" outlineLevel="0" collapsed="false">
      <c r="A579" s="43" t="str">
        <f aca="false">CONCATENATE(C579,D579)</f>
        <v>DE42DEA3</v>
      </c>
      <c r="B579" s="43" t="s">
        <v>648</v>
      </c>
      <c r="C579" s="43" t="s">
        <v>703</v>
      </c>
      <c r="D579" s="43" t="s">
        <v>716</v>
      </c>
      <c r="E579" s="0" t="n">
        <v>518</v>
      </c>
    </row>
    <row r="580" customFormat="false" ht="12.75" hidden="false" customHeight="false" outlineLevel="0" collapsed="false">
      <c r="A580" s="43" t="str">
        <f aca="false">CONCATENATE(C580,D580)</f>
        <v>DE42DEA4</v>
      </c>
      <c r="B580" s="43" t="s">
        <v>648</v>
      </c>
      <c r="C580" s="43" t="s">
        <v>703</v>
      </c>
      <c r="D580" s="43" t="s">
        <v>717</v>
      </c>
      <c r="E580" s="0" t="n">
        <v>637</v>
      </c>
    </row>
    <row r="581" customFormat="false" ht="12.75" hidden="false" customHeight="false" outlineLevel="0" collapsed="false">
      <c r="A581" s="43" t="str">
        <f aca="false">CONCATENATE(C581,D581)</f>
        <v>DE42DEA5</v>
      </c>
      <c r="B581" s="43" t="s">
        <v>648</v>
      </c>
      <c r="C581" s="43" t="s">
        <v>703</v>
      </c>
      <c r="D581" s="43" t="s">
        <v>718</v>
      </c>
      <c r="E581" s="0" t="n">
        <v>699</v>
      </c>
    </row>
    <row r="582" customFormat="false" ht="12.75" hidden="false" customHeight="false" outlineLevel="0" collapsed="false">
      <c r="A582" s="43" t="str">
        <f aca="false">CONCATENATE(C582,D582)</f>
        <v>DE42DEB1</v>
      </c>
      <c r="B582" s="43" t="s">
        <v>648</v>
      </c>
      <c r="C582" s="43" t="s">
        <v>703</v>
      </c>
      <c r="D582" s="43" t="s">
        <v>719</v>
      </c>
      <c r="E582" s="0" t="n">
        <v>363</v>
      </c>
    </row>
    <row r="583" customFormat="false" ht="12.75" hidden="false" customHeight="false" outlineLevel="0" collapsed="false">
      <c r="A583" s="43" t="str">
        <f aca="false">CONCATENATE(C583,D583)</f>
        <v>DE42DEB2</v>
      </c>
      <c r="B583" s="43" t="s">
        <v>648</v>
      </c>
      <c r="C583" s="43" t="s">
        <v>703</v>
      </c>
      <c r="D583" s="43" t="s">
        <v>720</v>
      </c>
      <c r="E583" s="0" t="n">
        <v>116</v>
      </c>
    </row>
    <row r="584" customFormat="false" ht="12.75" hidden="false" customHeight="false" outlineLevel="0" collapsed="false">
      <c r="A584" s="43" t="str">
        <f aca="false">CONCATENATE(C584,D584)</f>
        <v>DE42DEB3</v>
      </c>
      <c r="B584" s="43" t="s">
        <v>648</v>
      </c>
      <c r="C584" s="43" t="s">
        <v>703</v>
      </c>
      <c r="D584" s="43" t="s">
        <v>721</v>
      </c>
      <c r="E584" s="0" t="n">
        <v>464</v>
      </c>
    </row>
    <row r="585" customFormat="false" ht="12.75" hidden="false" customHeight="false" outlineLevel="0" collapsed="false">
      <c r="A585" s="43" t="str">
        <f aca="false">CONCATENATE(C585,D585)</f>
        <v>DE42DEC0</v>
      </c>
      <c r="B585" s="43" t="s">
        <v>648</v>
      </c>
      <c r="C585" s="43" t="s">
        <v>703</v>
      </c>
      <c r="D585" s="43" t="s">
        <v>722</v>
      </c>
      <c r="E585" s="0" t="n">
        <v>168</v>
      </c>
    </row>
    <row r="586" customFormat="false" ht="12.75" hidden="false" customHeight="false" outlineLevel="0" collapsed="false">
      <c r="A586" s="43" t="str">
        <f aca="false">CONCATENATE(C586,D586)</f>
        <v>DE42DED1</v>
      </c>
      <c r="B586" s="43" t="s">
        <v>648</v>
      </c>
      <c r="C586" s="43" t="s">
        <v>703</v>
      </c>
      <c r="D586" s="43" t="s">
        <v>723</v>
      </c>
      <c r="E586" s="0" t="n">
        <v>793</v>
      </c>
    </row>
    <row r="587" customFormat="false" ht="12.75" hidden="false" customHeight="false" outlineLevel="0" collapsed="false">
      <c r="A587" s="43" t="str">
        <f aca="false">CONCATENATE(C587,D587)</f>
        <v>DE42DED2</v>
      </c>
      <c r="B587" s="43" t="s">
        <v>648</v>
      </c>
      <c r="C587" s="43" t="s">
        <v>703</v>
      </c>
      <c r="D587" s="43" t="s">
        <v>724</v>
      </c>
      <c r="E587" s="0" t="n">
        <v>4178</v>
      </c>
    </row>
    <row r="588" customFormat="false" ht="12.75" hidden="false" customHeight="false" outlineLevel="0" collapsed="false">
      <c r="A588" s="43" t="str">
        <f aca="false">CONCATENATE(C588,D588)</f>
        <v>DE42DED3</v>
      </c>
      <c r="B588" s="43" t="s">
        <v>648</v>
      </c>
      <c r="C588" s="43" t="s">
        <v>703</v>
      </c>
      <c r="D588" s="43" t="s">
        <v>725</v>
      </c>
      <c r="E588" s="0" t="n">
        <v>1343</v>
      </c>
    </row>
    <row r="589" customFormat="false" ht="12.75" hidden="false" customHeight="false" outlineLevel="0" collapsed="false">
      <c r="A589" s="43" t="str">
        <f aca="false">CONCATENATE(C589,D589)</f>
        <v>DE42DEE0</v>
      </c>
      <c r="B589" s="43" t="s">
        <v>648</v>
      </c>
      <c r="C589" s="43" t="s">
        <v>703</v>
      </c>
      <c r="D589" s="43" t="s">
        <v>726</v>
      </c>
      <c r="E589" s="0" t="n">
        <v>2833</v>
      </c>
    </row>
    <row r="590" customFormat="false" ht="12.75" hidden="false" customHeight="false" outlineLevel="0" collapsed="false">
      <c r="A590" s="43" t="str">
        <f aca="false">CONCATENATE(C590,D590)</f>
        <v>DE42DEF0</v>
      </c>
      <c r="B590" s="43" t="s">
        <v>648</v>
      </c>
      <c r="C590" s="43" t="s">
        <v>703</v>
      </c>
      <c r="D590" s="43" t="s">
        <v>727</v>
      </c>
      <c r="E590" s="0" t="n">
        <v>1412</v>
      </c>
    </row>
    <row r="591" customFormat="false" ht="12.75" hidden="false" customHeight="false" outlineLevel="0" collapsed="false">
      <c r="A591" s="43" t="str">
        <f aca="false">CONCATENATE(C591,D591)</f>
        <v>DE42DEG0</v>
      </c>
      <c r="B591" s="43" t="s">
        <v>648</v>
      </c>
      <c r="C591" s="43" t="s">
        <v>703</v>
      </c>
      <c r="D591" s="43" t="s">
        <v>728</v>
      </c>
      <c r="E591" s="0" t="n">
        <v>1174</v>
      </c>
    </row>
    <row r="592" customFormat="false" ht="12.75" hidden="false" customHeight="false" outlineLevel="0" collapsed="false">
      <c r="A592" s="43" t="str">
        <f aca="false">CONCATENATE(C592,D592)</f>
        <v>DE50DE60</v>
      </c>
      <c r="B592" s="43" t="s">
        <v>648</v>
      </c>
      <c r="C592" s="43" t="s">
        <v>708</v>
      </c>
      <c r="D592" s="43" t="s">
        <v>707</v>
      </c>
      <c r="E592" s="0" t="n">
        <v>2216</v>
      </c>
    </row>
    <row r="593" customFormat="false" ht="12.75" hidden="false" customHeight="false" outlineLevel="0" collapsed="false">
      <c r="A593" s="43" t="str">
        <f aca="false">CONCATENATE(C593,D593)</f>
        <v>DE50DE71</v>
      </c>
      <c r="B593" s="43" t="s">
        <v>648</v>
      </c>
      <c r="C593" s="43" t="s">
        <v>708</v>
      </c>
      <c r="D593" s="43" t="s">
        <v>706</v>
      </c>
      <c r="E593" s="0" t="n">
        <v>785</v>
      </c>
    </row>
    <row r="594" customFormat="false" ht="12.75" hidden="false" customHeight="false" outlineLevel="0" collapsed="false">
      <c r="A594" s="43" t="str">
        <f aca="false">CONCATENATE(C594,D594)</f>
        <v>DE50DE72</v>
      </c>
      <c r="B594" s="43" t="s">
        <v>648</v>
      </c>
      <c r="C594" s="43" t="s">
        <v>708</v>
      </c>
      <c r="D594" s="43" t="s">
        <v>705</v>
      </c>
      <c r="E594" s="0" t="n">
        <v>199</v>
      </c>
    </row>
    <row r="595" customFormat="false" ht="12.75" hidden="false" customHeight="false" outlineLevel="0" collapsed="false">
      <c r="A595" s="43" t="str">
        <f aca="false">CONCATENATE(C595,D595)</f>
        <v>DE50DE73</v>
      </c>
      <c r="B595" s="43" t="s">
        <v>648</v>
      </c>
      <c r="C595" s="43" t="s">
        <v>708</v>
      </c>
      <c r="D595" s="43" t="s">
        <v>704</v>
      </c>
      <c r="E595" s="0" t="n">
        <v>270</v>
      </c>
    </row>
    <row r="596" customFormat="false" ht="12.75" hidden="false" customHeight="false" outlineLevel="0" collapsed="false">
      <c r="A596" s="43" t="str">
        <f aca="false">CONCATENATE(C596,D596)</f>
        <v>DE50DE80</v>
      </c>
      <c r="B596" s="43" t="s">
        <v>648</v>
      </c>
      <c r="C596" s="43" t="s">
        <v>708</v>
      </c>
      <c r="D596" s="43" t="s">
        <v>712</v>
      </c>
      <c r="E596" s="0" t="n">
        <v>837</v>
      </c>
    </row>
    <row r="597" customFormat="false" ht="12.75" hidden="false" customHeight="false" outlineLevel="0" collapsed="false">
      <c r="A597" s="43" t="str">
        <f aca="false">CONCATENATE(C597,D597)</f>
        <v>DE50DE91</v>
      </c>
      <c r="B597" s="43" t="s">
        <v>648</v>
      </c>
      <c r="C597" s="43" t="s">
        <v>708</v>
      </c>
      <c r="D597" s="43" t="s">
        <v>711</v>
      </c>
      <c r="E597" s="0" t="n">
        <v>1035</v>
      </c>
    </row>
    <row r="598" customFormat="false" ht="12.75" hidden="false" customHeight="false" outlineLevel="0" collapsed="false">
      <c r="A598" s="43" t="str">
        <f aca="false">CONCATENATE(C598,D598)</f>
        <v>DE50DE92</v>
      </c>
      <c r="B598" s="43" t="s">
        <v>648</v>
      </c>
      <c r="C598" s="43" t="s">
        <v>708</v>
      </c>
      <c r="D598" s="43" t="s">
        <v>710</v>
      </c>
      <c r="E598" s="0" t="n">
        <v>4978</v>
      </c>
    </row>
    <row r="599" customFormat="false" ht="12.75" hidden="false" customHeight="false" outlineLevel="0" collapsed="false">
      <c r="A599" s="43" t="str">
        <f aca="false">CONCATENATE(C599,D599)</f>
        <v>DE50DE93</v>
      </c>
      <c r="B599" s="43" t="s">
        <v>648</v>
      </c>
      <c r="C599" s="43" t="s">
        <v>708</v>
      </c>
      <c r="D599" s="43" t="s">
        <v>709</v>
      </c>
      <c r="E599" s="0" t="n">
        <v>13108</v>
      </c>
    </row>
    <row r="600" customFormat="false" ht="12.75" hidden="false" customHeight="false" outlineLevel="0" collapsed="false">
      <c r="A600" s="43" t="str">
        <f aca="false">CONCATENATE(C600,D600)</f>
        <v>DE50DE94</v>
      </c>
      <c r="B600" s="43" t="s">
        <v>648</v>
      </c>
      <c r="C600" s="43" t="s">
        <v>708</v>
      </c>
      <c r="D600" s="43" t="s">
        <v>713</v>
      </c>
      <c r="E600" s="0" t="n">
        <v>6000</v>
      </c>
    </row>
    <row r="601" customFormat="false" ht="12.75" hidden="false" customHeight="false" outlineLevel="0" collapsed="false">
      <c r="A601" s="43" t="str">
        <f aca="false">CONCATENATE(C601,D601)</f>
        <v>DE50DEA1</v>
      </c>
      <c r="B601" s="43" t="s">
        <v>648</v>
      </c>
      <c r="C601" s="43" t="s">
        <v>708</v>
      </c>
      <c r="D601" s="43" t="s">
        <v>714</v>
      </c>
      <c r="E601" s="0" t="n">
        <v>1128</v>
      </c>
    </row>
    <row r="602" customFormat="false" ht="12.75" hidden="false" customHeight="false" outlineLevel="0" collapsed="false">
      <c r="A602" s="43" t="str">
        <f aca="false">CONCATENATE(C602,D602)</f>
        <v>DE50DEA2</v>
      </c>
      <c r="B602" s="43" t="s">
        <v>648</v>
      </c>
      <c r="C602" s="43" t="s">
        <v>708</v>
      </c>
      <c r="D602" s="43" t="s">
        <v>715</v>
      </c>
      <c r="E602" s="0" t="n">
        <v>1001</v>
      </c>
    </row>
    <row r="603" customFormat="false" ht="12.75" hidden="false" customHeight="false" outlineLevel="0" collapsed="false">
      <c r="A603" s="43" t="str">
        <f aca="false">CONCATENATE(C603,D603)</f>
        <v>DE50DEA3</v>
      </c>
      <c r="B603" s="43" t="s">
        <v>648</v>
      </c>
      <c r="C603" s="43" t="s">
        <v>708</v>
      </c>
      <c r="D603" s="43" t="s">
        <v>716</v>
      </c>
      <c r="E603" s="0" t="n">
        <v>658</v>
      </c>
    </row>
    <row r="604" customFormat="false" ht="12.75" hidden="false" customHeight="false" outlineLevel="0" collapsed="false">
      <c r="A604" s="43" t="str">
        <f aca="false">CONCATENATE(C604,D604)</f>
        <v>DE50DEA4</v>
      </c>
      <c r="B604" s="43" t="s">
        <v>648</v>
      </c>
      <c r="C604" s="43" t="s">
        <v>708</v>
      </c>
      <c r="D604" s="43" t="s">
        <v>717</v>
      </c>
      <c r="E604" s="0" t="n">
        <v>685</v>
      </c>
    </row>
    <row r="605" customFormat="false" ht="12.75" hidden="false" customHeight="false" outlineLevel="0" collapsed="false">
      <c r="A605" s="43" t="str">
        <f aca="false">CONCATENATE(C605,D605)</f>
        <v>DE50DEA5</v>
      </c>
      <c r="B605" s="43" t="s">
        <v>648</v>
      </c>
      <c r="C605" s="43" t="s">
        <v>708</v>
      </c>
      <c r="D605" s="43" t="s">
        <v>718</v>
      </c>
      <c r="E605" s="0" t="n">
        <v>713</v>
      </c>
    </row>
    <row r="606" customFormat="false" ht="12.75" hidden="false" customHeight="false" outlineLevel="0" collapsed="false">
      <c r="A606" s="43" t="str">
        <f aca="false">CONCATENATE(C606,D606)</f>
        <v>DE50DEB1</v>
      </c>
      <c r="B606" s="43" t="s">
        <v>648</v>
      </c>
      <c r="C606" s="43" t="s">
        <v>708</v>
      </c>
      <c r="D606" s="43" t="s">
        <v>719</v>
      </c>
      <c r="E606" s="0" t="n">
        <v>187</v>
      </c>
    </row>
    <row r="607" customFormat="false" ht="12.75" hidden="false" customHeight="false" outlineLevel="0" collapsed="false">
      <c r="A607" s="43" t="str">
        <f aca="false">CONCATENATE(C607,D607)</f>
        <v>DE50DEB2</v>
      </c>
      <c r="B607" s="43" t="s">
        <v>648</v>
      </c>
      <c r="C607" s="43" t="s">
        <v>708</v>
      </c>
      <c r="D607" s="43" t="s">
        <v>720</v>
      </c>
      <c r="E607" s="0" t="n">
        <v>85</v>
      </c>
    </row>
    <row r="608" customFormat="false" ht="12.75" hidden="false" customHeight="false" outlineLevel="0" collapsed="false">
      <c r="A608" s="43" t="str">
        <f aca="false">CONCATENATE(C608,D608)</f>
        <v>DE50DEB3</v>
      </c>
      <c r="B608" s="43" t="s">
        <v>648</v>
      </c>
      <c r="C608" s="43" t="s">
        <v>708</v>
      </c>
      <c r="D608" s="43" t="s">
        <v>721</v>
      </c>
      <c r="E608" s="0" t="n">
        <v>301</v>
      </c>
    </row>
    <row r="609" customFormat="false" ht="12.75" hidden="false" customHeight="false" outlineLevel="0" collapsed="false">
      <c r="A609" s="43" t="str">
        <f aca="false">CONCATENATE(C609,D609)</f>
        <v>DE50DEC0</v>
      </c>
      <c r="B609" s="43" t="s">
        <v>648</v>
      </c>
      <c r="C609" s="43" t="s">
        <v>708</v>
      </c>
      <c r="D609" s="43" t="s">
        <v>722</v>
      </c>
      <c r="E609" s="0" t="n">
        <v>119</v>
      </c>
    </row>
    <row r="610" customFormat="false" ht="12.75" hidden="false" customHeight="false" outlineLevel="0" collapsed="false">
      <c r="A610" s="43" t="str">
        <f aca="false">CONCATENATE(C610,D610)</f>
        <v>DE60DE71</v>
      </c>
      <c r="B610" s="43" t="s">
        <v>648</v>
      </c>
      <c r="C610" s="43" t="s">
        <v>707</v>
      </c>
      <c r="D610" s="43" t="s">
        <v>706</v>
      </c>
      <c r="E610" s="0" t="n">
        <v>3050</v>
      </c>
    </row>
    <row r="611" customFormat="false" ht="12.75" hidden="false" customHeight="false" outlineLevel="0" collapsed="false">
      <c r="A611" s="43" t="str">
        <f aca="false">CONCATENATE(C611,D611)</f>
        <v>DE60DE72</v>
      </c>
      <c r="B611" s="43" t="s">
        <v>648</v>
      </c>
      <c r="C611" s="43" t="s">
        <v>707</v>
      </c>
      <c r="D611" s="43" t="s">
        <v>705</v>
      </c>
      <c r="E611" s="0" t="n">
        <v>527</v>
      </c>
    </row>
    <row r="612" customFormat="false" ht="12.75" hidden="false" customHeight="false" outlineLevel="0" collapsed="false">
      <c r="A612" s="43" t="str">
        <f aca="false">CONCATENATE(C612,D612)</f>
        <v>DE60DE73</v>
      </c>
      <c r="B612" s="43" t="s">
        <v>648</v>
      </c>
      <c r="C612" s="43" t="s">
        <v>707</v>
      </c>
      <c r="D612" s="43" t="s">
        <v>704</v>
      </c>
      <c r="E612" s="0" t="n">
        <v>776</v>
      </c>
    </row>
    <row r="613" customFormat="false" ht="12.75" hidden="false" customHeight="false" outlineLevel="0" collapsed="false">
      <c r="A613" s="43" t="str">
        <f aca="false">CONCATENATE(C613,D613)</f>
        <v>DE60DE80</v>
      </c>
      <c r="B613" s="43" t="s">
        <v>648</v>
      </c>
      <c r="C613" s="43" t="s">
        <v>707</v>
      </c>
      <c r="D613" s="43" t="s">
        <v>712</v>
      </c>
      <c r="E613" s="0" t="n">
        <v>7463</v>
      </c>
    </row>
    <row r="614" customFormat="false" ht="12.75" hidden="false" customHeight="false" outlineLevel="0" collapsed="false">
      <c r="A614" s="43" t="str">
        <f aca="false">CONCATENATE(C614,D614)</f>
        <v>DE60DE91</v>
      </c>
      <c r="B614" s="43" t="s">
        <v>648</v>
      </c>
      <c r="C614" s="43" t="s">
        <v>707</v>
      </c>
      <c r="D614" s="43" t="s">
        <v>711</v>
      </c>
      <c r="E614" s="0" t="n">
        <v>2140</v>
      </c>
    </row>
    <row r="615" customFormat="false" ht="12.75" hidden="false" customHeight="false" outlineLevel="0" collapsed="false">
      <c r="A615" s="43" t="str">
        <f aca="false">CONCATENATE(C615,D615)</f>
        <v>DE60DE92</v>
      </c>
      <c r="B615" s="43" t="s">
        <v>648</v>
      </c>
      <c r="C615" s="43" t="s">
        <v>707</v>
      </c>
      <c r="D615" s="43" t="s">
        <v>710</v>
      </c>
      <c r="E615" s="0" t="n">
        <v>3232</v>
      </c>
    </row>
    <row r="616" customFormat="false" ht="12.75" hidden="false" customHeight="false" outlineLevel="0" collapsed="false">
      <c r="A616" s="43" t="str">
        <f aca="false">CONCATENATE(C616,D616)</f>
        <v>DE60DE93</v>
      </c>
      <c r="B616" s="43" t="s">
        <v>648</v>
      </c>
      <c r="C616" s="43" t="s">
        <v>707</v>
      </c>
      <c r="D616" s="43" t="s">
        <v>709</v>
      </c>
      <c r="E616" s="0" t="n">
        <v>15184</v>
      </c>
    </row>
    <row r="617" customFormat="false" ht="12.75" hidden="false" customHeight="false" outlineLevel="0" collapsed="false">
      <c r="A617" s="43" t="str">
        <f aca="false">CONCATENATE(C617,D617)</f>
        <v>DE60DE94</v>
      </c>
      <c r="B617" s="43" t="s">
        <v>648</v>
      </c>
      <c r="C617" s="43" t="s">
        <v>707</v>
      </c>
      <c r="D617" s="43" t="s">
        <v>713</v>
      </c>
      <c r="E617" s="0" t="n">
        <v>3264</v>
      </c>
    </row>
    <row r="618" customFormat="false" ht="12.75" hidden="false" customHeight="false" outlineLevel="0" collapsed="false">
      <c r="A618" s="43" t="str">
        <f aca="false">CONCATENATE(C618,D618)</f>
        <v>DE60DEA1</v>
      </c>
      <c r="B618" s="43" t="s">
        <v>648</v>
      </c>
      <c r="C618" s="43" t="s">
        <v>707</v>
      </c>
      <c r="D618" s="43" t="s">
        <v>714</v>
      </c>
      <c r="E618" s="0" t="n">
        <v>3094</v>
      </c>
    </row>
    <row r="619" customFormat="false" ht="12.75" hidden="false" customHeight="false" outlineLevel="0" collapsed="false">
      <c r="A619" s="43" t="str">
        <f aca="false">CONCATENATE(C619,D619)</f>
        <v>DE60DEA2</v>
      </c>
      <c r="B619" s="43" t="s">
        <v>648</v>
      </c>
      <c r="C619" s="43" t="s">
        <v>707</v>
      </c>
      <c r="D619" s="43" t="s">
        <v>715</v>
      </c>
      <c r="E619" s="0" t="n">
        <v>3261</v>
      </c>
    </row>
    <row r="620" customFormat="false" ht="12.75" hidden="false" customHeight="false" outlineLevel="0" collapsed="false">
      <c r="A620" s="43" t="str">
        <f aca="false">CONCATENATE(C620,D620)</f>
        <v>DE60DEA3</v>
      </c>
      <c r="B620" s="43" t="s">
        <v>648</v>
      </c>
      <c r="C620" s="43" t="s">
        <v>707</v>
      </c>
      <c r="D620" s="43" t="s">
        <v>716</v>
      </c>
      <c r="E620" s="0" t="n">
        <v>1492</v>
      </c>
    </row>
    <row r="621" customFormat="false" ht="12.75" hidden="false" customHeight="false" outlineLevel="0" collapsed="false">
      <c r="A621" s="43" t="str">
        <f aca="false">CONCATENATE(C621,D621)</f>
        <v>DE60DEA4</v>
      </c>
      <c r="B621" s="43" t="s">
        <v>648</v>
      </c>
      <c r="C621" s="43" t="s">
        <v>707</v>
      </c>
      <c r="D621" s="43" t="s">
        <v>717</v>
      </c>
      <c r="E621" s="0" t="n">
        <v>1589</v>
      </c>
    </row>
    <row r="622" customFormat="false" ht="12.75" hidden="false" customHeight="false" outlineLevel="0" collapsed="false">
      <c r="A622" s="43" t="str">
        <f aca="false">CONCATENATE(C622,D622)</f>
        <v>DE60DEA5</v>
      </c>
      <c r="B622" s="43" t="s">
        <v>648</v>
      </c>
      <c r="C622" s="43" t="s">
        <v>707</v>
      </c>
      <c r="D622" s="43" t="s">
        <v>718</v>
      </c>
      <c r="E622" s="0" t="n">
        <v>1671</v>
      </c>
    </row>
    <row r="623" customFormat="false" ht="12.75" hidden="false" customHeight="false" outlineLevel="0" collapsed="false">
      <c r="A623" s="43" t="str">
        <f aca="false">CONCATENATE(C623,D623)</f>
        <v>DE60DEB1</v>
      </c>
      <c r="B623" s="43" t="s">
        <v>648</v>
      </c>
      <c r="C623" s="43" t="s">
        <v>707</v>
      </c>
      <c r="D623" s="43" t="s">
        <v>719</v>
      </c>
      <c r="E623" s="0" t="n">
        <v>543</v>
      </c>
    </row>
    <row r="624" customFormat="false" ht="12.75" hidden="false" customHeight="false" outlineLevel="0" collapsed="false">
      <c r="A624" s="43" t="str">
        <f aca="false">CONCATENATE(C624,D624)</f>
        <v>DE60DEB2</v>
      </c>
      <c r="B624" s="43" t="s">
        <v>648</v>
      </c>
      <c r="C624" s="43" t="s">
        <v>707</v>
      </c>
      <c r="D624" s="43" t="s">
        <v>720</v>
      </c>
      <c r="E624" s="0" t="n">
        <v>184</v>
      </c>
    </row>
    <row r="625" customFormat="false" ht="12.75" hidden="false" customHeight="false" outlineLevel="0" collapsed="false">
      <c r="A625" s="43" t="str">
        <f aca="false">CONCATENATE(C625,D625)</f>
        <v>DE60DEB3</v>
      </c>
      <c r="B625" s="43" t="s">
        <v>648</v>
      </c>
      <c r="C625" s="43" t="s">
        <v>707</v>
      </c>
      <c r="D625" s="43" t="s">
        <v>721</v>
      </c>
      <c r="E625" s="0" t="n">
        <v>852</v>
      </c>
    </row>
    <row r="626" customFormat="false" ht="12.75" hidden="false" customHeight="false" outlineLevel="0" collapsed="false">
      <c r="A626" s="43" t="str">
        <f aca="false">CONCATENATE(C626,D626)</f>
        <v>DE60DEC0</v>
      </c>
      <c r="B626" s="43" t="s">
        <v>648</v>
      </c>
      <c r="C626" s="43" t="s">
        <v>707</v>
      </c>
      <c r="D626" s="43" t="s">
        <v>722</v>
      </c>
      <c r="E626" s="0" t="n">
        <v>275</v>
      </c>
    </row>
    <row r="627" customFormat="false" ht="12.75" hidden="false" customHeight="false" outlineLevel="0" collapsed="false">
      <c r="A627" s="43" t="str">
        <f aca="false">CONCATENATE(C627,D627)</f>
        <v>DE71DE72</v>
      </c>
      <c r="B627" s="43" t="s">
        <v>648</v>
      </c>
      <c r="C627" s="43" t="s">
        <v>706</v>
      </c>
      <c r="D627" s="43" t="s">
        <v>705</v>
      </c>
      <c r="E627" s="0" t="n">
        <v>11985</v>
      </c>
    </row>
    <row r="628" customFormat="false" ht="12.75" hidden="false" customHeight="false" outlineLevel="0" collapsed="false">
      <c r="A628" s="43" t="str">
        <f aca="false">CONCATENATE(C628,D628)</f>
        <v>DE71DE73</v>
      </c>
      <c r="B628" s="43" t="s">
        <v>648</v>
      </c>
      <c r="C628" s="43" t="s">
        <v>706</v>
      </c>
      <c r="D628" s="43" t="s">
        <v>704</v>
      </c>
      <c r="E628" s="0" t="n">
        <v>5208</v>
      </c>
    </row>
    <row r="629" customFormat="false" ht="12.75" hidden="false" customHeight="false" outlineLevel="0" collapsed="false">
      <c r="A629" s="43" t="str">
        <f aca="false">CONCATENATE(C629,D629)</f>
        <v>DE71DE80</v>
      </c>
      <c r="B629" s="43" t="s">
        <v>648</v>
      </c>
      <c r="C629" s="43" t="s">
        <v>706</v>
      </c>
      <c r="D629" s="43" t="s">
        <v>712</v>
      </c>
      <c r="E629" s="0" t="n">
        <v>1123</v>
      </c>
    </row>
    <row r="630" customFormat="false" ht="12.75" hidden="false" customHeight="false" outlineLevel="0" collapsed="false">
      <c r="A630" s="43" t="str">
        <f aca="false">CONCATENATE(C630,D630)</f>
        <v>DE71DE91</v>
      </c>
      <c r="B630" s="43" t="s">
        <v>648</v>
      </c>
      <c r="C630" s="43" t="s">
        <v>706</v>
      </c>
      <c r="D630" s="43" t="s">
        <v>711</v>
      </c>
      <c r="E630" s="0" t="n">
        <v>2065</v>
      </c>
    </row>
    <row r="631" customFormat="false" ht="12.75" hidden="false" customHeight="false" outlineLevel="0" collapsed="false">
      <c r="A631" s="43" t="str">
        <f aca="false">CONCATENATE(C631,D631)</f>
        <v>DE71DE92</v>
      </c>
      <c r="B631" s="43" t="s">
        <v>648</v>
      </c>
      <c r="C631" s="43" t="s">
        <v>706</v>
      </c>
      <c r="D631" s="43" t="s">
        <v>710</v>
      </c>
      <c r="E631" s="0" t="n">
        <v>2082</v>
      </c>
    </row>
    <row r="632" customFormat="false" ht="12.75" hidden="false" customHeight="false" outlineLevel="0" collapsed="false">
      <c r="A632" s="43" t="str">
        <f aca="false">CONCATENATE(C632,D632)</f>
        <v>DE71DE93</v>
      </c>
      <c r="B632" s="43" t="s">
        <v>648</v>
      </c>
      <c r="C632" s="43" t="s">
        <v>706</v>
      </c>
      <c r="D632" s="43" t="s">
        <v>709</v>
      </c>
      <c r="E632" s="0" t="n">
        <v>1136</v>
      </c>
    </row>
    <row r="633" customFormat="false" ht="12.75" hidden="false" customHeight="false" outlineLevel="0" collapsed="false">
      <c r="A633" s="43" t="str">
        <f aca="false">CONCATENATE(C633,D633)</f>
        <v>DE71DE94</v>
      </c>
      <c r="B633" s="43" t="s">
        <v>648</v>
      </c>
      <c r="C633" s="43" t="s">
        <v>706</v>
      </c>
      <c r="D633" s="43" t="s">
        <v>713</v>
      </c>
      <c r="E633" s="0" t="n">
        <v>1895</v>
      </c>
    </row>
    <row r="634" customFormat="false" ht="12.75" hidden="false" customHeight="false" outlineLevel="0" collapsed="false">
      <c r="A634" s="43" t="str">
        <f aca="false">CONCATENATE(C634,D634)</f>
        <v>DE71DEA1</v>
      </c>
      <c r="B634" s="43" t="s">
        <v>648</v>
      </c>
      <c r="C634" s="43" t="s">
        <v>706</v>
      </c>
      <c r="D634" s="43" t="s">
        <v>714</v>
      </c>
      <c r="E634" s="0" t="n">
        <v>5943</v>
      </c>
    </row>
    <row r="635" customFormat="false" ht="12.75" hidden="false" customHeight="false" outlineLevel="0" collapsed="false">
      <c r="A635" s="43" t="str">
        <f aca="false">CONCATENATE(C635,D635)</f>
        <v>DE71DEA2</v>
      </c>
      <c r="B635" s="43" t="s">
        <v>648</v>
      </c>
      <c r="C635" s="43" t="s">
        <v>706</v>
      </c>
      <c r="D635" s="43" t="s">
        <v>715</v>
      </c>
      <c r="E635" s="0" t="n">
        <v>6908</v>
      </c>
    </row>
    <row r="636" customFormat="false" ht="12.75" hidden="false" customHeight="false" outlineLevel="0" collapsed="false">
      <c r="A636" s="43" t="str">
        <f aca="false">CONCATENATE(C636,D636)</f>
        <v>DE71DEA3</v>
      </c>
      <c r="B636" s="43" t="s">
        <v>648</v>
      </c>
      <c r="C636" s="43" t="s">
        <v>706</v>
      </c>
      <c r="D636" s="43" t="s">
        <v>716</v>
      </c>
      <c r="E636" s="0" t="n">
        <v>1950</v>
      </c>
    </row>
    <row r="637" customFormat="false" ht="12.75" hidden="false" customHeight="false" outlineLevel="0" collapsed="false">
      <c r="A637" s="43" t="str">
        <f aca="false">CONCATENATE(C637,D637)</f>
        <v>DE71DEA4</v>
      </c>
      <c r="B637" s="43" t="s">
        <v>648</v>
      </c>
      <c r="C637" s="43" t="s">
        <v>706</v>
      </c>
      <c r="D637" s="43" t="s">
        <v>717</v>
      </c>
      <c r="E637" s="0" t="n">
        <v>1644</v>
      </c>
    </row>
    <row r="638" customFormat="false" ht="12.75" hidden="false" customHeight="false" outlineLevel="0" collapsed="false">
      <c r="A638" s="43" t="str">
        <f aca="false">CONCATENATE(C638,D638)</f>
        <v>DE71DEA5</v>
      </c>
      <c r="B638" s="43" t="s">
        <v>648</v>
      </c>
      <c r="C638" s="43" t="s">
        <v>706</v>
      </c>
      <c r="D638" s="43" t="s">
        <v>718</v>
      </c>
      <c r="E638" s="0" t="n">
        <v>3304</v>
      </c>
    </row>
    <row r="639" customFormat="false" ht="12.75" hidden="false" customHeight="false" outlineLevel="0" collapsed="false">
      <c r="A639" s="43" t="str">
        <f aca="false">CONCATENATE(C639,D639)</f>
        <v>DE71DEB1</v>
      </c>
      <c r="B639" s="43" t="s">
        <v>648</v>
      </c>
      <c r="C639" s="43" t="s">
        <v>706</v>
      </c>
      <c r="D639" s="43" t="s">
        <v>719</v>
      </c>
      <c r="E639" s="0" t="n">
        <v>5285</v>
      </c>
    </row>
    <row r="640" customFormat="false" ht="12.75" hidden="false" customHeight="false" outlineLevel="0" collapsed="false">
      <c r="A640" s="43" t="str">
        <f aca="false">CONCATENATE(C640,D640)</f>
        <v>DE71DEB2</v>
      </c>
      <c r="B640" s="43" t="s">
        <v>648</v>
      </c>
      <c r="C640" s="43" t="s">
        <v>706</v>
      </c>
      <c r="D640" s="43" t="s">
        <v>720</v>
      </c>
      <c r="E640" s="0" t="n">
        <v>970</v>
      </c>
    </row>
    <row r="641" customFormat="false" ht="12.75" hidden="false" customHeight="false" outlineLevel="0" collapsed="false">
      <c r="A641" s="43" t="str">
        <f aca="false">CONCATENATE(C641,D641)</f>
        <v>DE71DEB3</v>
      </c>
      <c r="B641" s="43" t="s">
        <v>648</v>
      </c>
      <c r="C641" s="43" t="s">
        <v>706</v>
      </c>
      <c r="D641" s="43" t="s">
        <v>721</v>
      </c>
      <c r="E641" s="0" t="n">
        <v>15120</v>
      </c>
    </row>
    <row r="642" customFormat="false" ht="12.75" hidden="false" customHeight="false" outlineLevel="0" collapsed="false">
      <c r="A642" s="43" t="str">
        <f aca="false">CONCATENATE(C642,D642)</f>
        <v>DE71DEC0</v>
      </c>
      <c r="B642" s="43" t="s">
        <v>648</v>
      </c>
      <c r="C642" s="43" t="s">
        <v>706</v>
      </c>
      <c r="D642" s="43" t="s">
        <v>722</v>
      </c>
      <c r="E642" s="0" t="n">
        <v>1572</v>
      </c>
    </row>
    <row r="643" customFormat="false" ht="12.75" hidden="false" customHeight="false" outlineLevel="0" collapsed="false">
      <c r="A643" s="43" t="str">
        <f aca="false">CONCATENATE(C643,D643)</f>
        <v>DE71DED1</v>
      </c>
      <c r="B643" s="43" t="s">
        <v>648</v>
      </c>
      <c r="C643" s="43" t="s">
        <v>706</v>
      </c>
      <c r="D643" s="43" t="s">
        <v>723</v>
      </c>
      <c r="E643" s="0" t="n">
        <v>1110</v>
      </c>
    </row>
    <row r="644" customFormat="false" ht="12.75" hidden="false" customHeight="false" outlineLevel="0" collapsed="false">
      <c r="A644" s="43" t="str">
        <f aca="false">CONCATENATE(C644,D644)</f>
        <v>DE71DED2</v>
      </c>
      <c r="B644" s="43" t="s">
        <v>648</v>
      </c>
      <c r="C644" s="43" t="s">
        <v>706</v>
      </c>
      <c r="D644" s="43" t="s">
        <v>724</v>
      </c>
      <c r="E644" s="0" t="n">
        <v>1765</v>
      </c>
    </row>
    <row r="645" customFormat="false" ht="12.75" hidden="false" customHeight="false" outlineLevel="0" collapsed="false">
      <c r="A645" s="43" t="str">
        <f aca="false">CONCATENATE(C645,D645)</f>
        <v>DE71DED3</v>
      </c>
      <c r="B645" s="43" t="s">
        <v>648</v>
      </c>
      <c r="C645" s="43" t="s">
        <v>706</v>
      </c>
      <c r="D645" s="43" t="s">
        <v>725</v>
      </c>
      <c r="E645" s="0" t="n">
        <v>1398</v>
      </c>
    </row>
    <row r="646" customFormat="false" ht="12.75" hidden="false" customHeight="false" outlineLevel="0" collapsed="false">
      <c r="A646" s="43" t="str">
        <f aca="false">CONCATENATE(C646,D646)</f>
        <v>DE71DEE0</v>
      </c>
      <c r="B646" s="43" t="s">
        <v>648</v>
      </c>
      <c r="C646" s="43" t="s">
        <v>706</v>
      </c>
      <c r="D646" s="43" t="s">
        <v>726</v>
      </c>
      <c r="E646" s="0" t="n">
        <v>2155</v>
      </c>
    </row>
    <row r="647" customFormat="false" ht="12.75" hidden="false" customHeight="false" outlineLevel="0" collapsed="false">
      <c r="A647" s="43" t="str">
        <f aca="false">CONCATENATE(C647,D647)</f>
        <v>DE71DEF0</v>
      </c>
      <c r="B647" s="43" t="s">
        <v>648</v>
      </c>
      <c r="C647" s="43" t="s">
        <v>706</v>
      </c>
      <c r="D647" s="43" t="s">
        <v>727</v>
      </c>
      <c r="E647" s="0" t="n">
        <v>2689</v>
      </c>
    </row>
    <row r="648" customFormat="false" ht="12.75" hidden="false" customHeight="false" outlineLevel="0" collapsed="false">
      <c r="A648" s="43" t="str">
        <f aca="false">CONCATENATE(C648,D648)</f>
        <v>DE71DEG0</v>
      </c>
      <c r="B648" s="43" t="s">
        <v>648</v>
      </c>
      <c r="C648" s="43" t="s">
        <v>706</v>
      </c>
      <c r="D648" s="43" t="s">
        <v>728</v>
      </c>
      <c r="E648" s="0" t="n">
        <v>3631</v>
      </c>
    </row>
    <row r="649" customFormat="false" ht="12.75" hidden="false" customHeight="false" outlineLevel="0" collapsed="false">
      <c r="A649" s="43" t="str">
        <f aca="false">CONCATENATE(C649,D649)</f>
        <v>DE72DE73</v>
      </c>
      <c r="B649" s="43" t="s">
        <v>648</v>
      </c>
      <c r="C649" s="43" t="s">
        <v>705</v>
      </c>
      <c r="D649" s="43" t="s">
        <v>704</v>
      </c>
      <c r="E649" s="0" t="n">
        <v>4395</v>
      </c>
    </row>
    <row r="650" customFormat="false" ht="12.75" hidden="false" customHeight="false" outlineLevel="0" collapsed="false">
      <c r="A650" s="43" t="str">
        <f aca="false">CONCATENATE(C650,D650)</f>
        <v>DE72DE80</v>
      </c>
      <c r="B650" s="43" t="s">
        <v>648</v>
      </c>
      <c r="C650" s="43" t="s">
        <v>705</v>
      </c>
      <c r="D650" s="43" t="s">
        <v>712</v>
      </c>
      <c r="E650" s="0" t="n">
        <v>334</v>
      </c>
    </row>
    <row r="651" customFormat="false" ht="12.75" hidden="false" customHeight="false" outlineLevel="0" collapsed="false">
      <c r="A651" s="43" t="str">
        <f aca="false">CONCATENATE(C651,D651)</f>
        <v>DE72DE91</v>
      </c>
      <c r="B651" s="43" t="s">
        <v>648</v>
      </c>
      <c r="C651" s="43" t="s">
        <v>705</v>
      </c>
      <c r="D651" s="43" t="s">
        <v>711</v>
      </c>
      <c r="E651" s="0" t="n">
        <v>744</v>
      </c>
    </row>
    <row r="652" customFormat="false" ht="12.75" hidden="false" customHeight="false" outlineLevel="0" collapsed="false">
      <c r="A652" s="43" t="str">
        <f aca="false">CONCATENATE(C652,D652)</f>
        <v>DE72DE92</v>
      </c>
      <c r="B652" s="43" t="s">
        <v>648</v>
      </c>
      <c r="C652" s="43" t="s">
        <v>705</v>
      </c>
      <c r="D652" s="43" t="s">
        <v>710</v>
      </c>
      <c r="E652" s="0" t="n">
        <v>690</v>
      </c>
    </row>
    <row r="653" customFormat="false" ht="12.75" hidden="false" customHeight="false" outlineLevel="0" collapsed="false">
      <c r="A653" s="43" t="str">
        <f aca="false">CONCATENATE(C653,D653)</f>
        <v>DE72DE93</v>
      </c>
      <c r="B653" s="43" t="s">
        <v>648</v>
      </c>
      <c r="C653" s="43" t="s">
        <v>705</v>
      </c>
      <c r="D653" s="43" t="s">
        <v>709</v>
      </c>
      <c r="E653" s="0" t="n">
        <v>408</v>
      </c>
    </row>
    <row r="654" customFormat="false" ht="12.75" hidden="false" customHeight="false" outlineLevel="0" collapsed="false">
      <c r="A654" s="43" t="str">
        <f aca="false">CONCATENATE(C654,D654)</f>
        <v>DE72DE94</v>
      </c>
      <c r="B654" s="43" t="s">
        <v>648</v>
      </c>
      <c r="C654" s="43" t="s">
        <v>705</v>
      </c>
      <c r="D654" s="43" t="s">
        <v>713</v>
      </c>
      <c r="E654" s="0" t="n">
        <v>711</v>
      </c>
    </row>
    <row r="655" customFormat="false" ht="12.75" hidden="false" customHeight="false" outlineLevel="0" collapsed="false">
      <c r="A655" s="43" t="str">
        <f aca="false">CONCATENATE(C655,D655)</f>
        <v>DE72DEA1</v>
      </c>
      <c r="B655" s="43" t="s">
        <v>648</v>
      </c>
      <c r="C655" s="43" t="s">
        <v>705</v>
      </c>
      <c r="D655" s="43" t="s">
        <v>714</v>
      </c>
      <c r="E655" s="0" t="n">
        <v>1574</v>
      </c>
    </row>
    <row r="656" customFormat="false" ht="12.75" hidden="false" customHeight="false" outlineLevel="0" collapsed="false">
      <c r="A656" s="43" t="str">
        <f aca="false">CONCATENATE(C656,D656)</f>
        <v>DE72DEA2</v>
      </c>
      <c r="B656" s="43" t="s">
        <v>648</v>
      </c>
      <c r="C656" s="43" t="s">
        <v>705</v>
      </c>
      <c r="D656" s="43" t="s">
        <v>715</v>
      </c>
      <c r="E656" s="0" t="n">
        <v>1983</v>
      </c>
    </row>
    <row r="657" customFormat="false" ht="12.75" hidden="false" customHeight="false" outlineLevel="0" collapsed="false">
      <c r="A657" s="43" t="str">
        <f aca="false">CONCATENATE(C657,D657)</f>
        <v>DE72DEA3</v>
      </c>
      <c r="B657" s="43" t="s">
        <v>648</v>
      </c>
      <c r="C657" s="43" t="s">
        <v>705</v>
      </c>
      <c r="D657" s="43" t="s">
        <v>716</v>
      </c>
      <c r="E657" s="0" t="n">
        <v>717</v>
      </c>
    </row>
    <row r="658" customFormat="false" ht="12.75" hidden="false" customHeight="false" outlineLevel="0" collapsed="false">
      <c r="A658" s="43" t="str">
        <f aca="false">CONCATENATE(C658,D658)</f>
        <v>DE72DEA4</v>
      </c>
      <c r="B658" s="43" t="s">
        <v>648</v>
      </c>
      <c r="C658" s="43" t="s">
        <v>705</v>
      </c>
      <c r="D658" s="43" t="s">
        <v>717</v>
      </c>
      <c r="E658" s="0" t="n">
        <v>729</v>
      </c>
    </row>
    <row r="659" customFormat="false" ht="12.75" hidden="false" customHeight="false" outlineLevel="0" collapsed="false">
      <c r="A659" s="43" t="str">
        <f aca="false">CONCATENATE(C659,D659)</f>
        <v>DE72DEA5</v>
      </c>
      <c r="B659" s="43" t="s">
        <v>648</v>
      </c>
      <c r="C659" s="43" t="s">
        <v>705</v>
      </c>
      <c r="D659" s="43" t="s">
        <v>718</v>
      </c>
      <c r="E659" s="0" t="n">
        <v>2350</v>
      </c>
    </row>
    <row r="660" customFormat="false" ht="12.75" hidden="false" customHeight="false" outlineLevel="0" collapsed="false">
      <c r="A660" s="43" t="str">
        <f aca="false">CONCATENATE(C660,D660)</f>
        <v>DE72DEB1</v>
      </c>
      <c r="B660" s="43" t="s">
        <v>648</v>
      </c>
      <c r="C660" s="43" t="s">
        <v>705</v>
      </c>
      <c r="D660" s="43" t="s">
        <v>719</v>
      </c>
      <c r="E660" s="0" t="n">
        <v>3580</v>
      </c>
    </row>
    <row r="661" customFormat="false" ht="12.75" hidden="false" customHeight="false" outlineLevel="0" collapsed="false">
      <c r="A661" s="43" t="str">
        <f aca="false">CONCATENATE(C661,D661)</f>
        <v>DE72DEB2</v>
      </c>
      <c r="B661" s="43" t="s">
        <v>648</v>
      </c>
      <c r="C661" s="43" t="s">
        <v>705</v>
      </c>
      <c r="D661" s="43" t="s">
        <v>720</v>
      </c>
      <c r="E661" s="0" t="n">
        <v>265</v>
      </c>
    </row>
    <row r="662" customFormat="false" ht="12.75" hidden="false" customHeight="false" outlineLevel="0" collapsed="false">
      <c r="A662" s="43" t="str">
        <f aca="false">CONCATENATE(C662,D662)</f>
        <v>DE72DEB3</v>
      </c>
      <c r="B662" s="43" t="s">
        <v>648</v>
      </c>
      <c r="C662" s="43" t="s">
        <v>705</v>
      </c>
      <c r="D662" s="43" t="s">
        <v>721</v>
      </c>
      <c r="E662" s="0" t="n">
        <v>1184</v>
      </c>
    </row>
    <row r="663" customFormat="false" ht="12.75" hidden="false" customHeight="false" outlineLevel="0" collapsed="false">
      <c r="A663" s="43" t="str">
        <f aca="false">CONCATENATE(C663,D663)</f>
        <v>DE72DEC0</v>
      </c>
      <c r="B663" s="43" t="s">
        <v>648</v>
      </c>
      <c r="C663" s="43" t="s">
        <v>705</v>
      </c>
      <c r="D663" s="43" t="s">
        <v>722</v>
      </c>
      <c r="E663" s="0" t="n">
        <v>245</v>
      </c>
    </row>
    <row r="664" customFormat="false" ht="12.75" hidden="false" customHeight="false" outlineLevel="0" collapsed="false">
      <c r="A664" s="43" t="str">
        <f aca="false">CONCATENATE(C664,D664)</f>
        <v>DE72DED1</v>
      </c>
      <c r="B664" s="43" t="s">
        <v>648</v>
      </c>
      <c r="C664" s="43" t="s">
        <v>705</v>
      </c>
      <c r="D664" s="43" t="s">
        <v>723</v>
      </c>
      <c r="E664" s="0" t="n">
        <v>233</v>
      </c>
    </row>
    <row r="665" customFormat="false" ht="12.75" hidden="false" customHeight="false" outlineLevel="0" collapsed="false">
      <c r="A665" s="43" t="str">
        <f aca="false">CONCATENATE(C665,D665)</f>
        <v>DE72DED2</v>
      </c>
      <c r="B665" s="43" t="s">
        <v>648</v>
      </c>
      <c r="C665" s="43" t="s">
        <v>705</v>
      </c>
      <c r="D665" s="43" t="s">
        <v>724</v>
      </c>
      <c r="E665" s="0" t="n">
        <v>389</v>
      </c>
    </row>
    <row r="666" customFormat="false" ht="12.75" hidden="false" customHeight="false" outlineLevel="0" collapsed="false">
      <c r="A666" s="43" t="str">
        <f aca="false">CONCATENATE(C666,D666)</f>
        <v>DE72DED3</v>
      </c>
      <c r="B666" s="43" t="s">
        <v>648</v>
      </c>
      <c r="C666" s="43" t="s">
        <v>705</v>
      </c>
      <c r="D666" s="43" t="s">
        <v>725</v>
      </c>
      <c r="E666" s="0" t="n">
        <v>307</v>
      </c>
    </row>
    <row r="667" customFormat="false" ht="12.75" hidden="false" customHeight="false" outlineLevel="0" collapsed="false">
      <c r="A667" s="43" t="str">
        <f aca="false">CONCATENATE(C667,D667)</f>
        <v>DE72DEE0</v>
      </c>
      <c r="B667" s="43" t="s">
        <v>648</v>
      </c>
      <c r="C667" s="43" t="s">
        <v>705</v>
      </c>
      <c r="D667" s="43" t="s">
        <v>726</v>
      </c>
      <c r="E667" s="0" t="n">
        <v>539</v>
      </c>
    </row>
    <row r="668" customFormat="false" ht="12.75" hidden="false" customHeight="false" outlineLevel="0" collapsed="false">
      <c r="A668" s="43" t="str">
        <f aca="false">CONCATENATE(C668,D668)</f>
        <v>DE72DEF0</v>
      </c>
      <c r="B668" s="43" t="s">
        <v>648</v>
      </c>
      <c r="C668" s="43" t="s">
        <v>705</v>
      </c>
      <c r="D668" s="43" t="s">
        <v>727</v>
      </c>
      <c r="E668" s="0" t="n">
        <v>722</v>
      </c>
    </row>
    <row r="669" customFormat="false" ht="12.75" hidden="false" customHeight="false" outlineLevel="0" collapsed="false">
      <c r="A669" s="43" t="str">
        <f aca="false">CONCATENATE(C669,D669)</f>
        <v>DE72DEG0</v>
      </c>
      <c r="B669" s="43" t="s">
        <v>648</v>
      </c>
      <c r="C669" s="43" t="s">
        <v>705</v>
      </c>
      <c r="D669" s="43" t="s">
        <v>728</v>
      </c>
      <c r="E669" s="0" t="n">
        <v>958</v>
      </c>
    </row>
    <row r="670" customFormat="false" ht="12.75" hidden="false" customHeight="false" outlineLevel="0" collapsed="false">
      <c r="A670" s="43" t="str">
        <f aca="false">CONCATENATE(C670,D670)</f>
        <v>DE73DE80</v>
      </c>
      <c r="B670" s="43" t="s">
        <v>648</v>
      </c>
      <c r="C670" s="43" t="s">
        <v>704</v>
      </c>
      <c r="D670" s="43" t="s">
        <v>712</v>
      </c>
      <c r="E670" s="0" t="n">
        <v>360</v>
      </c>
    </row>
    <row r="671" customFormat="false" ht="12.75" hidden="false" customHeight="false" outlineLevel="0" collapsed="false">
      <c r="A671" s="43" t="str">
        <f aca="false">CONCATENATE(C671,D671)</f>
        <v>DE73DE91</v>
      </c>
      <c r="B671" s="43" t="s">
        <v>648</v>
      </c>
      <c r="C671" s="43" t="s">
        <v>704</v>
      </c>
      <c r="D671" s="43" t="s">
        <v>711</v>
      </c>
      <c r="E671" s="0" t="n">
        <v>3704</v>
      </c>
    </row>
    <row r="672" customFormat="false" ht="12.75" hidden="false" customHeight="false" outlineLevel="0" collapsed="false">
      <c r="A672" s="43" t="str">
        <f aca="false">CONCATENATE(C672,D672)</f>
        <v>DE73DE92</v>
      </c>
      <c r="B672" s="43" t="s">
        <v>648</v>
      </c>
      <c r="C672" s="43" t="s">
        <v>704</v>
      </c>
      <c r="D672" s="43" t="s">
        <v>710</v>
      </c>
      <c r="E672" s="0" t="n">
        <v>1352</v>
      </c>
    </row>
    <row r="673" customFormat="false" ht="12.75" hidden="false" customHeight="false" outlineLevel="0" collapsed="false">
      <c r="A673" s="43" t="str">
        <f aca="false">CONCATENATE(C673,D673)</f>
        <v>DE73DE93</v>
      </c>
      <c r="B673" s="43" t="s">
        <v>648</v>
      </c>
      <c r="C673" s="43" t="s">
        <v>704</v>
      </c>
      <c r="D673" s="43" t="s">
        <v>709</v>
      </c>
      <c r="E673" s="0" t="n">
        <v>649</v>
      </c>
    </row>
    <row r="674" customFormat="false" ht="12.75" hidden="false" customHeight="false" outlineLevel="0" collapsed="false">
      <c r="A674" s="43" t="str">
        <f aca="false">CONCATENATE(C674,D674)</f>
        <v>DE73DE94</v>
      </c>
      <c r="B674" s="43" t="s">
        <v>648</v>
      </c>
      <c r="C674" s="43" t="s">
        <v>704</v>
      </c>
      <c r="D674" s="43" t="s">
        <v>713</v>
      </c>
      <c r="E674" s="0" t="n">
        <v>785</v>
      </c>
    </row>
    <row r="675" customFormat="false" ht="12.75" hidden="false" customHeight="false" outlineLevel="0" collapsed="false">
      <c r="A675" s="43" t="str">
        <f aca="false">CONCATENATE(C675,D675)</f>
        <v>DE73DEA1</v>
      </c>
      <c r="B675" s="43" t="s">
        <v>648</v>
      </c>
      <c r="C675" s="43" t="s">
        <v>704</v>
      </c>
      <c r="D675" s="43" t="s">
        <v>714</v>
      </c>
      <c r="E675" s="0" t="n">
        <v>1488</v>
      </c>
    </row>
    <row r="676" customFormat="false" ht="12.75" hidden="false" customHeight="false" outlineLevel="0" collapsed="false">
      <c r="A676" s="43" t="str">
        <f aca="false">CONCATENATE(C676,D676)</f>
        <v>DE73DEA2</v>
      </c>
      <c r="B676" s="43" t="s">
        <v>648</v>
      </c>
      <c r="C676" s="43" t="s">
        <v>704</v>
      </c>
      <c r="D676" s="43" t="s">
        <v>715</v>
      </c>
      <c r="E676" s="0" t="n">
        <v>1428</v>
      </c>
    </row>
    <row r="677" customFormat="false" ht="12.75" hidden="false" customHeight="false" outlineLevel="0" collapsed="false">
      <c r="A677" s="43" t="str">
        <f aca="false">CONCATENATE(C677,D677)</f>
        <v>DE73DEA3</v>
      </c>
      <c r="B677" s="43" t="s">
        <v>648</v>
      </c>
      <c r="C677" s="43" t="s">
        <v>704</v>
      </c>
      <c r="D677" s="43" t="s">
        <v>716</v>
      </c>
      <c r="E677" s="0" t="n">
        <v>724</v>
      </c>
    </row>
    <row r="678" customFormat="false" ht="12.75" hidden="false" customHeight="false" outlineLevel="0" collapsed="false">
      <c r="A678" s="43" t="str">
        <f aca="false">CONCATENATE(C678,D678)</f>
        <v>DE73DEA4</v>
      </c>
      <c r="B678" s="43" t="s">
        <v>648</v>
      </c>
      <c r="C678" s="43" t="s">
        <v>704</v>
      </c>
      <c r="D678" s="43" t="s">
        <v>717</v>
      </c>
      <c r="E678" s="0" t="n">
        <v>1899</v>
      </c>
    </row>
    <row r="679" customFormat="false" ht="12.75" hidden="false" customHeight="false" outlineLevel="0" collapsed="false">
      <c r="A679" s="43" t="str">
        <f aca="false">CONCATENATE(C679,D679)</f>
        <v>DE73DEA5</v>
      </c>
      <c r="B679" s="43" t="s">
        <v>648</v>
      </c>
      <c r="C679" s="43" t="s">
        <v>704</v>
      </c>
      <c r="D679" s="43" t="s">
        <v>718</v>
      </c>
      <c r="E679" s="0" t="n">
        <v>2224</v>
      </c>
    </row>
    <row r="680" customFormat="false" ht="12.75" hidden="false" customHeight="false" outlineLevel="0" collapsed="false">
      <c r="A680" s="43" t="str">
        <f aca="false">CONCATENATE(C680,D680)</f>
        <v>DE73DEB1</v>
      </c>
      <c r="B680" s="43" t="s">
        <v>648</v>
      </c>
      <c r="C680" s="43" t="s">
        <v>704</v>
      </c>
      <c r="D680" s="43" t="s">
        <v>719</v>
      </c>
      <c r="E680" s="0" t="n">
        <v>516</v>
      </c>
    </row>
    <row r="681" customFormat="false" ht="12.75" hidden="false" customHeight="false" outlineLevel="0" collapsed="false">
      <c r="A681" s="43" t="str">
        <f aca="false">CONCATENATE(C681,D681)</f>
        <v>DE73DEB2</v>
      </c>
      <c r="B681" s="43" t="s">
        <v>648</v>
      </c>
      <c r="C681" s="43" t="s">
        <v>704</v>
      </c>
      <c r="D681" s="43" t="s">
        <v>720</v>
      </c>
      <c r="E681" s="0" t="n">
        <v>178</v>
      </c>
    </row>
    <row r="682" customFormat="false" ht="12.75" hidden="false" customHeight="false" outlineLevel="0" collapsed="false">
      <c r="A682" s="43" t="str">
        <f aca="false">CONCATENATE(C682,D682)</f>
        <v>DE73DEB3</v>
      </c>
      <c r="B682" s="43" t="s">
        <v>648</v>
      </c>
      <c r="C682" s="43" t="s">
        <v>704</v>
      </c>
      <c r="D682" s="43" t="s">
        <v>721</v>
      </c>
      <c r="E682" s="0" t="n">
        <v>765</v>
      </c>
    </row>
    <row r="683" customFormat="false" ht="12.75" hidden="false" customHeight="false" outlineLevel="0" collapsed="false">
      <c r="A683" s="43" t="str">
        <f aca="false">CONCATENATE(C683,D683)</f>
        <v>DE73DEC0</v>
      </c>
      <c r="B683" s="43" t="s">
        <v>648</v>
      </c>
      <c r="C683" s="43" t="s">
        <v>704</v>
      </c>
      <c r="D683" s="43" t="s">
        <v>722</v>
      </c>
      <c r="E683" s="0" t="n">
        <v>185</v>
      </c>
    </row>
    <row r="684" customFormat="false" ht="12.75" hidden="false" customHeight="false" outlineLevel="0" collapsed="false">
      <c r="A684" s="43" t="str">
        <f aca="false">CONCATENATE(C684,D684)</f>
        <v>DE73DED1</v>
      </c>
      <c r="B684" s="43" t="s">
        <v>648</v>
      </c>
      <c r="C684" s="43" t="s">
        <v>704</v>
      </c>
      <c r="D684" s="43" t="s">
        <v>723</v>
      </c>
      <c r="E684" s="0" t="n">
        <v>260</v>
      </c>
    </row>
    <row r="685" customFormat="false" ht="12.75" hidden="false" customHeight="false" outlineLevel="0" collapsed="false">
      <c r="A685" s="43" t="str">
        <f aca="false">CONCATENATE(C685,D685)</f>
        <v>DE73DED2</v>
      </c>
      <c r="B685" s="43" t="s">
        <v>648</v>
      </c>
      <c r="C685" s="43" t="s">
        <v>704</v>
      </c>
      <c r="D685" s="43" t="s">
        <v>724</v>
      </c>
      <c r="E685" s="0" t="n">
        <v>383</v>
      </c>
    </row>
    <row r="686" customFormat="false" ht="12.75" hidden="false" customHeight="false" outlineLevel="0" collapsed="false">
      <c r="A686" s="43" t="str">
        <f aca="false">CONCATENATE(C686,D686)</f>
        <v>DE73DED3</v>
      </c>
      <c r="B686" s="43" t="s">
        <v>648</v>
      </c>
      <c r="C686" s="43" t="s">
        <v>704</v>
      </c>
      <c r="D686" s="43" t="s">
        <v>725</v>
      </c>
      <c r="E686" s="0" t="n">
        <v>333</v>
      </c>
    </row>
    <row r="687" customFormat="false" ht="12.75" hidden="false" customHeight="false" outlineLevel="0" collapsed="false">
      <c r="A687" s="43" t="str">
        <f aca="false">CONCATENATE(C687,D687)</f>
        <v>DE73DEE0</v>
      </c>
      <c r="B687" s="43" t="s">
        <v>648</v>
      </c>
      <c r="C687" s="43" t="s">
        <v>704</v>
      </c>
      <c r="D687" s="43" t="s">
        <v>726</v>
      </c>
      <c r="E687" s="0" t="n">
        <v>731</v>
      </c>
    </row>
    <row r="688" customFormat="false" ht="12.75" hidden="false" customHeight="false" outlineLevel="0" collapsed="false">
      <c r="A688" s="43" t="str">
        <f aca="false">CONCATENATE(C688,D688)</f>
        <v>DE73DEF0</v>
      </c>
      <c r="B688" s="43" t="s">
        <v>648</v>
      </c>
      <c r="C688" s="43" t="s">
        <v>704</v>
      </c>
      <c r="D688" s="43" t="s">
        <v>727</v>
      </c>
      <c r="E688" s="0" t="n">
        <v>1013</v>
      </c>
    </row>
    <row r="689" customFormat="false" ht="12.75" hidden="false" customHeight="false" outlineLevel="0" collapsed="false">
      <c r="A689" s="43" t="str">
        <f aca="false">CONCATENATE(C689,D689)</f>
        <v>DE73DEG0</v>
      </c>
      <c r="B689" s="43" t="s">
        <v>648</v>
      </c>
      <c r="C689" s="43" t="s">
        <v>704</v>
      </c>
      <c r="D689" s="43" t="s">
        <v>728</v>
      </c>
      <c r="E689" s="0" t="n">
        <v>3246</v>
      </c>
    </row>
    <row r="690" customFormat="false" ht="12.75" hidden="false" customHeight="false" outlineLevel="0" collapsed="false">
      <c r="A690" s="43" t="str">
        <f aca="false">CONCATENATE(C690,D690)</f>
        <v>DE80DEA5</v>
      </c>
      <c r="B690" s="43" t="s">
        <v>648</v>
      </c>
      <c r="C690" s="43" t="s">
        <v>712</v>
      </c>
      <c r="D690" s="43" t="s">
        <v>718</v>
      </c>
      <c r="E690" s="0" t="n">
        <v>964</v>
      </c>
    </row>
    <row r="691" customFormat="false" ht="12.75" hidden="false" customHeight="false" outlineLevel="0" collapsed="false">
      <c r="A691" s="43" t="str">
        <f aca="false">CONCATENATE(C691,D691)</f>
        <v>DE80DEA4</v>
      </c>
      <c r="B691" s="43" t="s">
        <v>648</v>
      </c>
      <c r="C691" s="43" t="s">
        <v>712</v>
      </c>
      <c r="D691" s="43" t="s">
        <v>717</v>
      </c>
      <c r="E691" s="0" t="n">
        <v>713</v>
      </c>
    </row>
    <row r="692" customFormat="false" ht="12.75" hidden="false" customHeight="false" outlineLevel="0" collapsed="false">
      <c r="A692" s="43" t="str">
        <f aca="false">CONCATENATE(C692,D692)</f>
        <v>DE80DEA3</v>
      </c>
      <c r="B692" s="43" t="s">
        <v>648</v>
      </c>
      <c r="C692" s="43" t="s">
        <v>712</v>
      </c>
      <c r="D692" s="43" t="s">
        <v>716</v>
      </c>
      <c r="E692" s="0" t="n">
        <v>668</v>
      </c>
    </row>
    <row r="693" customFormat="false" ht="12.75" hidden="false" customHeight="false" outlineLevel="0" collapsed="false">
      <c r="A693" s="43" t="str">
        <f aca="false">CONCATENATE(C693,D693)</f>
        <v>DE80DEA2</v>
      </c>
      <c r="B693" s="43" t="s">
        <v>648</v>
      </c>
      <c r="C693" s="43" t="s">
        <v>712</v>
      </c>
      <c r="D693" s="43" t="s">
        <v>715</v>
      </c>
      <c r="E693" s="0" t="n">
        <v>1346</v>
      </c>
    </row>
    <row r="694" customFormat="false" ht="12.75" hidden="false" customHeight="false" outlineLevel="0" collapsed="false">
      <c r="A694" s="43" t="str">
        <f aca="false">CONCATENATE(C694,D694)</f>
        <v>DE80DEA1</v>
      </c>
      <c r="B694" s="43" t="s">
        <v>648</v>
      </c>
      <c r="C694" s="43" t="s">
        <v>712</v>
      </c>
      <c r="D694" s="43" t="s">
        <v>714</v>
      </c>
      <c r="E694" s="0" t="n">
        <v>1196</v>
      </c>
    </row>
    <row r="695" customFormat="false" ht="12.75" hidden="false" customHeight="false" outlineLevel="0" collapsed="false">
      <c r="A695" s="43" t="str">
        <f aca="false">CONCATENATE(C695,D695)</f>
        <v>DE80DE94</v>
      </c>
      <c r="B695" s="43" t="s">
        <v>648</v>
      </c>
      <c r="C695" s="43" t="s">
        <v>712</v>
      </c>
      <c r="D695" s="43" t="s">
        <v>713</v>
      </c>
      <c r="E695" s="0" t="n">
        <v>1874</v>
      </c>
    </row>
    <row r="696" customFormat="false" ht="12.75" hidden="false" customHeight="false" outlineLevel="0" collapsed="false">
      <c r="A696" s="43" t="str">
        <f aca="false">CONCATENATE(C696,D696)</f>
        <v>DE80DE93</v>
      </c>
      <c r="B696" s="43" t="s">
        <v>648</v>
      </c>
      <c r="C696" s="43" t="s">
        <v>712</v>
      </c>
      <c r="D696" s="43" t="s">
        <v>709</v>
      </c>
      <c r="E696" s="0" t="n">
        <v>3047</v>
      </c>
    </row>
    <row r="697" customFormat="false" ht="12.75" hidden="false" customHeight="false" outlineLevel="0" collapsed="false">
      <c r="A697" s="43" t="str">
        <f aca="false">CONCATENATE(C697,D697)</f>
        <v>DE80DE92</v>
      </c>
      <c r="B697" s="43" t="s">
        <v>648</v>
      </c>
      <c r="C697" s="43" t="s">
        <v>712</v>
      </c>
      <c r="D697" s="43" t="s">
        <v>710</v>
      </c>
      <c r="E697" s="0" t="n">
        <v>1396</v>
      </c>
    </row>
    <row r="698" customFormat="false" ht="12.75" hidden="false" customHeight="false" outlineLevel="0" collapsed="false">
      <c r="A698" s="43" t="str">
        <f aca="false">CONCATENATE(C698,D698)</f>
        <v>DE80DE91</v>
      </c>
      <c r="B698" s="43" t="s">
        <v>648</v>
      </c>
      <c r="C698" s="43" t="s">
        <v>712</v>
      </c>
      <c r="D698" s="43" t="s">
        <v>711</v>
      </c>
      <c r="E698" s="0" t="n">
        <v>884</v>
      </c>
    </row>
    <row r="699" customFormat="false" ht="12.75" hidden="false" customHeight="false" outlineLevel="0" collapsed="false">
      <c r="A699" s="43" t="str">
        <f aca="false">CONCATENATE(C699,D699)</f>
        <v>DE80DEG0</v>
      </c>
      <c r="B699" s="43" t="s">
        <v>648</v>
      </c>
      <c r="C699" s="43" t="s">
        <v>712</v>
      </c>
      <c r="D699" s="43" t="s">
        <v>728</v>
      </c>
      <c r="E699" s="0" t="n">
        <v>1251</v>
      </c>
    </row>
    <row r="700" customFormat="false" ht="12.75" hidden="false" customHeight="false" outlineLevel="0" collapsed="false">
      <c r="A700" s="43" t="str">
        <f aca="false">CONCATENATE(C700,D700)</f>
        <v>DE80DEF0</v>
      </c>
      <c r="B700" s="43" t="s">
        <v>648</v>
      </c>
      <c r="C700" s="43" t="s">
        <v>712</v>
      </c>
      <c r="D700" s="43" t="s">
        <v>727</v>
      </c>
      <c r="E700" s="0" t="n">
        <v>9731</v>
      </c>
    </row>
    <row r="701" customFormat="false" ht="12.75" hidden="false" customHeight="false" outlineLevel="0" collapsed="false">
      <c r="A701" s="43" t="str">
        <f aca="false">CONCATENATE(C701,D701)</f>
        <v>DE80DEE0</v>
      </c>
      <c r="B701" s="43" t="s">
        <v>648</v>
      </c>
      <c r="C701" s="43" t="s">
        <v>712</v>
      </c>
      <c r="D701" s="43" t="s">
        <v>726</v>
      </c>
      <c r="E701" s="0" t="n">
        <v>2305</v>
      </c>
    </row>
    <row r="702" customFormat="false" ht="12.75" hidden="false" customHeight="false" outlineLevel="0" collapsed="false">
      <c r="A702" s="43" t="str">
        <f aca="false">CONCATENATE(C702,D702)</f>
        <v>DE80DED3</v>
      </c>
      <c r="B702" s="43" t="s">
        <v>648</v>
      </c>
      <c r="C702" s="43" t="s">
        <v>712</v>
      </c>
      <c r="D702" s="43" t="s">
        <v>725</v>
      </c>
      <c r="E702" s="0" t="n">
        <v>1028</v>
      </c>
    </row>
    <row r="703" customFormat="false" ht="12.75" hidden="false" customHeight="false" outlineLevel="0" collapsed="false">
      <c r="A703" s="43" t="str">
        <f aca="false">CONCATENATE(C703,D703)</f>
        <v>DE80DED2</v>
      </c>
      <c r="B703" s="43" t="s">
        <v>648</v>
      </c>
      <c r="C703" s="43" t="s">
        <v>712</v>
      </c>
      <c r="D703" s="43" t="s">
        <v>724</v>
      </c>
      <c r="E703" s="0" t="n">
        <v>1293</v>
      </c>
    </row>
    <row r="704" customFormat="false" ht="12.75" hidden="false" customHeight="false" outlineLevel="0" collapsed="false">
      <c r="A704" s="43" t="str">
        <f aca="false">CONCATENATE(C704,D704)</f>
        <v>DE80DED1</v>
      </c>
      <c r="B704" s="43" t="s">
        <v>648</v>
      </c>
      <c r="C704" s="43" t="s">
        <v>712</v>
      </c>
      <c r="D704" s="43" t="s">
        <v>723</v>
      </c>
      <c r="E704" s="0" t="n">
        <v>760</v>
      </c>
    </row>
    <row r="705" customFormat="false" ht="12.75" hidden="false" customHeight="false" outlineLevel="0" collapsed="false">
      <c r="A705" s="43" t="str">
        <f aca="false">CONCATENATE(C705,D705)</f>
        <v>DE80DEB1</v>
      </c>
      <c r="B705" s="43" t="s">
        <v>648</v>
      </c>
      <c r="C705" s="43" t="s">
        <v>712</v>
      </c>
      <c r="D705" s="43" t="s">
        <v>719</v>
      </c>
      <c r="E705" s="0" t="n">
        <v>422</v>
      </c>
    </row>
    <row r="706" customFormat="false" ht="12.75" hidden="false" customHeight="false" outlineLevel="0" collapsed="false">
      <c r="A706" s="43" t="str">
        <f aca="false">CONCATENATE(C706,D706)</f>
        <v>DE80DEB2</v>
      </c>
      <c r="B706" s="43" t="s">
        <v>648</v>
      </c>
      <c r="C706" s="43" t="s">
        <v>712</v>
      </c>
      <c r="D706" s="43" t="s">
        <v>720</v>
      </c>
      <c r="E706" s="0" t="n">
        <v>127</v>
      </c>
    </row>
    <row r="707" customFormat="false" ht="12.75" hidden="false" customHeight="false" outlineLevel="0" collapsed="false">
      <c r="A707" s="43" t="str">
        <f aca="false">CONCATENATE(C707,D707)</f>
        <v>DE80DEB3</v>
      </c>
      <c r="B707" s="43" t="s">
        <v>648</v>
      </c>
      <c r="C707" s="43" t="s">
        <v>712</v>
      </c>
      <c r="D707" s="43" t="s">
        <v>721</v>
      </c>
      <c r="E707" s="0" t="n">
        <v>467</v>
      </c>
    </row>
    <row r="708" customFormat="false" ht="12.75" hidden="false" customHeight="false" outlineLevel="0" collapsed="false">
      <c r="A708" s="43" t="str">
        <f aca="false">CONCATENATE(C708,D708)</f>
        <v>DE80DEC0</v>
      </c>
      <c r="B708" s="43" t="s">
        <v>648</v>
      </c>
      <c r="C708" s="43" t="s">
        <v>712</v>
      </c>
      <c r="D708" s="43" t="s">
        <v>722</v>
      </c>
      <c r="E708" s="0" t="n">
        <v>152</v>
      </c>
    </row>
    <row r="709" customFormat="false" ht="12.75" hidden="false" customHeight="false" outlineLevel="0" collapsed="false">
      <c r="A709" s="43" t="str">
        <f aca="false">CONCATENATE(C709,D709)</f>
        <v>DE91DEC0</v>
      </c>
      <c r="B709" s="43" t="s">
        <v>648</v>
      </c>
      <c r="C709" s="43" t="s">
        <v>711</v>
      </c>
      <c r="D709" s="43" t="s">
        <v>722</v>
      </c>
      <c r="E709" s="0" t="n">
        <v>301</v>
      </c>
    </row>
    <row r="710" customFormat="false" ht="12.75" hidden="false" customHeight="false" outlineLevel="0" collapsed="false">
      <c r="A710" s="43" t="str">
        <f aca="false">CONCATENATE(C710,D710)</f>
        <v>DE91DEB3</v>
      </c>
      <c r="B710" s="43" t="s">
        <v>648</v>
      </c>
      <c r="C710" s="43" t="s">
        <v>711</v>
      </c>
      <c r="D710" s="43" t="s">
        <v>721</v>
      </c>
      <c r="E710" s="0" t="n">
        <v>766</v>
      </c>
    </row>
    <row r="711" customFormat="false" ht="12.75" hidden="false" customHeight="false" outlineLevel="0" collapsed="false">
      <c r="A711" s="43" t="str">
        <f aca="false">CONCATENATE(C711,D711)</f>
        <v>DE91DEB2</v>
      </c>
      <c r="B711" s="43" t="s">
        <v>648</v>
      </c>
      <c r="C711" s="43" t="s">
        <v>711</v>
      </c>
      <c r="D711" s="43" t="s">
        <v>720</v>
      </c>
      <c r="E711" s="0" t="n">
        <v>165</v>
      </c>
    </row>
    <row r="712" customFormat="false" ht="12.75" hidden="false" customHeight="false" outlineLevel="0" collapsed="false">
      <c r="A712" s="43" t="str">
        <f aca="false">CONCATENATE(C712,D712)</f>
        <v>DE91DEB1</v>
      </c>
      <c r="B712" s="43" t="s">
        <v>648</v>
      </c>
      <c r="C712" s="43" t="s">
        <v>711</v>
      </c>
      <c r="D712" s="43" t="s">
        <v>719</v>
      </c>
      <c r="E712" s="0" t="n">
        <v>556</v>
      </c>
    </row>
    <row r="713" customFormat="false" ht="12.75" hidden="false" customHeight="false" outlineLevel="0" collapsed="false">
      <c r="A713" s="43" t="str">
        <f aca="false">CONCATENATE(C713,D713)</f>
        <v>DE91DEA5</v>
      </c>
      <c r="B713" s="43" t="s">
        <v>648</v>
      </c>
      <c r="C713" s="43" t="s">
        <v>711</v>
      </c>
      <c r="D713" s="43" t="s">
        <v>718</v>
      </c>
      <c r="E713" s="0" t="n">
        <v>2646</v>
      </c>
    </row>
    <row r="714" customFormat="false" ht="12.75" hidden="false" customHeight="false" outlineLevel="0" collapsed="false">
      <c r="A714" s="43" t="str">
        <f aca="false">CONCATENATE(C714,D714)</f>
        <v>DE91DEA4</v>
      </c>
      <c r="B714" s="43" t="s">
        <v>648</v>
      </c>
      <c r="C714" s="43" t="s">
        <v>711</v>
      </c>
      <c r="D714" s="43" t="s">
        <v>717</v>
      </c>
      <c r="E714" s="0" t="n">
        <v>1766</v>
      </c>
    </row>
    <row r="715" customFormat="false" ht="12.75" hidden="false" customHeight="false" outlineLevel="0" collapsed="false">
      <c r="A715" s="43" t="str">
        <f aca="false">CONCATENATE(C715,D715)</f>
        <v>DE91DEA3</v>
      </c>
      <c r="B715" s="43" t="s">
        <v>648</v>
      </c>
      <c r="C715" s="43" t="s">
        <v>711</v>
      </c>
      <c r="D715" s="43" t="s">
        <v>716</v>
      </c>
      <c r="E715" s="0" t="n">
        <v>1140</v>
      </c>
    </row>
    <row r="716" customFormat="false" ht="12.75" hidden="false" customHeight="false" outlineLevel="0" collapsed="false">
      <c r="A716" s="43" t="str">
        <f aca="false">CONCATENATE(C716,D716)</f>
        <v>DE91DEA2</v>
      </c>
      <c r="B716" s="43" t="s">
        <v>648</v>
      </c>
      <c r="C716" s="43" t="s">
        <v>711</v>
      </c>
      <c r="D716" s="43" t="s">
        <v>715</v>
      </c>
      <c r="E716" s="0" t="n">
        <v>2044</v>
      </c>
    </row>
    <row r="717" customFormat="false" ht="12.75" hidden="false" customHeight="false" outlineLevel="0" collapsed="false">
      <c r="A717" s="43" t="str">
        <f aca="false">CONCATENATE(C717,D717)</f>
        <v>DE91DEA1</v>
      </c>
      <c r="B717" s="43" t="s">
        <v>648</v>
      </c>
      <c r="C717" s="43" t="s">
        <v>711</v>
      </c>
      <c r="D717" s="43" t="s">
        <v>714</v>
      </c>
      <c r="E717" s="0" t="n">
        <v>1911</v>
      </c>
    </row>
    <row r="718" customFormat="false" ht="12.75" hidden="false" customHeight="false" outlineLevel="0" collapsed="false">
      <c r="A718" s="43" t="str">
        <f aca="false">CONCATENATE(C718,D718)</f>
        <v>DE91DE92</v>
      </c>
      <c r="B718" s="43" t="s">
        <v>648</v>
      </c>
      <c r="C718" s="43" t="s">
        <v>711</v>
      </c>
      <c r="D718" s="43" t="s">
        <v>710</v>
      </c>
      <c r="E718" s="0" t="n">
        <v>11738</v>
      </c>
    </row>
    <row r="719" customFormat="false" ht="12.75" hidden="false" customHeight="false" outlineLevel="0" collapsed="false">
      <c r="A719" s="43" t="str">
        <f aca="false">CONCATENATE(C719,D719)</f>
        <v>DE91DE93</v>
      </c>
      <c r="B719" s="43" t="s">
        <v>648</v>
      </c>
      <c r="C719" s="43" t="s">
        <v>711</v>
      </c>
      <c r="D719" s="43" t="s">
        <v>709</v>
      </c>
      <c r="E719" s="0" t="n">
        <v>4241</v>
      </c>
    </row>
    <row r="720" customFormat="false" ht="12.75" hidden="false" customHeight="false" outlineLevel="0" collapsed="false">
      <c r="A720" s="43" t="str">
        <f aca="false">CONCATENATE(C720,D720)</f>
        <v>DE91DE94</v>
      </c>
      <c r="B720" s="43" t="s">
        <v>648</v>
      </c>
      <c r="C720" s="43" t="s">
        <v>711</v>
      </c>
      <c r="D720" s="43" t="s">
        <v>713</v>
      </c>
      <c r="E720" s="0" t="n">
        <v>3463</v>
      </c>
    </row>
    <row r="721" customFormat="false" ht="12.75" hidden="false" customHeight="false" outlineLevel="0" collapsed="false">
      <c r="A721" s="43" t="str">
        <f aca="false">CONCATENATE(C721,D721)</f>
        <v>DE91DED1</v>
      </c>
      <c r="B721" s="43" t="s">
        <v>648</v>
      </c>
      <c r="C721" s="43" t="s">
        <v>711</v>
      </c>
      <c r="D721" s="43" t="s">
        <v>723</v>
      </c>
      <c r="E721" s="0" t="n">
        <v>424</v>
      </c>
    </row>
    <row r="722" customFormat="false" ht="12.75" hidden="false" customHeight="false" outlineLevel="0" collapsed="false">
      <c r="A722" s="43" t="str">
        <f aca="false">CONCATENATE(C722,D722)</f>
        <v>DE91DED2</v>
      </c>
      <c r="B722" s="43" t="s">
        <v>648</v>
      </c>
      <c r="C722" s="43" t="s">
        <v>711</v>
      </c>
      <c r="D722" s="43" t="s">
        <v>724</v>
      </c>
      <c r="E722" s="0" t="n">
        <v>709</v>
      </c>
    </row>
    <row r="723" customFormat="false" ht="12.75" hidden="false" customHeight="false" outlineLevel="0" collapsed="false">
      <c r="A723" s="43" t="str">
        <f aca="false">CONCATENATE(C723,D723)</f>
        <v>DE91DED3</v>
      </c>
      <c r="B723" s="43" t="s">
        <v>648</v>
      </c>
      <c r="C723" s="43" t="s">
        <v>711</v>
      </c>
      <c r="D723" s="43" t="s">
        <v>725</v>
      </c>
      <c r="E723" s="0" t="n">
        <v>632</v>
      </c>
    </row>
    <row r="724" customFormat="false" ht="12.75" hidden="false" customHeight="false" outlineLevel="0" collapsed="false">
      <c r="A724" s="43" t="str">
        <f aca="false">CONCATENATE(C724,D724)</f>
        <v>DE91DEE0</v>
      </c>
      <c r="B724" s="43" t="s">
        <v>648</v>
      </c>
      <c r="C724" s="43" t="s">
        <v>711</v>
      </c>
      <c r="D724" s="43" t="s">
        <v>726</v>
      </c>
      <c r="E724" s="0" t="n">
        <v>6038</v>
      </c>
    </row>
    <row r="725" customFormat="false" ht="12.75" hidden="false" customHeight="false" outlineLevel="0" collapsed="false">
      <c r="A725" s="43" t="str">
        <f aca="false">CONCATENATE(C725,D725)</f>
        <v>DE91DEF0</v>
      </c>
      <c r="B725" s="43" t="s">
        <v>648</v>
      </c>
      <c r="C725" s="43" t="s">
        <v>711</v>
      </c>
      <c r="D725" s="43" t="s">
        <v>727</v>
      </c>
      <c r="E725" s="0" t="n">
        <v>2856</v>
      </c>
    </row>
    <row r="726" customFormat="false" ht="12.75" hidden="false" customHeight="false" outlineLevel="0" collapsed="false">
      <c r="A726" s="43" t="str">
        <f aca="false">CONCATENATE(C726,D726)</f>
        <v>DE91DEG0</v>
      </c>
      <c r="B726" s="43" t="s">
        <v>648</v>
      </c>
      <c r="C726" s="43" t="s">
        <v>711</v>
      </c>
      <c r="D726" s="43" t="s">
        <v>728</v>
      </c>
      <c r="E726" s="0" t="n">
        <v>2273</v>
      </c>
    </row>
    <row r="727" customFormat="false" ht="12.75" hidden="false" customHeight="false" outlineLevel="0" collapsed="false">
      <c r="A727" s="43" t="str">
        <f aca="false">CONCATENATE(C727,D727)</f>
        <v>DE92DE93</v>
      </c>
      <c r="B727" s="43" t="s">
        <v>648</v>
      </c>
      <c r="C727" s="43" t="s">
        <v>710</v>
      </c>
      <c r="D727" s="43" t="s">
        <v>709</v>
      </c>
      <c r="E727" s="0" t="n">
        <v>8828</v>
      </c>
    </row>
    <row r="728" customFormat="false" ht="12.75" hidden="false" customHeight="false" outlineLevel="0" collapsed="false">
      <c r="A728" s="43" t="str">
        <f aca="false">CONCATENATE(C728,D728)</f>
        <v>DE92DE94</v>
      </c>
      <c r="B728" s="43" t="s">
        <v>648</v>
      </c>
      <c r="C728" s="43" t="s">
        <v>710</v>
      </c>
      <c r="D728" s="43" t="s">
        <v>713</v>
      </c>
      <c r="E728" s="0" t="n">
        <v>7433</v>
      </c>
    </row>
    <row r="729" customFormat="false" ht="12.75" hidden="false" customHeight="false" outlineLevel="0" collapsed="false">
      <c r="A729" s="43" t="str">
        <f aca="false">CONCATENATE(C729,D729)</f>
        <v>DE92DEA1</v>
      </c>
      <c r="B729" s="43" t="s">
        <v>648</v>
      </c>
      <c r="C729" s="43" t="s">
        <v>710</v>
      </c>
      <c r="D729" s="43" t="s">
        <v>714</v>
      </c>
      <c r="E729" s="0" t="n">
        <v>2722</v>
      </c>
    </row>
    <row r="730" customFormat="false" ht="12.75" hidden="false" customHeight="false" outlineLevel="0" collapsed="false">
      <c r="A730" s="43" t="str">
        <f aca="false">CONCATENATE(C730,D730)</f>
        <v>DE92DEA2</v>
      </c>
      <c r="B730" s="43" t="s">
        <v>648</v>
      </c>
      <c r="C730" s="43" t="s">
        <v>710</v>
      </c>
      <c r="D730" s="43" t="s">
        <v>715</v>
      </c>
      <c r="E730" s="0" t="n">
        <v>2645</v>
      </c>
    </row>
    <row r="731" customFormat="false" ht="12.75" hidden="false" customHeight="false" outlineLevel="0" collapsed="false">
      <c r="A731" s="43" t="str">
        <f aca="false">CONCATENATE(C731,D731)</f>
        <v>DE92DEA3</v>
      </c>
      <c r="B731" s="43" t="s">
        <v>648</v>
      </c>
      <c r="C731" s="43" t="s">
        <v>710</v>
      </c>
      <c r="D731" s="43" t="s">
        <v>716</v>
      </c>
      <c r="E731" s="0" t="n">
        <v>1811</v>
      </c>
    </row>
    <row r="732" customFormat="false" ht="12.75" hidden="false" customHeight="false" outlineLevel="0" collapsed="false">
      <c r="A732" s="43" t="str">
        <f aca="false">CONCATENATE(C732,D732)</f>
        <v>DE92DEA4</v>
      </c>
      <c r="B732" s="43" t="s">
        <v>648</v>
      </c>
      <c r="C732" s="43" t="s">
        <v>710</v>
      </c>
      <c r="D732" s="43" t="s">
        <v>717</v>
      </c>
      <c r="E732" s="0" t="n">
        <v>8102</v>
      </c>
    </row>
    <row r="733" customFormat="false" ht="12.75" hidden="false" customHeight="false" outlineLevel="0" collapsed="false">
      <c r="A733" s="43" t="str">
        <f aca="false">CONCATENATE(C733,D733)</f>
        <v>DE92DEA5</v>
      </c>
      <c r="B733" s="43" t="s">
        <v>648</v>
      </c>
      <c r="C733" s="43" t="s">
        <v>710</v>
      </c>
      <c r="D733" s="43" t="s">
        <v>718</v>
      </c>
      <c r="E733" s="0" t="n">
        <v>1972</v>
      </c>
    </row>
    <row r="734" customFormat="false" ht="12.75" hidden="false" customHeight="false" outlineLevel="0" collapsed="false">
      <c r="A734" s="43" t="str">
        <f aca="false">CONCATENATE(C734,D734)</f>
        <v>DE92DEB1</v>
      </c>
      <c r="B734" s="43" t="s">
        <v>648</v>
      </c>
      <c r="C734" s="43" t="s">
        <v>710</v>
      </c>
      <c r="D734" s="43" t="s">
        <v>719</v>
      </c>
      <c r="E734" s="0" t="n">
        <v>499</v>
      </c>
    </row>
    <row r="735" customFormat="false" ht="12.75" hidden="false" customHeight="false" outlineLevel="0" collapsed="false">
      <c r="A735" s="43" t="str">
        <f aca="false">CONCATENATE(C735,D735)</f>
        <v>DE92DEB2</v>
      </c>
      <c r="B735" s="43" t="s">
        <v>648</v>
      </c>
      <c r="C735" s="43" t="s">
        <v>710</v>
      </c>
      <c r="D735" s="43" t="s">
        <v>720</v>
      </c>
      <c r="E735" s="0" t="n">
        <v>217</v>
      </c>
    </row>
    <row r="736" customFormat="false" ht="12.75" hidden="false" customHeight="false" outlineLevel="0" collapsed="false">
      <c r="A736" s="43" t="str">
        <f aca="false">CONCATENATE(C736,D736)</f>
        <v>DE92DEB3</v>
      </c>
      <c r="B736" s="43" t="s">
        <v>648</v>
      </c>
      <c r="C736" s="43" t="s">
        <v>710</v>
      </c>
      <c r="D736" s="43" t="s">
        <v>721</v>
      </c>
      <c r="E736" s="0" t="n">
        <v>702</v>
      </c>
    </row>
    <row r="737" customFormat="false" ht="12.75" hidden="false" customHeight="false" outlineLevel="0" collapsed="false">
      <c r="A737" s="43" t="str">
        <f aca="false">CONCATENATE(C737,D737)</f>
        <v>DE92DEC0</v>
      </c>
      <c r="B737" s="43" t="s">
        <v>648</v>
      </c>
      <c r="C737" s="43" t="s">
        <v>710</v>
      </c>
      <c r="D737" s="43" t="s">
        <v>722</v>
      </c>
      <c r="E737" s="0" t="n">
        <v>262</v>
      </c>
    </row>
    <row r="738" customFormat="false" ht="12.75" hidden="false" customHeight="false" outlineLevel="0" collapsed="false">
      <c r="A738" s="43" t="str">
        <f aca="false">CONCATENATE(C738,D738)</f>
        <v>DE92DED1</v>
      </c>
      <c r="B738" s="43" t="s">
        <v>648</v>
      </c>
      <c r="C738" s="43" t="s">
        <v>710</v>
      </c>
      <c r="D738" s="43" t="s">
        <v>723</v>
      </c>
      <c r="E738" s="0" t="n">
        <v>419</v>
      </c>
    </row>
    <row r="739" customFormat="false" ht="12.75" hidden="false" customHeight="false" outlineLevel="0" collapsed="false">
      <c r="A739" s="43" t="str">
        <f aca="false">CONCATENATE(C739,D739)</f>
        <v>DE92DED2</v>
      </c>
      <c r="B739" s="43" t="s">
        <v>648</v>
      </c>
      <c r="C739" s="43" t="s">
        <v>710</v>
      </c>
      <c r="D739" s="43" t="s">
        <v>724</v>
      </c>
      <c r="E739" s="0" t="n">
        <v>709</v>
      </c>
    </row>
    <row r="740" customFormat="false" ht="12.75" hidden="false" customHeight="false" outlineLevel="0" collapsed="false">
      <c r="A740" s="43" t="str">
        <f aca="false">CONCATENATE(C740,D740)</f>
        <v>DE92DED3</v>
      </c>
      <c r="B740" s="43" t="s">
        <v>648</v>
      </c>
      <c r="C740" s="43" t="s">
        <v>710</v>
      </c>
      <c r="D740" s="43" t="s">
        <v>725</v>
      </c>
      <c r="E740" s="0" t="n">
        <v>667</v>
      </c>
    </row>
    <row r="741" customFormat="false" ht="12.75" hidden="false" customHeight="false" outlineLevel="0" collapsed="false">
      <c r="A741" s="43" t="str">
        <f aca="false">CONCATENATE(C741,D741)</f>
        <v>DE92DEE0</v>
      </c>
      <c r="B741" s="43" t="s">
        <v>648</v>
      </c>
      <c r="C741" s="43" t="s">
        <v>710</v>
      </c>
      <c r="D741" s="43" t="s">
        <v>726</v>
      </c>
      <c r="E741" s="0" t="n">
        <v>3829</v>
      </c>
    </row>
    <row r="742" customFormat="false" ht="12.75" hidden="false" customHeight="false" outlineLevel="0" collapsed="false">
      <c r="A742" s="43" t="str">
        <f aca="false">CONCATENATE(C742,D742)</f>
        <v>DE92DEF0</v>
      </c>
      <c r="B742" s="43" t="s">
        <v>648</v>
      </c>
      <c r="C742" s="43" t="s">
        <v>710</v>
      </c>
      <c r="D742" s="43" t="s">
        <v>727</v>
      </c>
      <c r="E742" s="0" t="n">
        <v>3396</v>
      </c>
    </row>
    <row r="743" customFormat="false" ht="12.75" hidden="false" customHeight="false" outlineLevel="0" collapsed="false">
      <c r="A743" s="43" t="str">
        <f aca="false">CONCATENATE(C743,D743)</f>
        <v>DE92DEG0</v>
      </c>
      <c r="B743" s="43" t="s">
        <v>648</v>
      </c>
      <c r="C743" s="43" t="s">
        <v>710</v>
      </c>
      <c r="D743" s="43" t="s">
        <v>728</v>
      </c>
      <c r="E743" s="0" t="n">
        <v>1146</v>
      </c>
    </row>
    <row r="744" customFormat="false" ht="12.75" hidden="false" customHeight="false" outlineLevel="0" collapsed="false">
      <c r="A744" s="43" t="str">
        <f aca="false">CONCATENATE(C744,D744)</f>
        <v>DE93DE94</v>
      </c>
      <c r="B744" s="43" t="s">
        <v>648</v>
      </c>
      <c r="C744" s="43" t="s">
        <v>709</v>
      </c>
      <c r="D744" s="43" t="s">
        <v>713</v>
      </c>
      <c r="E744" s="0" t="n">
        <v>5276</v>
      </c>
    </row>
    <row r="745" customFormat="false" ht="12.75" hidden="false" customHeight="false" outlineLevel="0" collapsed="false">
      <c r="A745" s="43" t="str">
        <f aca="false">CONCATENATE(C745,D745)</f>
        <v>DE93DEA1</v>
      </c>
      <c r="B745" s="43" t="s">
        <v>648</v>
      </c>
      <c r="C745" s="43" t="s">
        <v>709</v>
      </c>
      <c r="D745" s="43" t="s">
        <v>714</v>
      </c>
      <c r="E745" s="0" t="n">
        <v>1733</v>
      </c>
    </row>
    <row r="746" customFormat="false" ht="12.75" hidden="false" customHeight="false" outlineLevel="0" collapsed="false">
      <c r="A746" s="43" t="str">
        <f aca="false">CONCATENATE(C746,D746)</f>
        <v>DE93DEA2</v>
      </c>
      <c r="B746" s="43" t="s">
        <v>648</v>
      </c>
      <c r="C746" s="43" t="s">
        <v>709</v>
      </c>
      <c r="D746" s="43" t="s">
        <v>715</v>
      </c>
      <c r="E746" s="0" t="n">
        <v>1650</v>
      </c>
    </row>
    <row r="747" customFormat="false" ht="12.75" hidden="false" customHeight="false" outlineLevel="0" collapsed="false">
      <c r="A747" s="43" t="str">
        <f aca="false">CONCATENATE(C747,D747)</f>
        <v>DE93DEA3</v>
      </c>
      <c r="B747" s="43" t="s">
        <v>648</v>
      </c>
      <c r="C747" s="43" t="s">
        <v>709</v>
      </c>
      <c r="D747" s="43" t="s">
        <v>716</v>
      </c>
      <c r="E747" s="0" t="n">
        <v>1171</v>
      </c>
    </row>
    <row r="748" customFormat="false" ht="12.75" hidden="false" customHeight="false" outlineLevel="0" collapsed="false">
      <c r="A748" s="43" t="str">
        <f aca="false">CONCATENATE(C748,D748)</f>
        <v>DE93DEA4</v>
      </c>
      <c r="B748" s="43" t="s">
        <v>648</v>
      </c>
      <c r="C748" s="43" t="s">
        <v>709</v>
      </c>
      <c r="D748" s="43" t="s">
        <v>717</v>
      </c>
      <c r="E748" s="0" t="n">
        <v>1324</v>
      </c>
    </row>
    <row r="749" customFormat="false" ht="12.75" hidden="false" customHeight="false" outlineLevel="0" collapsed="false">
      <c r="A749" s="43" t="str">
        <f aca="false">CONCATENATE(C749,D749)</f>
        <v>DE93DEA5</v>
      </c>
      <c r="B749" s="43" t="s">
        <v>648</v>
      </c>
      <c r="C749" s="43" t="s">
        <v>709</v>
      </c>
      <c r="D749" s="43" t="s">
        <v>718</v>
      </c>
      <c r="E749" s="0" t="n">
        <v>1228</v>
      </c>
    </row>
    <row r="750" customFormat="false" ht="12.75" hidden="false" customHeight="false" outlineLevel="0" collapsed="false">
      <c r="A750" s="43" t="str">
        <f aca="false">CONCATENATE(C750,D750)</f>
        <v>DE93DEB1</v>
      </c>
      <c r="B750" s="43" t="s">
        <v>648</v>
      </c>
      <c r="C750" s="43" t="s">
        <v>709</v>
      </c>
      <c r="D750" s="43" t="s">
        <v>719</v>
      </c>
      <c r="E750" s="0" t="n">
        <v>537</v>
      </c>
    </row>
    <row r="751" customFormat="false" ht="12.75" hidden="false" customHeight="false" outlineLevel="0" collapsed="false">
      <c r="A751" s="43" t="str">
        <f aca="false">CONCATENATE(C751,D751)</f>
        <v>DE93DEB2</v>
      </c>
      <c r="B751" s="43" t="s">
        <v>648</v>
      </c>
      <c r="C751" s="43" t="s">
        <v>709</v>
      </c>
      <c r="D751" s="43" t="s">
        <v>720</v>
      </c>
      <c r="E751" s="0" t="n">
        <v>126</v>
      </c>
    </row>
    <row r="752" customFormat="false" ht="12.75" hidden="false" customHeight="false" outlineLevel="0" collapsed="false">
      <c r="A752" s="43" t="str">
        <f aca="false">CONCATENATE(C752,D752)</f>
        <v>DE93DEB3</v>
      </c>
      <c r="B752" s="43" t="s">
        <v>648</v>
      </c>
      <c r="C752" s="43" t="s">
        <v>709</v>
      </c>
      <c r="D752" s="43" t="s">
        <v>721</v>
      </c>
      <c r="E752" s="0" t="n">
        <v>487</v>
      </c>
    </row>
    <row r="753" customFormat="false" ht="12.75" hidden="false" customHeight="false" outlineLevel="0" collapsed="false">
      <c r="A753" s="43" t="str">
        <f aca="false">CONCATENATE(C753,D753)</f>
        <v>DE93DEC0</v>
      </c>
      <c r="B753" s="43" t="s">
        <v>648</v>
      </c>
      <c r="C753" s="43" t="s">
        <v>709</v>
      </c>
      <c r="D753" s="43" t="s">
        <v>722</v>
      </c>
      <c r="E753" s="0" t="n">
        <v>217</v>
      </c>
    </row>
    <row r="754" customFormat="false" ht="12.75" hidden="false" customHeight="false" outlineLevel="0" collapsed="false">
      <c r="A754" s="43" t="str">
        <f aca="false">CONCATENATE(C754,D754)</f>
        <v>DE93DED1</v>
      </c>
      <c r="B754" s="43" t="s">
        <v>648</v>
      </c>
      <c r="C754" s="43" t="s">
        <v>709</v>
      </c>
      <c r="D754" s="43" t="s">
        <v>723</v>
      </c>
      <c r="E754" s="0" t="n">
        <v>235</v>
      </c>
    </row>
    <row r="755" customFormat="false" ht="12.75" hidden="false" customHeight="false" outlineLevel="0" collapsed="false">
      <c r="A755" s="43" t="str">
        <f aca="false">CONCATENATE(C755,D755)</f>
        <v>DE93DED2</v>
      </c>
      <c r="B755" s="43" t="s">
        <v>648</v>
      </c>
      <c r="C755" s="43" t="s">
        <v>709</v>
      </c>
      <c r="D755" s="43" t="s">
        <v>724</v>
      </c>
      <c r="E755" s="0" t="n">
        <v>493</v>
      </c>
    </row>
    <row r="756" customFormat="false" ht="12.75" hidden="false" customHeight="false" outlineLevel="0" collapsed="false">
      <c r="A756" s="43" t="str">
        <f aca="false">CONCATENATE(C756,D756)</f>
        <v>DE93DED3</v>
      </c>
      <c r="B756" s="43" t="s">
        <v>648</v>
      </c>
      <c r="C756" s="43" t="s">
        <v>709</v>
      </c>
      <c r="D756" s="43" t="s">
        <v>725</v>
      </c>
      <c r="E756" s="0" t="n">
        <v>391</v>
      </c>
    </row>
    <row r="757" customFormat="false" ht="12.75" hidden="false" customHeight="false" outlineLevel="0" collapsed="false">
      <c r="A757" s="43" t="str">
        <f aca="false">CONCATENATE(C757,D757)</f>
        <v>DE93DEE0</v>
      </c>
      <c r="B757" s="43" t="s">
        <v>648</v>
      </c>
      <c r="C757" s="43" t="s">
        <v>709</v>
      </c>
      <c r="D757" s="43" t="s">
        <v>726</v>
      </c>
      <c r="E757" s="0" t="n">
        <v>2265</v>
      </c>
    </row>
    <row r="758" customFormat="false" ht="12.75" hidden="false" customHeight="false" outlineLevel="0" collapsed="false">
      <c r="A758" s="43" t="str">
        <f aca="false">CONCATENATE(C758,D758)</f>
        <v>DE93DEF0</v>
      </c>
      <c r="B758" s="43" t="s">
        <v>648</v>
      </c>
      <c r="C758" s="43" t="s">
        <v>709</v>
      </c>
      <c r="D758" s="43" t="s">
        <v>727</v>
      </c>
      <c r="E758" s="0" t="n">
        <v>7751</v>
      </c>
    </row>
    <row r="759" customFormat="false" ht="12.75" hidden="false" customHeight="false" outlineLevel="0" collapsed="false">
      <c r="A759" s="43" t="str">
        <f aca="false">CONCATENATE(C759,D759)</f>
        <v>DE93DEG0</v>
      </c>
      <c r="B759" s="43" t="s">
        <v>648</v>
      </c>
      <c r="C759" s="43" t="s">
        <v>709</v>
      </c>
      <c r="D759" s="43" t="s">
        <v>728</v>
      </c>
      <c r="E759" s="0" t="n">
        <v>657</v>
      </c>
    </row>
    <row r="760" customFormat="false" ht="12.75" hidden="false" customHeight="false" outlineLevel="0" collapsed="false">
      <c r="A760" s="43" t="str">
        <f aca="false">CONCATENATE(C760,D760)</f>
        <v>DE94DEA1</v>
      </c>
      <c r="B760" s="43" t="s">
        <v>648</v>
      </c>
      <c r="C760" s="43" t="s">
        <v>713</v>
      </c>
      <c r="D760" s="43" t="s">
        <v>714</v>
      </c>
      <c r="E760" s="0" t="n">
        <v>5057</v>
      </c>
    </row>
    <row r="761" customFormat="false" ht="12.75" hidden="false" customHeight="false" outlineLevel="0" collapsed="false">
      <c r="A761" s="43" t="str">
        <f aca="false">CONCATENATE(C761,D761)</f>
        <v>DE94DEA2</v>
      </c>
      <c r="B761" s="43" t="s">
        <v>648</v>
      </c>
      <c r="C761" s="43" t="s">
        <v>713</v>
      </c>
      <c r="D761" s="43" t="s">
        <v>715</v>
      </c>
      <c r="E761" s="0" t="n">
        <v>3634</v>
      </c>
    </row>
    <row r="762" customFormat="false" ht="12.75" hidden="false" customHeight="false" outlineLevel="0" collapsed="false">
      <c r="A762" s="43" t="str">
        <f aca="false">CONCATENATE(C762,D762)</f>
        <v>DE94DEA3</v>
      </c>
      <c r="B762" s="43" t="s">
        <v>648</v>
      </c>
      <c r="C762" s="43" t="s">
        <v>713</v>
      </c>
      <c r="D762" s="43" t="s">
        <v>716</v>
      </c>
      <c r="E762" s="0" t="n">
        <v>9375</v>
      </c>
    </row>
    <row r="763" customFormat="false" ht="12.75" hidden="false" customHeight="false" outlineLevel="0" collapsed="false">
      <c r="A763" s="43" t="str">
        <f aca="false">CONCATENATE(C763,D763)</f>
        <v>DE94DEA4</v>
      </c>
      <c r="B763" s="43" t="s">
        <v>648</v>
      </c>
      <c r="C763" s="43" t="s">
        <v>713</v>
      </c>
      <c r="D763" s="43" t="s">
        <v>717</v>
      </c>
      <c r="E763" s="0" t="n">
        <v>5176</v>
      </c>
    </row>
    <row r="764" customFormat="false" ht="12.75" hidden="false" customHeight="false" outlineLevel="0" collapsed="false">
      <c r="A764" s="43" t="str">
        <f aca="false">CONCATENATE(C764,D764)</f>
        <v>DE94DEA5</v>
      </c>
      <c r="B764" s="43" t="s">
        <v>648</v>
      </c>
      <c r="C764" s="43" t="s">
        <v>713</v>
      </c>
      <c r="D764" s="43" t="s">
        <v>718</v>
      </c>
      <c r="E764" s="0" t="n">
        <v>4034</v>
      </c>
    </row>
    <row r="765" customFormat="false" ht="12.75" hidden="false" customHeight="false" outlineLevel="0" collapsed="false">
      <c r="A765" s="43" t="str">
        <f aca="false">CONCATENATE(C765,D765)</f>
        <v>DE94DEB1</v>
      </c>
      <c r="B765" s="43" t="s">
        <v>648</v>
      </c>
      <c r="C765" s="43" t="s">
        <v>713</v>
      </c>
      <c r="D765" s="43" t="s">
        <v>719</v>
      </c>
      <c r="E765" s="0" t="n">
        <v>842</v>
      </c>
    </row>
    <row r="766" customFormat="false" ht="12.75" hidden="false" customHeight="false" outlineLevel="0" collapsed="false">
      <c r="A766" s="43" t="str">
        <f aca="false">CONCATENATE(C766,D766)</f>
        <v>DE94DEB2</v>
      </c>
      <c r="B766" s="43" t="s">
        <v>648</v>
      </c>
      <c r="C766" s="43" t="s">
        <v>713</v>
      </c>
      <c r="D766" s="43" t="s">
        <v>720</v>
      </c>
      <c r="E766" s="0" t="n">
        <v>254</v>
      </c>
    </row>
    <row r="767" customFormat="false" ht="12.75" hidden="false" customHeight="false" outlineLevel="0" collapsed="false">
      <c r="A767" s="43" t="str">
        <f aca="false">CONCATENATE(C767,D767)</f>
        <v>DE94DEB3</v>
      </c>
      <c r="B767" s="43" t="s">
        <v>648</v>
      </c>
      <c r="C767" s="43" t="s">
        <v>713</v>
      </c>
      <c r="D767" s="43" t="s">
        <v>721</v>
      </c>
      <c r="E767" s="0" t="n">
        <v>823</v>
      </c>
    </row>
    <row r="768" customFormat="false" ht="12.75" hidden="false" customHeight="false" outlineLevel="0" collapsed="false">
      <c r="A768" s="43" t="str">
        <f aca="false">CONCATENATE(C768,D768)</f>
        <v>DE94DEC0</v>
      </c>
      <c r="B768" s="43" t="s">
        <v>648</v>
      </c>
      <c r="C768" s="43" t="s">
        <v>713</v>
      </c>
      <c r="D768" s="43" t="s">
        <v>722</v>
      </c>
      <c r="E768" s="0" t="n">
        <v>271</v>
      </c>
    </row>
    <row r="769" customFormat="false" ht="12.75" hidden="false" customHeight="false" outlineLevel="0" collapsed="false">
      <c r="A769" s="43" t="str">
        <f aca="false">CONCATENATE(C769,D769)</f>
        <v>DE94DED1</v>
      </c>
      <c r="B769" s="43" t="s">
        <v>648</v>
      </c>
      <c r="C769" s="43" t="s">
        <v>713</v>
      </c>
      <c r="D769" s="43" t="s">
        <v>723</v>
      </c>
      <c r="E769" s="0" t="n">
        <v>447</v>
      </c>
    </row>
    <row r="770" customFormat="false" ht="12.75" hidden="false" customHeight="false" outlineLevel="0" collapsed="false">
      <c r="A770" s="43" t="str">
        <f aca="false">CONCATENATE(C770,D770)</f>
        <v>DE94DED2</v>
      </c>
      <c r="B770" s="43" t="s">
        <v>648</v>
      </c>
      <c r="C770" s="43" t="s">
        <v>713</v>
      </c>
      <c r="D770" s="43" t="s">
        <v>724</v>
      </c>
      <c r="E770" s="0" t="n">
        <v>650</v>
      </c>
    </row>
    <row r="771" customFormat="false" ht="12.75" hidden="false" customHeight="false" outlineLevel="0" collapsed="false">
      <c r="A771" s="43" t="str">
        <f aca="false">CONCATENATE(C771,D771)</f>
        <v>DE94DED3</v>
      </c>
      <c r="B771" s="43" t="s">
        <v>648</v>
      </c>
      <c r="C771" s="43" t="s">
        <v>713</v>
      </c>
      <c r="D771" s="43" t="s">
        <v>725</v>
      </c>
      <c r="E771" s="0" t="n">
        <v>475</v>
      </c>
    </row>
    <row r="772" customFormat="false" ht="12.75" hidden="false" customHeight="false" outlineLevel="0" collapsed="false">
      <c r="A772" s="43" t="str">
        <f aca="false">CONCATENATE(C772,D772)</f>
        <v>DE94DEE0</v>
      </c>
      <c r="B772" s="43" t="s">
        <v>648</v>
      </c>
      <c r="C772" s="43" t="s">
        <v>713</v>
      </c>
      <c r="D772" s="43" t="s">
        <v>726</v>
      </c>
      <c r="E772" s="0" t="n">
        <v>1749</v>
      </c>
    </row>
    <row r="773" customFormat="false" ht="12.75" hidden="false" customHeight="false" outlineLevel="0" collapsed="false">
      <c r="A773" s="43" t="str">
        <f aca="false">CONCATENATE(C773,D773)</f>
        <v>DE94DEF0</v>
      </c>
      <c r="B773" s="43" t="s">
        <v>648</v>
      </c>
      <c r="C773" s="43" t="s">
        <v>713</v>
      </c>
      <c r="D773" s="43" t="s">
        <v>727</v>
      </c>
      <c r="E773" s="0" t="n">
        <v>3418</v>
      </c>
    </row>
    <row r="774" customFormat="false" ht="12.75" hidden="false" customHeight="false" outlineLevel="0" collapsed="false">
      <c r="A774" s="43" t="str">
        <f aca="false">CONCATENATE(C774,D774)</f>
        <v>DE94DEG0</v>
      </c>
      <c r="B774" s="43" t="s">
        <v>648</v>
      </c>
      <c r="C774" s="43" t="s">
        <v>713</v>
      </c>
      <c r="D774" s="43" t="s">
        <v>728</v>
      </c>
      <c r="E774" s="0" t="n">
        <v>879</v>
      </c>
    </row>
    <row r="775" customFormat="false" ht="12.75" hidden="false" customHeight="false" outlineLevel="0" collapsed="false">
      <c r="A775" s="43" t="str">
        <f aca="false">CONCATENATE(C775,D775)</f>
        <v>DEA1DEA2</v>
      </c>
      <c r="B775" s="43" t="s">
        <v>648</v>
      </c>
      <c r="C775" s="43" t="s">
        <v>714</v>
      </c>
      <c r="D775" s="43" t="s">
        <v>715</v>
      </c>
      <c r="E775" s="0" t="n">
        <v>35895</v>
      </c>
    </row>
    <row r="776" customFormat="false" ht="12.75" hidden="false" customHeight="false" outlineLevel="0" collapsed="false">
      <c r="A776" s="43" t="str">
        <f aca="false">CONCATENATE(C776,D776)</f>
        <v>DEA1DEA3</v>
      </c>
      <c r="B776" s="43" t="s">
        <v>648</v>
      </c>
      <c r="C776" s="43" t="s">
        <v>714</v>
      </c>
      <c r="D776" s="43" t="s">
        <v>716</v>
      </c>
      <c r="E776" s="0" t="n">
        <v>19417</v>
      </c>
    </row>
    <row r="777" customFormat="false" ht="12.75" hidden="false" customHeight="false" outlineLevel="0" collapsed="false">
      <c r="A777" s="43" t="str">
        <f aca="false">CONCATENATE(C777,D777)</f>
        <v>DEA1DEA4</v>
      </c>
      <c r="B777" s="43" t="s">
        <v>648</v>
      </c>
      <c r="C777" s="43" t="s">
        <v>714</v>
      </c>
      <c r="D777" s="43" t="s">
        <v>717</v>
      </c>
      <c r="E777" s="0" t="n">
        <v>4497</v>
      </c>
    </row>
    <row r="778" customFormat="false" ht="12.75" hidden="false" customHeight="false" outlineLevel="0" collapsed="false">
      <c r="A778" s="43" t="str">
        <f aca="false">CONCATENATE(C778,D778)</f>
        <v>DEA1DEA5</v>
      </c>
      <c r="B778" s="43" t="s">
        <v>648</v>
      </c>
      <c r="C778" s="43" t="s">
        <v>714</v>
      </c>
      <c r="D778" s="43" t="s">
        <v>718</v>
      </c>
      <c r="E778" s="0" t="n">
        <v>22561</v>
      </c>
    </row>
    <row r="779" customFormat="false" ht="12.75" hidden="false" customHeight="false" outlineLevel="0" collapsed="false">
      <c r="A779" s="43" t="str">
        <f aca="false">CONCATENATE(C779,D779)</f>
        <v>DEA1DEB1</v>
      </c>
      <c r="B779" s="43" t="s">
        <v>648</v>
      </c>
      <c r="C779" s="43" t="s">
        <v>714</v>
      </c>
      <c r="D779" s="43" t="s">
        <v>719</v>
      </c>
      <c r="E779" s="0" t="n">
        <v>3393</v>
      </c>
    </row>
    <row r="780" customFormat="false" ht="12.75" hidden="false" customHeight="false" outlineLevel="0" collapsed="false">
      <c r="A780" s="43" t="str">
        <f aca="false">CONCATENATE(C780,D780)</f>
        <v>DEA1DEB2</v>
      </c>
      <c r="B780" s="43" t="s">
        <v>648</v>
      </c>
      <c r="C780" s="43" t="s">
        <v>714</v>
      </c>
      <c r="D780" s="43" t="s">
        <v>720</v>
      </c>
      <c r="E780" s="0" t="n">
        <v>1330</v>
      </c>
    </row>
    <row r="781" customFormat="false" ht="12.75" hidden="false" customHeight="false" outlineLevel="0" collapsed="false">
      <c r="A781" s="43" t="str">
        <f aca="false">CONCATENATE(C781,D781)</f>
        <v>DEA1DEB3</v>
      </c>
      <c r="B781" s="43" t="s">
        <v>648</v>
      </c>
      <c r="C781" s="43" t="s">
        <v>714</v>
      </c>
      <c r="D781" s="43" t="s">
        <v>721</v>
      </c>
      <c r="E781" s="0" t="n">
        <v>2044</v>
      </c>
    </row>
    <row r="782" customFormat="false" ht="12.75" hidden="false" customHeight="false" outlineLevel="0" collapsed="false">
      <c r="A782" s="43" t="str">
        <f aca="false">CONCATENATE(C782,D782)</f>
        <v>DEA1DEC0</v>
      </c>
      <c r="B782" s="43" t="s">
        <v>648</v>
      </c>
      <c r="C782" s="43" t="s">
        <v>714</v>
      </c>
      <c r="D782" s="43" t="s">
        <v>722</v>
      </c>
      <c r="E782" s="0" t="n">
        <v>880</v>
      </c>
    </row>
    <row r="783" customFormat="false" ht="12.75" hidden="false" customHeight="false" outlineLevel="0" collapsed="false">
      <c r="A783" s="43" t="str">
        <f aca="false">CONCATENATE(C783,D783)</f>
        <v>DEA1DED1</v>
      </c>
      <c r="B783" s="43" t="s">
        <v>648</v>
      </c>
      <c r="C783" s="43" t="s">
        <v>714</v>
      </c>
      <c r="D783" s="43" t="s">
        <v>723</v>
      </c>
      <c r="E783" s="0" t="n">
        <v>729</v>
      </c>
    </row>
    <row r="784" customFormat="false" ht="12.75" hidden="false" customHeight="false" outlineLevel="0" collapsed="false">
      <c r="A784" s="43" t="str">
        <f aca="false">CONCATENATE(C784,D784)</f>
        <v>DEA1DED2</v>
      </c>
      <c r="B784" s="43" t="s">
        <v>648</v>
      </c>
      <c r="C784" s="43" t="s">
        <v>714</v>
      </c>
      <c r="D784" s="43" t="s">
        <v>724</v>
      </c>
      <c r="E784" s="0" t="n">
        <v>1055</v>
      </c>
    </row>
    <row r="785" customFormat="false" ht="12.75" hidden="false" customHeight="false" outlineLevel="0" collapsed="false">
      <c r="A785" s="43" t="str">
        <f aca="false">CONCATENATE(C785,D785)</f>
        <v>DEA1DED3</v>
      </c>
      <c r="B785" s="43" t="s">
        <v>648</v>
      </c>
      <c r="C785" s="43" t="s">
        <v>714</v>
      </c>
      <c r="D785" s="43" t="s">
        <v>725</v>
      </c>
      <c r="E785" s="0" t="n">
        <v>967</v>
      </c>
    </row>
    <row r="786" customFormat="false" ht="12.75" hidden="false" customHeight="false" outlineLevel="0" collapsed="false">
      <c r="A786" s="43" t="str">
        <f aca="false">CONCATENATE(C786,D786)</f>
        <v>DEA1DEE0</v>
      </c>
      <c r="B786" s="43" t="s">
        <v>648</v>
      </c>
      <c r="C786" s="43" t="s">
        <v>714</v>
      </c>
      <c r="D786" s="43" t="s">
        <v>726</v>
      </c>
      <c r="E786" s="0" t="n">
        <v>1938</v>
      </c>
    </row>
    <row r="787" customFormat="false" ht="12.75" hidden="false" customHeight="false" outlineLevel="0" collapsed="false">
      <c r="A787" s="43" t="str">
        <f aca="false">CONCATENATE(C787,D787)</f>
        <v>DEA1DEF0</v>
      </c>
      <c r="B787" s="43" t="s">
        <v>648</v>
      </c>
      <c r="C787" s="43" t="s">
        <v>714</v>
      </c>
      <c r="D787" s="43" t="s">
        <v>727</v>
      </c>
      <c r="E787" s="0" t="n">
        <v>3373</v>
      </c>
    </row>
    <row r="788" customFormat="false" ht="12.75" hidden="false" customHeight="false" outlineLevel="0" collapsed="false">
      <c r="A788" s="43" t="str">
        <f aca="false">CONCATENATE(C788,D788)</f>
        <v>DEA1DEG0</v>
      </c>
      <c r="B788" s="43" t="s">
        <v>648</v>
      </c>
      <c r="C788" s="43" t="s">
        <v>714</v>
      </c>
      <c r="D788" s="43" t="s">
        <v>728</v>
      </c>
      <c r="E788" s="0" t="n">
        <v>1590</v>
      </c>
    </row>
    <row r="789" customFormat="false" ht="12.75" hidden="false" customHeight="false" outlineLevel="0" collapsed="false">
      <c r="A789" s="43" t="str">
        <f aca="false">CONCATENATE(C789,D789)</f>
        <v>DEA2DEA3</v>
      </c>
      <c r="B789" s="43" t="s">
        <v>648</v>
      </c>
      <c r="C789" s="43" t="s">
        <v>715</v>
      </c>
      <c r="D789" s="43" t="s">
        <v>716</v>
      </c>
      <c r="E789" s="0" t="n">
        <v>6394</v>
      </c>
    </row>
    <row r="790" customFormat="false" ht="12.75" hidden="false" customHeight="false" outlineLevel="0" collapsed="false">
      <c r="A790" s="43" t="str">
        <f aca="false">CONCATENATE(C790,D790)</f>
        <v>DEA2DEA4</v>
      </c>
      <c r="B790" s="43" t="s">
        <v>648</v>
      </c>
      <c r="C790" s="43" t="s">
        <v>715</v>
      </c>
      <c r="D790" s="43" t="s">
        <v>717</v>
      </c>
      <c r="E790" s="0" t="n">
        <v>3712</v>
      </c>
    </row>
    <row r="791" customFormat="false" ht="12.75" hidden="false" customHeight="false" outlineLevel="0" collapsed="false">
      <c r="A791" s="43" t="str">
        <f aca="false">CONCATENATE(C791,D791)</f>
        <v>DEA2DEA5</v>
      </c>
      <c r="B791" s="43" t="s">
        <v>648</v>
      </c>
      <c r="C791" s="43" t="s">
        <v>715</v>
      </c>
      <c r="D791" s="43" t="s">
        <v>718</v>
      </c>
      <c r="E791" s="0" t="n">
        <v>12269</v>
      </c>
    </row>
    <row r="792" customFormat="false" ht="12.75" hidden="false" customHeight="false" outlineLevel="0" collapsed="false">
      <c r="A792" s="43" t="str">
        <f aca="false">CONCATENATE(C792,D792)</f>
        <v>DEA2DEB1</v>
      </c>
      <c r="B792" s="43" t="s">
        <v>648</v>
      </c>
      <c r="C792" s="43" t="s">
        <v>715</v>
      </c>
      <c r="D792" s="43" t="s">
        <v>719</v>
      </c>
      <c r="E792" s="0" t="n">
        <v>11485</v>
      </c>
    </row>
    <row r="793" customFormat="false" ht="12.75" hidden="false" customHeight="false" outlineLevel="0" collapsed="false">
      <c r="A793" s="43" t="str">
        <f aca="false">CONCATENATE(C793,D793)</f>
        <v>DEA2DEB2</v>
      </c>
      <c r="B793" s="43" t="s">
        <v>648</v>
      </c>
      <c r="C793" s="43" t="s">
        <v>715</v>
      </c>
      <c r="D793" s="43" t="s">
        <v>720</v>
      </c>
      <c r="E793" s="0" t="n">
        <v>2827</v>
      </c>
    </row>
    <row r="794" customFormat="false" ht="12.75" hidden="false" customHeight="false" outlineLevel="0" collapsed="false">
      <c r="A794" s="43" t="str">
        <f aca="false">CONCATENATE(C794,D794)</f>
        <v>DEA2DEB3</v>
      </c>
      <c r="B794" s="43" t="s">
        <v>648</v>
      </c>
      <c r="C794" s="43" t="s">
        <v>715</v>
      </c>
      <c r="D794" s="43" t="s">
        <v>721</v>
      </c>
      <c r="E794" s="0" t="n">
        <v>2893</v>
      </c>
    </row>
    <row r="795" customFormat="false" ht="12.75" hidden="false" customHeight="false" outlineLevel="0" collapsed="false">
      <c r="A795" s="43" t="str">
        <f aca="false">CONCATENATE(C795,D795)</f>
        <v>DEA2DEC0</v>
      </c>
      <c r="B795" s="43" t="s">
        <v>648</v>
      </c>
      <c r="C795" s="43" t="s">
        <v>715</v>
      </c>
      <c r="D795" s="43" t="s">
        <v>722</v>
      </c>
      <c r="E795" s="0" t="n">
        <v>1277</v>
      </c>
    </row>
    <row r="796" customFormat="false" ht="12.75" hidden="false" customHeight="false" outlineLevel="0" collapsed="false">
      <c r="A796" s="43" t="str">
        <f aca="false">CONCATENATE(C796,D796)</f>
        <v>DEA2DED1</v>
      </c>
      <c r="B796" s="43" t="s">
        <v>648</v>
      </c>
      <c r="C796" s="43" t="s">
        <v>715</v>
      </c>
      <c r="D796" s="43" t="s">
        <v>723</v>
      </c>
      <c r="E796" s="0" t="n">
        <v>673</v>
      </c>
    </row>
    <row r="797" customFormat="false" ht="12.75" hidden="false" customHeight="false" outlineLevel="0" collapsed="false">
      <c r="A797" s="43" t="str">
        <f aca="false">CONCATENATE(C797,D797)</f>
        <v>DEA2DED2</v>
      </c>
      <c r="B797" s="43" t="s">
        <v>648</v>
      </c>
      <c r="C797" s="43" t="s">
        <v>715</v>
      </c>
      <c r="D797" s="43" t="s">
        <v>724</v>
      </c>
      <c r="E797" s="0" t="n">
        <v>1290</v>
      </c>
    </row>
    <row r="798" customFormat="false" ht="12.75" hidden="false" customHeight="false" outlineLevel="0" collapsed="false">
      <c r="A798" s="43" t="str">
        <f aca="false">CONCATENATE(C798,D798)</f>
        <v>DEA2DED3</v>
      </c>
      <c r="B798" s="43" t="s">
        <v>648</v>
      </c>
      <c r="C798" s="43" t="s">
        <v>715</v>
      </c>
      <c r="D798" s="43" t="s">
        <v>725</v>
      </c>
      <c r="E798" s="0" t="n">
        <v>1070</v>
      </c>
    </row>
    <row r="799" customFormat="false" ht="12.75" hidden="false" customHeight="false" outlineLevel="0" collapsed="false">
      <c r="A799" s="43" t="str">
        <f aca="false">CONCATENATE(C799,D799)</f>
        <v>DEA2DEE0</v>
      </c>
      <c r="B799" s="43" t="s">
        <v>648</v>
      </c>
      <c r="C799" s="43" t="s">
        <v>715</v>
      </c>
      <c r="D799" s="43" t="s">
        <v>726</v>
      </c>
      <c r="E799" s="0" t="n">
        <v>1788</v>
      </c>
    </row>
    <row r="800" customFormat="false" ht="12.75" hidden="false" customHeight="false" outlineLevel="0" collapsed="false">
      <c r="A800" s="43" t="str">
        <f aca="false">CONCATENATE(C800,D800)</f>
        <v>DEA2DEF0</v>
      </c>
      <c r="B800" s="43" t="s">
        <v>648</v>
      </c>
      <c r="C800" s="43" t="s">
        <v>715</v>
      </c>
      <c r="D800" s="43" t="s">
        <v>727</v>
      </c>
      <c r="E800" s="0" t="n">
        <v>3231</v>
      </c>
    </row>
    <row r="801" customFormat="false" ht="12.75" hidden="false" customHeight="false" outlineLevel="0" collapsed="false">
      <c r="A801" s="43" t="str">
        <f aca="false">CONCATENATE(C801,D801)</f>
        <v>DEA2DEG0</v>
      </c>
      <c r="B801" s="43" t="s">
        <v>648</v>
      </c>
      <c r="C801" s="43" t="s">
        <v>715</v>
      </c>
      <c r="D801" s="43" t="s">
        <v>728</v>
      </c>
      <c r="E801" s="0" t="n">
        <v>1682</v>
      </c>
    </row>
    <row r="802" customFormat="false" ht="12.75" hidden="false" customHeight="false" outlineLevel="0" collapsed="false">
      <c r="A802" s="43" t="str">
        <f aca="false">CONCATENATE(C802,D802)</f>
        <v>DEA3DEA4</v>
      </c>
      <c r="B802" s="43" t="s">
        <v>648</v>
      </c>
      <c r="C802" s="43" t="s">
        <v>716</v>
      </c>
      <c r="D802" s="43" t="s">
        <v>717</v>
      </c>
      <c r="E802" s="0" t="n">
        <v>5785</v>
      </c>
    </row>
    <row r="803" customFormat="false" ht="12.75" hidden="false" customHeight="false" outlineLevel="0" collapsed="false">
      <c r="A803" s="43" t="str">
        <f aca="false">CONCATENATE(C803,D803)</f>
        <v>DEA3DEA5</v>
      </c>
      <c r="B803" s="43" t="s">
        <v>648</v>
      </c>
      <c r="C803" s="43" t="s">
        <v>716</v>
      </c>
      <c r="D803" s="43" t="s">
        <v>718</v>
      </c>
      <c r="E803" s="0" t="n">
        <v>20560</v>
      </c>
    </row>
    <row r="804" customFormat="false" ht="12.75" hidden="false" customHeight="false" outlineLevel="0" collapsed="false">
      <c r="A804" s="43" t="str">
        <f aca="false">CONCATENATE(C804,D804)</f>
        <v>DEA3DEB1</v>
      </c>
      <c r="B804" s="43" t="s">
        <v>648</v>
      </c>
      <c r="C804" s="43" t="s">
        <v>716</v>
      </c>
      <c r="D804" s="43" t="s">
        <v>719</v>
      </c>
      <c r="E804" s="0" t="n">
        <v>922</v>
      </c>
    </row>
    <row r="805" customFormat="false" ht="12.75" hidden="false" customHeight="false" outlineLevel="0" collapsed="false">
      <c r="A805" s="43" t="str">
        <f aca="false">CONCATENATE(C805,D805)</f>
        <v>DEA3DEB2</v>
      </c>
      <c r="B805" s="43" t="s">
        <v>648</v>
      </c>
      <c r="C805" s="43" t="s">
        <v>716</v>
      </c>
      <c r="D805" s="43" t="s">
        <v>720</v>
      </c>
      <c r="E805" s="0" t="n">
        <v>322</v>
      </c>
    </row>
    <row r="806" customFormat="false" ht="12.75" hidden="false" customHeight="false" outlineLevel="0" collapsed="false">
      <c r="A806" s="43" t="str">
        <f aca="false">CONCATENATE(C806,D806)</f>
        <v>DEA3DEB3</v>
      </c>
      <c r="B806" s="43" t="s">
        <v>648</v>
      </c>
      <c r="C806" s="43" t="s">
        <v>716</v>
      </c>
      <c r="D806" s="43" t="s">
        <v>721</v>
      </c>
      <c r="E806" s="0" t="n">
        <v>799</v>
      </c>
    </row>
    <row r="807" customFormat="false" ht="12.75" hidden="false" customHeight="false" outlineLevel="0" collapsed="false">
      <c r="A807" s="43" t="str">
        <f aca="false">CONCATENATE(C807,D807)</f>
        <v>DEA3DEC0</v>
      </c>
      <c r="B807" s="43" t="s">
        <v>648</v>
      </c>
      <c r="C807" s="43" t="s">
        <v>716</v>
      </c>
      <c r="D807" s="43" t="s">
        <v>722</v>
      </c>
      <c r="E807" s="0" t="n">
        <v>333</v>
      </c>
    </row>
    <row r="808" customFormat="false" ht="12.75" hidden="false" customHeight="false" outlineLevel="0" collapsed="false">
      <c r="A808" s="43" t="str">
        <f aca="false">CONCATENATE(C808,D808)</f>
        <v>DEA3DED1</v>
      </c>
      <c r="B808" s="43" t="s">
        <v>648</v>
      </c>
      <c r="C808" s="43" t="s">
        <v>716</v>
      </c>
      <c r="D808" s="43" t="s">
        <v>723</v>
      </c>
      <c r="E808" s="0" t="n">
        <v>259</v>
      </c>
    </row>
    <row r="809" customFormat="false" ht="12.75" hidden="false" customHeight="false" outlineLevel="0" collapsed="false">
      <c r="A809" s="43" t="str">
        <f aca="false">CONCATENATE(C809,D809)</f>
        <v>DEA3DED2</v>
      </c>
      <c r="B809" s="43" t="s">
        <v>648</v>
      </c>
      <c r="C809" s="43" t="s">
        <v>716</v>
      </c>
      <c r="D809" s="43" t="s">
        <v>724</v>
      </c>
      <c r="E809" s="0" t="n">
        <v>494</v>
      </c>
    </row>
    <row r="810" customFormat="false" ht="12.75" hidden="false" customHeight="false" outlineLevel="0" collapsed="false">
      <c r="A810" s="43" t="str">
        <f aca="false">CONCATENATE(C810,D810)</f>
        <v>DEA3DED3</v>
      </c>
      <c r="B810" s="43" t="s">
        <v>648</v>
      </c>
      <c r="C810" s="43" t="s">
        <v>716</v>
      </c>
      <c r="D810" s="43" t="s">
        <v>725</v>
      </c>
      <c r="E810" s="0" t="n">
        <v>382</v>
      </c>
    </row>
    <row r="811" customFormat="false" ht="12.75" hidden="false" customHeight="false" outlineLevel="0" collapsed="false">
      <c r="A811" s="43" t="str">
        <f aca="false">CONCATENATE(C811,D811)</f>
        <v>DEA3DEE0</v>
      </c>
      <c r="B811" s="43" t="s">
        <v>648</v>
      </c>
      <c r="C811" s="43" t="s">
        <v>716</v>
      </c>
      <c r="D811" s="43" t="s">
        <v>726</v>
      </c>
      <c r="E811" s="0" t="n">
        <v>946</v>
      </c>
    </row>
    <row r="812" customFormat="false" ht="12.75" hidden="false" customHeight="false" outlineLevel="0" collapsed="false">
      <c r="A812" s="43" t="str">
        <f aca="false">CONCATENATE(C812,D812)</f>
        <v>DEA3DEF0</v>
      </c>
      <c r="B812" s="43" t="s">
        <v>648</v>
      </c>
      <c r="C812" s="43" t="s">
        <v>716</v>
      </c>
      <c r="D812" s="43" t="s">
        <v>727</v>
      </c>
      <c r="E812" s="0" t="n">
        <v>1638</v>
      </c>
    </row>
    <row r="813" customFormat="false" ht="12.75" hidden="false" customHeight="false" outlineLevel="0" collapsed="false">
      <c r="A813" s="43" t="str">
        <f aca="false">CONCATENATE(C813,D813)</f>
        <v>DEA3DEG0</v>
      </c>
      <c r="B813" s="43" t="s">
        <v>648</v>
      </c>
      <c r="C813" s="43" t="s">
        <v>716</v>
      </c>
      <c r="D813" s="43" t="s">
        <v>728</v>
      </c>
      <c r="E813" s="0" t="n">
        <v>566</v>
      </c>
    </row>
    <row r="814" customFormat="false" ht="12.75" hidden="false" customHeight="false" outlineLevel="0" collapsed="false">
      <c r="A814" s="43" t="str">
        <f aca="false">CONCATENATE(C814,D814)</f>
        <v>DEA4DEA5</v>
      </c>
      <c r="B814" s="43" t="s">
        <v>648</v>
      </c>
      <c r="C814" s="43" t="s">
        <v>717</v>
      </c>
      <c r="D814" s="43" t="s">
        <v>718</v>
      </c>
      <c r="E814" s="0" t="n">
        <v>7739</v>
      </c>
    </row>
    <row r="815" customFormat="false" ht="12.75" hidden="false" customHeight="false" outlineLevel="0" collapsed="false">
      <c r="A815" s="43" t="str">
        <f aca="false">CONCATENATE(C815,D815)</f>
        <v>DEA4DEB1</v>
      </c>
      <c r="B815" s="43" t="s">
        <v>648</v>
      </c>
      <c r="C815" s="43" t="s">
        <v>717</v>
      </c>
      <c r="D815" s="43" t="s">
        <v>719</v>
      </c>
      <c r="E815" s="0" t="n">
        <v>643</v>
      </c>
    </row>
    <row r="816" customFormat="false" ht="12.75" hidden="false" customHeight="false" outlineLevel="0" collapsed="false">
      <c r="A816" s="43" t="str">
        <f aca="false">CONCATENATE(C816,D816)</f>
        <v>DEA4DEB2</v>
      </c>
      <c r="B816" s="43" t="s">
        <v>648</v>
      </c>
      <c r="C816" s="43" t="s">
        <v>717</v>
      </c>
      <c r="D816" s="43" t="s">
        <v>720</v>
      </c>
      <c r="E816" s="0" t="n">
        <v>255</v>
      </c>
    </row>
    <row r="817" customFormat="false" ht="12.75" hidden="false" customHeight="false" outlineLevel="0" collapsed="false">
      <c r="A817" s="43" t="str">
        <f aca="false">CONCATENATE(C817,D817)</f>
        <v>DEA4DEB3</v>
      </c>
      <c r="B817" s="43" t="s">
        <v>648</v>
      </c>
      <c r="C817" s="43" t="s">
        <v>717</v>
      </c>
      <c r="D817" s="43" t="s">
        <v>721</v>
      </c>
      <c r="E817" s="0" t="n">
        <v>638</v>
      </c>
    </row>
    <row r="818" customFormat="false" ht="12.75" hidden="false" customHeight="false" outlineLevel="0" collapsed="false">
      <c r="A818" s="43" t="str">
        <f aca="false">CONCATENATE(C818,D818)</f>
        <v>DEA4DEC0</v>
      </c>
      <c r="B818" s="43" t="s">
        <v>648</v>
      </c>
      <c r="C818" s="43" t="s">
        <v>717</v>
      </c>
      <c r="D818" s="43" t="s">
        <v>722</v>
      </c>
      <c r="E818" s="0" t="n">
        <v>248</v>
      </c>
    </row>
    <row r="819" customFormat="false" ht="12.75" hidden="false" customHeight="false" outlineLevel="0" collapsed="false">
      <c r="A819" s="43" t="str">
        <f aca="false">CONCATENATE(C819,D819)</f>
        <v>DEA4DED1</v>
      </c>
      <c r="B819" s="43" t="s">
        <v>648</v>
      </c>
      <c r="C819" s="43" t="s">
        <v>717</v>
      </c>
      <c r="D819" s="43" t="s">
        <v>723</v>
      </c>
      <c r="E819" s="0" t="n">
        <v>258</v>
      </c>
    </row>
    <row r="820" customFormat="false" ht="12.75" hidden="false" customHeight="false" outlineLevel="0" collapsed="false">
      <c r="A820" s="43" t="str">
        <f aca="false">CONCATENATE(C820,D820)</f>
        <v>DEA4DED2</v>
      </c>
      <c r="B820" s="43" t="s">
        <v>648</v>
      </c>
      <c r="C820" s="43" t="s">
        <v>717</v>
      </c>
      <c r="D820" s="43" t="s">
        <v>724</v>
      </c>
      <c r="E820" s="0" t="n">
        <v>545</v>
      </c>
    </row>
    <row r="821" customFormat="false" ht="12.75" hidden="false" customHeight="false" outlineLevel="0" collapsed="false">
      <c r="A821" s="43" t="str">
        <f aca="false">CONCATENATE(C821,D821)</f>
        <v>DEA4DED3</v>
      </c>
      <c r="B821" s="43" t="s">
        <v>648</v>
      </c>
      <c r="C821" s="43" t="s">
        <v>717</v>
      </c>
      <c r="D821" s="43" t="s">
        <v>725</v>
      </c>
      <c r="E821" s="0" t="n">
        <v>398</v>
      </c>
    </row>
    <row r="822" customFormat="false" ht="12.75" hidden="false" customHeight="false" outlineLevel="0" collapsed="false">
      <c r="A822" s="43" t="str">
        <f aca="false">CONCATENATE(C822,D822)</f>
        <v>DEA4DEE0</v>
      </c>
      <c r="B822" s="43" t="s">
        <v>648</v>
      </c>
      <c r="C822" s="43" t="s">
        <v>717</v>
      </c>
      <c r="D822" s="43" t="s">
        <v>726</v>
      </c>
      <c r="E822" s="0" t="n">
        <v>1260</v>
      </c>
    </row>
    <row r="823" customFormat="false" ht="12.75" hidden="false" customHeight="false" outlineLevel="0" collapsed="false">
      <c r="A823" s="43" t="str">
        <f aca="false">CONCATENATE(C823,D823)</f>
        <v>DEA4DEF0</v>
      </c>
      <c r="B823" s="43" t="s">
        <v>648</v>
      </c>
      <c r="C823" s="43" t="s">
        <v>717</v>
      </c>
      <c r="D823" s="43" t="s">
        <v>727</v>
      </c>
      <c r="E823" s="0" t="n">
        <v>1776</v>
      </c>
    </row>
    <row r="824" customFormat="false" ht="12.75" hidden="false" customHeight="false" outlineLevel="0" collapsed="false">
      <c r="A824" s="43" t="str">
        <f aca="false">CONCATENATE(C824,D824)</f>
        <v>DEA4DEG0</v>
      </c>
      <c r="B824" s="43" t="s">
        <v>648</v>
      </c>
      <c r="C824" s="43" t="s">
        <v>717</v>
      </c>
      <c r="D824" s="43" t="s">
        <v>728</v>
      </c>
      <c r="E824" s="0" t="n">
        <v>671</v>
      </c>
    </row>
    <row r="825" customFormat="false" ht="12.75" hidden="false" customHeight="false" outlineLevel="0" collapsed="false">
      <c r="A825" s="43" t="str">
        <f aca="false">CONCATENATE(C825,D825)</f>
        <v>DEA5DEB1</v>
      </c>
      <c r="B825" s="43" t="s">
        <v>648</v>
      </c>
      <c r="C825" s="43" t="s">
        <v>718</v>
      </c>
      <c r="D825" s="43" t="s">
        <v>719</v>
      </c>
      <c r="E825" s="0" t="n">
        <v>3556</v>
      </c>
    </row>
    <row r="826" customFormat="false" ht="12.75" hidden="false" customHeight="false" outlineLevel="0" collapsed="false">
      <c r="A826" s="43" t="str">
        <f aca="false">CONCATENATE(C826,D826)</f>
        <v>DEA5DEB2</v>
      </c>
      <c r="B826" s="43" t="s">
        <v>648</v>
      </c>
      <c r="C826" s="43" t="s">
        <v>718</v>
      </c>
      <c r="D826" s="43" t="s">
        <v>720</v>
      </c>
      <c r="E826" s="0" t="n">
        <v>549</v>
      </c>
    </row>
    <row r="827" customFormat="false" ht="12.75" hidden="false" customHeight="false" outlineLevel="0" collapsed="false">
      <c r="A827" s="43" t="str">
        <f aca="false">CONCATENATE(C827,D827)</f>
        <v>DEA5DEB3</v>
      </c>
      <c r="B827" s="43" t="s">
        <v>648</v>
      </c>
      <c r="C827" s="43" t="s">
        <v>718</v>
      </c>
      <c r="D827" s="43" t="s">
        <v>721</v>
      </c>
      <c r="E827" s="0" t="n">
        <v>1344</v>
      </c>
    </row>
    <row r="828" customFormat="false" ht="12.75" hidden="false" customHeight="false" outlineLevel="0" collapsed="false">
      <c r="A828" s="43" t="str">
        <f aca="false">CONCATENATE(C828,D828)</f>
        <v>DEA5DEC0</v>
      </c>
      <c r="B828" s="43" t="s">
        <v>648</v>
      </c>
      <c r="C828" s="43" t="s">
        <v>718</v>
      </c>
      <c r="D828" s="43" t="s">
        <v>722</v>
      </c>
      <c r="E828" s="0" t="n">
        <v>501</v>
      </c>
    </row>
    <row r="829" customFormat="false" ht="12.75" hidden="false" customHeight="false" outlineLevel="0" collapsed="false">
      <c r="A829" s="43" t="str">
        <f aca="false">CONCATENATE(C829,D829)</f>
        <v>DEA5DED1</v>
      </c>
      <c r="B829" s="43" t="s">
        <v>648</v>
      </c>
      <c r="C829" s="43" t="s">
        <v>718</v>
      </c>
      <c r="D829" s="43" t="s">
        <v>723</v>
      </c>
      <c r="E829" s="0" t="n">
        <v>451</v>
      </c>
    </row>
    <row r="830" customFormat="false" ht="12.75" hidden="false" customHeight="false" outlineLevel="0" collapsed="false">
      <c r="A830" s="43" t="str">
        <f aca="false">CONCATENATE(C830,D830)</f>
        <v>DEA5DED2</v>
      </c>
      <c r="B830" s="43" t="s">
        <v>648</v>
      </c>
      <c r="C830" s="43" t="s">
        <v>718</v>
      </c>
      <c r="D830" s="43" t="s">
        <v>724</v>
      </c>
      <c r="E830" s="0" t="n">
        <v>735</v>
      </c>
    </row>
    <row r="831" customFormat="false" ht="12.75" hidden="false" customHeight="false" outlineLevel="0" collapsed="false">
      <c r="A831" s="43" t="str">
        <f aca="false">CONCATENATE(C831,D831)</f>
        <v>DEA5DED3</v>
      </c>
      <c r="B831" s="43" t="s">
        <v>648</v>
      </c>
      <c r="C831" s="43" t="s">
        <v>718</v>
      </c>
      <c r="D831" s="43" t="s">
        <v>725</v>
      </c>
      <c r="E831" s="0" t="n">
        <v>664</v>
      </c>
    </row>
    <row r="832" customFormat="false" ht="12.75" hidden="false" customHeight="false" outlineLevel="0" collapsed="false">
      <c r="A832" s="43" t="str">
        <f aca="false">CONCATENATE(C832,D832)</f>
        <v>DEA5DEE0</v>
      </c>
      <c r="B832" s="43" t="s">
        <v>648</v>
      </c>
      <c r="C832" s="43" t="s">
        <v>718</v>
      </c>
      <c r="D832" s="43" t="s">
        <v>726</v>
      </c>
      <c r="E832" s="0" t="n">
        <v>1308</v>
      </c>
    </row>
    <row r="833" customFormat="false" ht="12.75" hidden="false" customHeight="false" outlineLevel="0" collapsed="false">
      <c r="A833" s="43" t="str">
        <f aca="false">CONCATENATE(C833,D833)</f>
        <v>DEA5DEF0</v>
      </c>
      <c r="B833" s="43" t="s">
        <v>648</v>
      </c>
      <c r="C833" s="43" t="s">
        <v>718</v>
      </c>
      <c r="D833" s="43" t="s">
        <v>727</v>
      </c>
      <c r="E833" s="0" t="n">
        <v>2306</v>
      </c>
    </row>
    <row r="834" customFormat="false" ht="12.75" hidden="false" customHeight="false" outlineLevel="0" collapsed="false">
      <c r="A834" s="43" t="str">
        <f aca="false">CONCATENATE(C834,D834)</f>
        <v>DEA5DEG0</v>
      </c>
      <c r="B834" s="43" t="s">
        <v>648</v>
      </c>
      <c r="C834" s="43" t="s">
        <v>718</v>
      </c>
      <c r="D834" s="43" t="s">
        <v>728</v>
      </c>
      <c r="E834" s="0" t="n">
        <v>1167</v>
      </c>
    </row>
    <row r="835" customFormat="false" ht="12.75" hidden="false" customHeight="false" outlineLevel="0" collapsed="false">
      <c r="A835" s="43" t="str">
        <f aca="false">CONCATENATE(C835,D835)</f>
        <v>DEB1DEB2</v>
      </c>
      <c r="B835" s="43" t="s">
        <v>648</v>
      </c>
      <c r="C835" s="43" t="s">
        <v>719</v>
      </c>
      <c r="D835" s="43" t="s">
        <v>720</v>
      </c>
      <c r="E835" s="0" t="n">
        <v>3731</v>
      </c>
    </row>
    <row r="836" customFormat="false" ht="12.75" hidden="false" customHeight="false" outlineLevel="0" collapsed="false">
      <c r="A836" s="43" t="str">
        <f aca="false">CONCATENATE(C836,D836)</f>
        <v>DEB1DEB3</v>
      </c>
      <c r="B836" s="43" t="s">
        <v>648</v>
      </c>
      <c r="C836" s="43" t="s">
        <v>719</v>
      </c>
      <c r="D836" s="43" t="s">
        <v>721</v>
      </c>
      <c r="E836" s="0" t="n">
        <v>7356</v>
      </c>
    </row>
    <row r="837" customFormat="false" ht="12.75" hidden="false" customHeight="false" outlineLevel="0" collapsed="false">
      <c r="A837" s="43" t="str">
        <f aca="false">CONCATENATE(C837,D837)</f>
        <v>DEB1DEC0</v>
      </c>
      <c r="B837" s="43" t="s">
        <v>648</v>
      </c>
      <c r="C837" s="43" t="s">
        <v>719</v>
      </c>
      <c r="D837" s="43" t="s">
        <v>722</v>
      </c>
      <c r="E837" s="0" t="n">
        <v>1231</v>
      </c>
    </row>
    <row r="838" customFormat="false" ht="12.75" hidden="false" customHeight="false" outlineLevel="0" collapsed="false">
      <c r="A838" s="43" t="str">
        <f aca="false">CONCATENATE(C838,D838)</f>
        <v>DEB1DED1</v>
      </c>
      <c r="B838" s="43" t="s">
        <v>648</v>
      </c>
      <c r="C838" s="43" t="s">
        <v>719</v>
      </c>
      <c r="D838" s="43" t="s">
        <v>723</v>
      </c>
      <c r="E838" s="0" t="n">
        <v>291</v>
      </c>
    </row>
    <row r="839" customFormat="false" ht="12.75" hidden="false" customHeight="false" outlineLevel="0" collapsed="false">
      <c r="A839" s="43" t="str">
        <f aca="false">CONCATENATE(C839,D839)</f>
        <v>DEB1DED2</v>
      </c>
      <c r="B839" s="43" t="s">
        <v>648</v>
      </c>
      <c r="C839" s="43" t="s">
        <v>719</v>
      </c>
      <c r="D839" s="43" t="s">
        <v>724</v>
      </c>
      <c r="E839" s="0" t="n">
        <v>418</v>
      </c>
    </row>
    <row r="840" customFormat="false" ht="12.75" hidden="false" customHeight="false" outlineLevel="0" collapsed="false">
      <c r="A840" s="43" t="str">
        <f aca="false">CONCATENATE(C840,D840)</f>
        <v>DEB1DED3</v>
      </c>
      <c r="B840" s="43" t="s">
        <v>648</v>
      </c>
      <c r="C840" s="43" t="s">
        <v>719</v>
      </c>
      <c r="D840" s="43" t="s">
        <v>725</v>
      </c>
      <c r="E840" s="0" t="n">
        <v>316</v>
      </c>
    </row>
    <row r="841" customFormat="false" ht="12.75" hidden="false" customHeight="false" outlineLevel="0" collapsed="false">
      <c r="A841" s="43" t="str">
        <f aca="false">CONCATENATE(C841,D841)</f>
        <v>DEB1DEE0</v>
      </c>
      <c r="B841" s="43" t="s">
        <v>648</v>
      </c>
      <c r="C841" s="43" t="s">
        <v>719</v>
      </c>
      <c r="D841" s="43" t="s">
        <v>726</v>
      </c>
      <c r="E841" s="0" t="n">
        <v>593</v>
      </c>
    </row>
    <row r="842" customFormat="false" ht="12.75" hidden="false" customHeight="false" outlineLevel="0" collapsed="false">
      <c r="A842" s="43" t="str">
        <f aca="false">CONCATENATE(C842,D842)</f>
        <v>DEB1DEF0</v>
      </c>
      <c r="B842" s="43" t="s">
        <v>648</v>
      </c>
      <c r="C842" s="43" t="s">
        <v>719</v>
      </c>
      <c r="D842" s="43" t="s">
        <v>727</v>
      </c>
      <c r="E842" s="0" t="n">
        <v>843</v>
      </c>
    </row>
    <row r="843" customFormat="false" ht="12.75" hidden="false" customHeight="false" outlineLevel="0" collapsed="false">
      <c r="A843" s="43" t="str">
        <f aca="false">CONCATENATE(C843,D843)</f>
        <v>DEB1DEG0</v>
      </c>
      <c r="B843" s="43" t="s">
        <v>648</v>
      </c>
      <c r="C843" s="43" t="s">
        <v>719</v>
      </c>
      <c r="D843" s="43" t="s">
        <v>728</v>
      </c>
      <c r="E843" s="0" t="n">
        <v>610</v>
      </c>
    </row>
    <row r="844" customFormat="false" ht="12.75" hidden="false" customHeight="false" outlineLevel="0" collapsed="false">
      <c r="A844" s="43" t="str">
        <f aca="false">CONCATENATE(C844,D844)</f>
        <v>DEB2DEB3</v>
      </c>
      <c r="B844" s="43" t="s">
        <v>648</v>
      </c>
      <c r="C844" s="43" t="s">
        <v>720</v>
      </c>
      <c r="D844" s="43" t="s">
        <v>721</v>
      </c>
      <c r="E844" s="0" t="n">
        <v>2038</v>
      </c>
    </row>
    <row r="845" customFormat="false" ht="12.75" hidden="false" customHeight="false" outlineLevel="0" collapsed="false">
      <c r="A845" s="43" t="str">
        <f aca="false">CONCATENATE(C845,D845)</f>
        <v>DEB2DEC0</v>
      </c>
      <c r="B845" s="43" t="s">
        <v>648</v>
      </c>
      <c r="C845" s="43" t="s">
        <v>720</v>
      </c>
      <c r="D845" s="43" t="s">
        <v>722</v>
      </c>
      <c r="E845" s="0" t="n">
        <v>2024</v>
      </c>
    </row>
    <row r="846" customFormat="false" ht="12.75" hidden="false" customHeight="false" outlineLevel="0" collapsed="false">
      <c r="A846" s="43" t="str">
        <f aca="false">CONCATENATE(C846,D846)</f>
        <v>DEB2DED1</v>
      </c>
      <c r="B846" s="43" t="s">
        <v>648</v>
      </c>
      <c r="C846" s="43" t="s">
        <v>720</v>
      </c>
      <c r="D846" s="43" t="s">
        <v>723</v>
      </c>
      <c r="E846" s="0" t="n">
        <v>86</v>
      </c>
    </row>
    <row r="847" customFormat="false" ht="12.75" hidden="false" customHeight="false" outlineLevel="0" collapsed="false">
      <c r="A847" s="43" t="str">
        <f aca="false">CONCATENATE(C847,D847)</f>
        <v>DEB2DED2</v>
      </c>
      <c r="B847" s="43" t="s">
        <v>648</v>
      </c>
      <c r="C847" s="43" t="s">
        <v>720</v>
      </c>
      <c r="D847" s="43" t="s">
        <v>724</v>
      </c>
      <c r="E847" s="0" t="n">
        <v>146</v>
      </c>
    </row>
    <row r="848" customFormat="false" ht="12.75" hidden="false" customHeight="false" outlineLevel="0" collapsed="false">
      <c r="A848" s="43" t="str">
        <f aca="false">CONCATENATE(C848,D848)</f>
        <v>DEB2DED3</v>
      </c>
      <c r="B848" s="43" t="s">
        <v>648</v>
      </c>
      <c r="C848" s="43" t="s">
        <v>720</v>
      </c>
      <c r="D848" s="43" t="s">
        <v>725</v>
      </c>
      <c r="E848" s="0" t="n">
        <v>113</v>
      </c>
    </row>
    <row r="849" customFormat="false" ht="12.75" hidden="false" customHeight="false" outlineLevel="0" collapsed="false">
      <c r="A849" s="43" t="str">
        <f aca="false">CONCATENATE(C849,D849)</f>
        <v>DEB2DEE0</v>
      </c>
      <c r="B849" s="43" t="s">
        <v>648</v>
      </c>
      <c r="C849" s="43" t="s">
        <v>720</v>
      </c>
      <c r="D849" s="43" t="s">
        <v>726</v>
      </c>
      <c r="E849" s="0" t="n">
        <v>207</v>
      </c>
    </row>
    <row r="850" customFormat="false" ht="12.75" hidden="false" customHeight="false" outlineLevel="0" collapsed="false">
      <c r="A850" s="43" t="str">
        <f aca="false">CONCATENATE(C850,D850)</f>
        <v>DEB2DEF0</v>
      </c>
      <c r="B850" s="43" t="s">
        <v>648</v>
      </c>
      <c r="C850" s="43" t="s">
        <v>720</v>
      </c>
      <c r="D850" s="43" t="s">
        <v>727</v>
      </c>
      <c r="E850" s="0" t="n">
        <v>318</v>
      </c>
    </row>
    <row r="851" customFormat="false" ht="12.75" hidden="false" customHeight="false" outlineLevel="0" collapsed="false">
      <c r="A851" s="43" t="str">
        <f aca="false">CONCATENATE(C851,D851)</f>
        <v>DEB2DEG0</v>
      </c>
      <c r="B851" s="43" t="s">
        <v>648</v>
      </c>
      <c r="C851" s="43" t="s">
        <v>720</v>
      </c>
      <c r="D851" s="43" t="s">
        <v>728</v>
      </c>
      <c r="E851" s="0" t="n">
        <v>222</v>
      </c>
    </row>
    <row r="852" customFormat="false" ht="12.75" hidden="false" customHeight="false" outlineLevel="0" collapsed="false">
      <c r="A852" s="43" t="str">
        <f aca="false">CONCATENATE(C852,D852)</f>
        <v>DEB3DEC0</v>
      </c>
      <c r="B852" s="43" t="s">
        <v>648</v>
      </c>
      <c r="C852" s="43" t="s">
        <v>721</v>
      </c>
      <c r="D852" s="43" t="s">
        <v>722</v>
      </c>
      <c r="E852" s="0" t="n">
        <v>4572</v>
      </c>
    </row>
    <row r="853" customFormat="false" ht="12.75" hidden="false" customHeight="false" outlineLevel="0" collapsed="false">
      <c r="A853" s="43" t="str">
        <f aca="false">CONCATENATE(C853,D853)</f>
        <v>DEB3DED1</v>
      </c>
      <c r="B853" s="43" t="s">
        <v>648</v>
      </c>
      <c r="C853" s="43" t="s">
        <v>721</v>
      </c>
      <c r="D853" s="43" t="s">
        <v>723</v>
      </c>
      <c r="E853" s="0" t="n">
        <v>405</v>
      </c>
    </row>
    <row r="854" customFormat="false" ht="12.75" hidden="false" customHeight="false" outlineLevel="0" collapsed="false">
      <c r="A854" s="43" t="str">
        <f aca="false">CONCATENATE(C854,D854)</f>
        <v>DEB3DED2</v>
      </c>
      <c r="B854" s="43" t="s">
        <v>648</v>
      </c>
      <c r="C854" s="43" t="s">
        <v>721</v>
      </c>
      <c r="D854" s="43" t="s">
        <v>724</v>
      </c>
      <c r="E854" s="0" t="n">
        <v>590</v>
      </c>
    </row>
    <row r="855" customFormat="false" ht="12.75" hidden="false" customHeight="false" outlineLevel="0" collapsed="false">
      <c r="A855" s="43" t="str">
        <f aca="false">CONCATENATE(C855,D855)</f>
        <v>DEB3DED3</v>
      </c>
      <c r="B855" s="43" t="s">
        <v>648</v>
      </c>
      <c r="C855" s="43" t="s">
        <v>721</v>
      </c>
      <c r="D855" s="43" t="s">
        <v>725</v>
      </c>
      <c r="E855" s="0" t="n">
        <v>410</v>
      </c>
    </row>
    <row r="856" customFormat="false" ht="12.75" hidden="false" customHeight="false" outlineLevel="0" collapsed="false">
      <c r="A856" s="43" t="str">
        <f aca="false">CONCATENATE(C856,D856)</f>
        <v>DEB3DEF0</v>
      </c>
      <c r="B856" s="43" t="s">
        <v>648</v>
      </c>
      <c r="C856" s="43" t="s">
        <v>721</v>
      </c>
      <c r="D856" s="43" t="s">
        <v>727</v>
      </c>
      <c r="E856" s="0" t="n">
        <v>955</v>
      </c>
    </row>
    <row r="857" customFormat="false" ht="12.75" hidden="false" customHeight="false" outlineLevel="0" collapsed="false">
      <c r="A857" s="43" t="str">
        <f aca="false">CONCATENATE(C857,D857)</f>
        <v>DEB3DEG0</v>
      </c>
      <c r="B857" s="43" t="s">
        <v>648</v>
      </c>
      <c r="C857" s="43" t="s">
        <v>721</v>
      </c>
      <c r="D857" s="43" t="s">
        <v>728</v>
      </c>
      <c r="E857" s="0" t="n">
        <v>948</v>
      </c>
    </row>
    <row r="858" customFormat="false" ht="12.75" hidden="false" customHeight="false" outlineLevel="0" collapsed="false">
      <c r="A858" s="43" t="str">
        <f aca="false">CONCATENATE(C858,D858)</f>
        <v>DEB3DEE0</v>
      </c>
      <c r="B858" s="43" t="s">
        <v>648</v>
      </c>
      <c r="C858" s="43" t="s">
        <v>721</v>
      </c>
      <c r="D858" s="43" t="s">
        <v>726</v>
      </c>
      <c r="E858" s="0" t="n">
        <v>775</v>
      </c>
    </row>
    <row r="859" customFormat="false" ht="12.75" hidden="false" customHeight="false" outlineLevel="0" collapsed="false">
      <c r="A859" s="43" t="str">
        <f aca="false">CONCATENATE(C859,D859)</f>
        <v>DEC0DED1</v>
      </c>
      <c r="B859" s="43" t="s">
        <v>648</v>
      </c>
      <c r="C859" s="43" t="s">
        <v>722</v>
      </c>
      <c r="D859" s="43" t="s">
        <v>723</v>
      </c>
      <c r="E859" s="0" t="n">
        <v>154</v>
      </c>
    </row>
    <row r="860" customFormat="false" ht="12.75" hidden="false" customHeight="false" outlineLevel="0" collapsed="false">
      <c r="A860" s="43" t="str">
        <f aca="false">CONCATENATE(C860,D860)</f>
        <v>DEC0DED2</v>
      </c>
      <c r="B860" s="43" t="s">
        <v>648</v>
      </c>
      <c r="C860" s="43" t="s">
        <v>722</v>
      </c>
      <c r="D860" s="43" t="s">
        <v>724</v>
      </c>
      <c r="E860" s="0" t="n">
        <v>161</v>
      </c>
    </row>
    <row r="861" customFormat="false" ht="12.75" hidden="false" customHeight="false" outlineLevel="0" collapsed="false">
      <c r="A861" s="43" t="str">
        <f aca="false">CONCATENATE(C861,D861)</f>
        <v>DEC0DED3</v>
      </c>
      <c r="B861" s="43" t="s">
        <v>648</v>
      </c>
      <c r="C861" s="43" t="s">
        <v>722</v>
      </c>
      <c r="D861" s="43" t="s">
        <v>725</v>
      </c>
      <c r="E861" s="0" t="n">
        <v>227</v>
      </c>
    </row>
    <row r="862" customFormat="false" ht="12.75" hidden="false" customHeight="false" outlineLevel="0" collapsed="false">
      <c r="A862" s="43" t="str">
        <f aca="false">CONCATENATE(C862,D862)</f>
        <v>DEC0DEE0</v>
      </c>
      <c r="B862" s="43" t="s">
        <v>648</v>
      </c>
      <c r="C862" s="43" t="s">
        <v>722</v>
      </c>
      <c r="D862" s="43" t="s">
        <v>726</v>
      </c>
      <c r="E862" s="0" t="n">
        <v>235</v>
      </c>
    </row>
    <row r="863" customFormat="false" ht="12.75" hidden="false" customHeight="false" outlineLevel="0" collapsed="false">
      <c r="A863" s="43" t="str">
        <f aca="false">CONCATENATE(C863,D863)</f>
        <v>DEC0DEF0</v>
      </c>
      <c r="B863" s="43" t="s">
        <v>648</v>
      </c>
      <c r="C863" s="43" t="s">
        <v>722</v>
      </c>
      <c r="D863" s="43" t="s">
        <v>727</v>
      </c>
      <c r="E863" s="0" t="n">
        <v>337</v>
      </c>
    </row>
    <row r="864" customFormat="false" ht="12.75" hidden="false" customHeight="false" outlineLevel="0" collapsed="false">
      <c r="A864" s="43" t="str">
        <f aca="false">CONCATENATE(C864,D864)</f>
        <v>DEC0DEG0</v>
      </c>
      <c r="B864" s="43" t="s">
        <v>648</v>
      </c>
      <c r="C864" s="43" t="s">
        <v>722</v>
      </c>
      <c r="D864" s="43" t="s">
        <v>728</v>
      </c>
      <c r="E864" s="0" t="n">
        <v>305</v>
      </c>
    </row>
    <row r="865" customFormat="false" ht="12.75" hidden="false" customHeight="false" outlineLevel="0" collapsed="false">
      <c r="A865" s="43" t="str">
        <f aca="false">CONCATENATE(C865,D865)</f>
        <v>DED1DED2</v>
      </c>
      <c r="B865" s="43" t="s">
        <v>648</v>
      </c>
      <c r="C865" s="43" t="s">
        <v>723</v>
      </c>
      <c r="D865" s="43" t="s">
        <v>724</v>
      </c>
      <c r="E865" s="0" t="n">
        <v>5930</v>
      </c>
    </row>
    <row r="866" customFormat="false" ht="12.75" hidden="false" customHeight="false" outlineLevel="0" collapsed="false">
      <c r="A866" s="43" t="str">
        <f aca="false">CONCATENATE(C866,D866)</f>
        <v>DED1DED3</v>
      </c>
      <c r="B866" s="43" t="s">
        <v>648</v>
      </c>
      <c r="C866" s="43" t="s">
        <v>723</v>
      </c>
      <c r="D866" s="43" t="s">
        <v>725</v>
      </c>
      <c r="E866" s="0" t="n">
        <v>3945</v>
      </c>
    </row>
    <row r="867" customFormat="false" ht="12.75" hidden="false" customHeight="false" outlineLevel="0" collapsed="false">
      <c r="A867" s="43" t="str">
        <f aca="false">CONCATENATE(C867,D867)</f>
        <v>DED1DEE0</v>
      </c>
      <c r="B867" s="43" t="s">
        <v>648</v>
      </c>
      <c r="C867" s="43" t="s">
        <v>723</v>
      </c>
      <c r="D867" s="43" t="s">
        <v>726</v>
      </c>
      <c r="E867" s="0" t="n">
        <v>1435</v>
      </c>
    </row>
    <row r="868" customFormat="false" ht="12.75" hidden="false" customHeight="false" outlineLevel="0" collapsed="false">
      <c r="A868" s="43" t="str">
        <f aca="false">CONCATENATE(C868,D868)</f>
        <v>DED1DEF0</v>
      </c>
      <c r="B868" s="43" t="s">
        <v>648</v>
      </c>
      <c r="C868" s="43" t="s">
        <v>723</v>
      </c>
      <c r="D868" s="43" t="s">
        <v>727</v>
      </c>
      <c r="E868" s="0" t="n">
        <v>460</v>
      </c>
    </row>
    <row r="869" customFormat="false" ht="12.75" hidden="false" customHeight="false" outlineLevel="0" collapsed="false">
      <c r="A869" s="43" t="str">
        <f aca="false">CONCATENATE(C869,D869)</f>
        <v>DED1DEG0</v>
      </c>
      <c r="B869" s="43" t="s">
        <v>648</v>
      </c>
      <c r="C869" s="43" t="s">
        <v>723</v>
      </c>
      <c r="D869" s="43" t="s">
        <v>728</v>
      </c>
      <c r="E869" s="0" t="n">
        <v>3646</v>
      </c>
    </row>
    <row r="870" customFormat="false" ht="12.75" hidden="false" customHeight="false" outlineLevel="0" collapsed="false">
      <c r="A870" s="43" t="str">
        <f aca="false">CONCATENATE(C870,D870)</f>
        <v>DED2DED3</v>
      </c>
      <c r="B870" s="43" t="s">
        <v>648</v>
      </c>
      <c r="C870" s="43" t="s">
        <v>724</v>
      </c>
      <c r="D870" s="43" t="s">
        <v>725</v>
      </c>
      <c r="E870" s="0" t="n">
        <v>4504</v>
      </c>
    </row>
    <row r="871" customFormat="false" ht="12.75" hidden="false" customHeight="false" outlineLevel="0" collapsed="false">
      <c r="A871" s="43" t="str">
        <f aca="false">CONCATENATE(C871,D871)</f>
        <v>DED2DEE0</v>
      </c>
      <c r="B871" s="43" t="s">
        <v>648</v>
      </c>
      <c r="C871" s="43" t="s">
        <v>724</v>
      </c>
      <c r="D871" s="43" t="s">
        <v>726</v>
      </c>
      <c r="E871" s="0" t="n">
        <v>2372</v>
      </c>
    </row>
    <row r="872" customFormat="false" ht="12.75" hidden="false" customHeight="false" outlineLevel="0" collapsed="false">
      <c r="A872" s="43" t="str">
        <f aca="false">CONCATENATE(C872,D872)</f>
        <v>DED2DEF0</v>
      </c>
      <c r="B872" s="43" t="s">
        <v>648</v>
      </c>
      <c r="C872" s="43" t="s">
        <v>724</v>
      </c>
      <c r="D872" s="43" t="s">
        <v>727</v>
      </c>
      <c r="E872" s="0" t="n">
        <v>911</v>
      </c>
    </row>
    <row r="873" customFormat="false" ht="12.75" hidden="false" customHeight="false" outlineLevel="0" collapsed="false">
      <c r="A873" s="43" t="str">
        <f aca="false">CONCATENATE(C873,D873)</f>
        <v>DED2DEG0</v>
      </c>
      <c r="B873" s="43" t="s">
        <v>648</v>
      </c>
      <c r="C873" s="43" t="s">
        <v>724</v>
      </c>
      <c r="D873" s="43" t="s">
        <v>728</v>
      </c>
      <c r="E873" s="0" t="n">
        <v>2548</v>
      </c>
    </row>
    <row r="874" customFormat="false" ht="12.75" hidden="false" customHeight="false" outlineLevel="0" collapsed="false">
      <c r="A874" s="43" t="str">
        <f aca="false">CONCATENATE(C874,D874)</f>
        <v>DED3DEE0</v>
      </c>
      <c r="B874" s="43" t="s">
        <v>648</v>
      </c>
      <c r="C874" s="43" t="s">
        <v>725</v>
      </c>
      <c r="D874" s="43" t="s">
        <v>726</v>
      </c>
      <c r="E874" s="0" t="n">
        <v>6643</v>
      </c>
    </row>
    <row r="875" customFormat="false" ht="12.75" hidden="false" customHeight="false" outlineLevel="0" collapsed="false">
      <c r="A875" s="43" t="str">
        <f aca="false">CONCATENATE(C875,D875)</f>
        <v>DED3DEF0</v>
      </c>
      <c r="B875" s="43" t="s">
        <v>648</v>
      </c>
      <c r="C875" s="43" t="s">
        <v>725</v>
      </c>
      <c r="D875" s="43" t="s">
        <v>727</v>
      </c>
      <c r="E875" s="0" t="n">
        <v>745</v>
      </c>
    </row>
    <row r="876" customFormat="false" ht="12.75" hidden="false" customHeight="false" outlineLevel="0" collapsed="false">
      <c r="A876" s="43" t="str">
        <f aca="false">CONCATENATE(C876,D876)</f>
        <v>DED3DEG0</v>
      </c>
      <c r="B876" s="43" t="s">
        <v>648</v>
      </c>
      <c r="C876" s="43" t="s">
        <v>725</v>
      </c>
      <c r="D876" s="43" t="s">
        <v>728</v>
      </c>
      <c r="E876" s="0" t="n">
        <v>3536</v>
      </c>
    </row>
    <row r="877" customFormat="false" ht="12.75" hidden="false" customHeight="false" outlineLevel="0" collapsed="false">
      <c r="A877" s="43" t="str">
        <f aca="false">CONCATENATE(C877,D877)</f>
        <v>DEE0DEF0</v>
      </c>
      <c r="B877" s="43" t="s">
        <v>648</v>
      </c>
      <c r="C877" s="43" t="s">
        <v>726</v>
      </c>
      <c r="D877" s="43" t="s">
        <v>727</v>
      </c>
      <c r="E877" s="0" t="n">
        <v>1765</v>
      </c>
    </row>
    <row r="878" customFormat="false" ht="12.75" hidden="false" customHeight="false" outlineLevel="0" collapsed="false">
      <c r="A878" s="43" t="str">
        <f aca="false">CONCATENATE(C878,D878)</f>
        <v>DEE0DEG0</v>
      </c>
      <c r="B878" s="43" t="s">
        <v>648</v>
      </c>
      <c r="C878" s="43" t="s">
        <v>726</v>
      </c>
      <c r="D878" s="43" t="s">
        <v>728</v>
      </c>
      <c r="E878" s="0" t="n">
        <v>5134</v>
      </c>
    </row>
    <row r="879" customFormat="false" ht="12.75" hidden="false" customHeight="false" outlineLevel="0" collapsed="false">
      <c r="A879" s="43" t="str">
        <f aca="false">CONCATENATE(C879,D879)</f>
        <v>DEF0DEG0</v>
      </c>
      <c r="B879" s="43" t="s">
        <v>648</v>
      </c>
      <c r="C879" s="43" t="s">
        <v>727</v>
      </c>
      <c r="D879" s="43" t="s">
        <v>728</v>
      </c>
      <c r="E879" s="0" t="n">
        <v>1023</v>
      </c>
    </row>
    <row r="880" customFormat="false" ht="12.75" hidden="false" customHeight="false" outlineLevel="0" collapsed="false">
      <c r="A880" s="43" t="str">
        <f aca="false">CONCATENATE(C880,D880)</f>
        <v>DK01DK02</v>
      </c>
      <c r="B880" s="43" t="s">
        <v>648</v>
      </c>
      <c r="C880" s="43" t="s">
        <v>729</v>
      </c>
      <c r="D880" s="43" t="s">
        <v>730</v>
      </c>
      <c r="E880" s="0" t="n">
        <v>30617</v>
      </c>
    </row>
    <row r="881" customFormat="false" ht="12.75" hidden="false" customHeight="false" outlineLevel="0" collapsed="false">
      <c r="A881" s="43" t="str">
        <f aca="false">CONCATENATE(C881,D881)</f>
        <v>DK01DK03</v>
      </c>
      <c r="B881" s="43" t="s">
        <v>648</v>
      </c>
      <c r="C881" s="43" t="s">
        <v>729</v>
      </c>
      <c r="D881" s="43" t="s">
        <v>731</v>
      </c>
      <c r="E881" s="0" t="n">
        <v>13290</v>
      </c>
    </row>
    <row r="882" customFormat="false" ht="12.75" hidden="false" customHeight="false" outlineLevel="0" collapsed="false">
      <c r="A882" s="43" t="str">
        <f aca="false">CONCATENATE(C882,D882)</f>
        <v>DK01DK04</v>
      </c>
      <c r="B882" s="43" t="s">
        <v>648</v>
      </c>
      <c r="C882" s="43" t="s">
        <v>729</v>
      </c>
      <c r="D882" s="43" t="s">
        <v>732</v>
      </c>
      <c r="E882" s="0" t="n">
        <v>11715</v>
      </c>
    </row>
    <row r="883" customFormat="false" ht="12.75" hidden="false" customHeight="false" outlineLevel="0" collapsed="false">
      <c r="A883" s="43" t="str">
        <f aca="false">CONCATENATE(C883,D883)</f>
        <v>DK01DK05</v>
      </c>
      <c r="B883" s="43" t="s">
        <v>648</v>
      </c>
      <c r="C883" s="43" t="s">
        <v>729</v>
      </c>
      <c r="D883" s="43" t="s">
        <v>733</v>
      </c>
      <c r="E883" s="0" t="n">
        <v>4367</v>
      </c>
    </row>
    <row r="884" customFormat="false" ht="12.75" hidden="false" customHeight="false" outlineLevel="0" collapsed="false">
      <c r="A884" s="43" t="str">
        <f aca="false">CONCATENATE(C884,D884)</f>
        <v>DK02DK03</v>
      </c>
      <c r="B884" s="43" t="s">
        <v>648</v>
      </c>
      <c r="C884" s="43" t="s">
        <v>730</v>
      </c>
      <c r="D884" s="43" t="s">
        <v>731</v>
      </c>
      <c r="E884" s="0" t="n">
        <v>4801</v>
      </c>
    </row>
    <row r="885" customFormat="false" ht="12.75" hidden="false" customHeight="false" outlineLevel="0" collapsed="false">
      <c r="A885" s="43" t="str">
        <f aca="false">CONCATENATE(C885,D885)</f>
        <v>DK02DK04</v>
      </c>
      <c r="B885" s="43" t="s">
        <v>648</v>
      </c>
      <c r="C885" s="43" t="s">
        <v>730</v>
      </c>
      <c r="D885" s="43" t="s">
        <v>732</v>
      </c>
      <c r="E885" s="0" t="n">
        <v>3316</v>
      </c>
    </row>
    <row r="886" customFormat="false" ht="12.75" hidden="false" customHeight="false" outlineLevel="0" collapsed="false">
      <c r="A886" s="43" t="str">
        <f aca="false">CONCATENATE(C886,D886)</f>
        <v>DK02DK05</v>
      </c>
      <c r="B886" s="43" t="s">
        <v>648</v>
      </c>
      <c r="C886" s="43" t="s">
        <v>730</v>
      </c>
      <c r="D886" s="43" t="s">
        <v>733</v>
      </c>
      <c r="E886" s="0" t="n">
        <v>1602</v>
      </c>
    </row>
    <row r="887" customFormat="false" ht="12.75" hidden="false" customHeight="false" outlineLevel="0" collapsed="false">
      <c r="A887" s="43" t="str">
        <f aca="false">CONCATENATE(C887,D887)</f>
        <v>DK03DK04</v>
      </c>
      <c r="B887" s="43" t="s">
        <v>648</v>
      </c>
      <c r="C887" s="43" t="s">
        <v>731</v>
      </c>
      <c r="D887" s="43" t="s">
        <v>732</v>
      </c>
      <c r="E887" s="0" t="n">
        <v>18672</v>
      </c>
    </row>
    <row r="888" customFormat="false" ht="12.75" hidden="false" customHeight="false" outlineLevel="0" collapsed="false">
      <c r="A888" s="43" t="str">
        <f aca="false">CONCATENATE(C888,D888)</f>
        <v>DK03DK05</v>
      </c>
      <c r="B888" s="43" t="s">
        <v>648</v>
      </c>
      <c r="C888" s="43" t="s">
        <v>731</v>
      </c>
      <c r="D888" s="43" t="s">
        <v>733</v>
      </c>
      <c r="E888" s="0" t="n">
        <v>3998</v>
      </c>
    </row>
    <row r="889" customFormat="false" ht="12.75" hidden="false" customHeight="false" outlineLevel="0" collapsed="false">
      <c r="A889" s="43" t="str">
        <f aca="false">CONCATENATE(C889,D889)</f>
        <v>DK04DK05</v>
      </c>
      <c r="B889" s="43" t="s">
        <v>648</v>
      </c>
      <c r="C889" s="43" t="s">
        <v>732</v>
      </c>
      <c r="D889" s="43" t="s">
        <v>733</v>
      </c>
      <c r="E889" s="0" t="n">
        <v>12367</v>
      </c>
    </row>
    <row r="890" customFormat="false" ht="12.75" hidden="false" customHeight="false" outlineLevel="0" collapsed="false">
      <c r="A890" s="43" t="str">
        <f aca="false">CONCATENATE(C890,D890)</f>
        <v>ES11ES12</v>
      </c>
      <c r="B890" s="43" t="s">
        <v>648</v>
      </c>
      <c r="C890" s="43" t="s">
        <v>734</v>
      </c>
      <c r="D890" s="43" t="s">
        <v>735</v>
      </c>
      <c r="E890" s="0" t="n">
        <v>2435</v>
      </c>
    </row>
    <row r="891" customFormat="false" ht="12.75" hidden="false" customHeight="false" outlineLevel="0" collapsed="false">
      <c r="A891" s="43" t="str">
        <f aca="false">CONCATENATE(C891,D891)</f>
        <v>ES11ES13</v>
      </c>
      <c r="B891" s="43" t="s">
        <v>648</v>
      </c>
      <c r="C891" s="43" t="s">
        <v>734</v>
      </c>
      <c r="D891" s="43" t="s">
        <v>736</v>
      </c>
      <c r="E891" s="0" t="n">
        <v>630</v>
      </c>
    </row>
    <row r="892" customFormat="false" ht="12.75" hidden="false" customHeight="false" outlineLevel="0" collapsed="false">
      <c r="A892" s="43" t="str">
        <f aca="false">CONCATENATE(C892,D892)</f>
        <v>ES11ES21</v>
      </c>
      <c r="B892" s="43" t="s">
        <v>648</v>
      </c>
      <c r="C892" s="43" t="s">
        <v>734</v>
      </c>
      <c r="D892" s="43" t="s">
        <v>737</v>
      </c>
      <c r="E892" s="0" t="n">
        <v>2119</v>
      </c>
    </row>
    <row r="893" customFormat="false" ht="12.75" hidden="false" customHeight="false" outlineLevel="0" collapsed="false">
      <c r="A893" s="43" t="str">
        <f aca="false">CONCATENATE(C893,D893)</f>
        <v>ES11ES22</v>
      </c>
      <c r="B893" s="43" t="s">
        <v>648</v>
      </c>
      <c r="C893" s="43" t="s">
        <v>734</v>
      </c>
      <c r="D893" s="43" t="s">
        <v>738</v>
      </c>
      <c r="E893" s="0" t="n">
        <v>567</v>
      </c>
    </row>
    <row r="894" customFormat="false" ht="12.75" hidden="false" customHeight="false" outlineLevel="0" collapsed="false">
      <c r="A894" s="43" t="str">
        <f aca="false">CONCATENATE(C894,D894)</f>
        <v>ES11ES23</v>
      </c>
      <c r="B894" s="43" t="s">
        <v>648</v>
      </c>
      <c r="C894" s="43" t="s">
        <v>734</v>
      </c>
      <c r="D894" s="43" t="s">
        <v>739</v>
      </c>
      <c r="E894" s="0" t="n">
        <v>305</v>
      </c>
    </row>
    <row r="895" customFormat="false" ht="12.75" hidden="false" customHeight="false" outlineLevel="0" collapsed="false">
      <c r="A895" s="43" t="str">
        <f aca="false">CONCATENATE(C895,D895)</f>
        <v>ES11ES24</v>
      </c>
      <c r="B895" s="43" t="s">
        <v>648</v>
      </c>
      <c r="C895" s="43" t="s">
        <v>734</v>
      </c>
      <c r="D895" s="43" t="s">
        <v>740</v>
      </c>
      <c r="E895" s="0" t="n">
        <v>891</v>
      </c>
    </row>
    <row r="896" customFormat="false" ht="12.75" hidden="false" customHeight="false" outlineLevel="0" collapsed="false">
      <c r="A896" s="43" t="str">
        <f aca="false">CONCATENATE(C896,D896)</f>
        <v>ES11ES30</v>
      </c>
      <c r="B896" s="43" t="s">
        <v>648</v>
      </c>
      <c r="C896" s="43" t="s">
        <v>734</v>
      </c>
      <c r="D896" s="43" t="s">
        <v>741</v>
      </c>
      <c r="E896" s="0" t="n">
        <v>8583</v>
      </c>
    </row>
    <row r="897" customFormat="false" ht="12.75" hidden="false" customHeight="false" outlineLevel="0" collapsed="false">
      <c r="A897" s="43" t="str">
        <f aca="false">CONCATENATE(C897,D897)</f>
        <v>ES11ES41</v>
      </c>
      <c r="B897" s="43" t="s">
        <v>648</v>
      </c>
      <c r="C897" s="43" t="s">
        <v>734</v>
      </c>
      <c r="D897" s="43" t="s">
        <v>742</v>
      </c>
      <c r="E897" s="0" t="n">
        <v>3841</v>
      </c>
    </row>
    <row r="898" customFormat="false" ht="12.75" hidden="false" customHeight="false" outlineLevel="0" collapsed="false">
      <c r="A898" s="43" t="str">
        <f aca="false">CONCATENATE(C898,D898)</f>
        <v>ES11ES42</v>
      </c>
      <c r="B898" s="43" t="s">
        <v>648</v>
      </c>
      <c r="C898" s="43" t="s">
        <v>734</v>
      </c>
      <c r="D898" s="43" t="s">
        <v>743</v>
      </c>
      <c r="E898" s="0" t="n">
        <v>1053</v>
      </c>
    </row>
    <row r="899" customFormat="false" ht="12.75" hidden="false" customHeight="false" outlineLevel="0" collapsed="false">
      <c r="A899" s="43" t="str">
        <f aca="false">CONCATENATE(C899,D899)</f>
        <v>ES11ES43</v>
      </c>
      <c r="B899" s="43" t="s">
        <v>648</v>
      </c>
      <c r="C899" s="43" t="s">
        <v>734</v>
      </c>
      <c r="D899" s="43" t="s">
        <v>744</v>
      </c>
      <c r="E899" s="0" t="n">
        <v>439</v>
      </c>
    </row>
    <row r="900" customFormat="false" ht="12.75" hidden="false" customHeight="false" outlineLevel="0" collapsed="false">
      <c r="A900" s="43" t="str">
        <f aca="false">CONCATENATE(C900,D900)</f>
        <v>ES11ES51</v>
      </c>
      <c r="B900" s="43" t="s">
        <v>648</v>
      </c>
      <c r="C900" s="43" t="s">
        <v>734</v>
      </c>
      <c r="D900" s="43" t="s">
        <v>745</v>
      </c>
      <c r="E900" s="0" t="n">
        <v>6218</v>
      </c>
    </row>
    <row r="901" customFormat="false" ht="12.75" hidden="false" customHeight="false" outlineLevel="0" collapsed="false">
      <c r="A901" s="43" t="str">
        <f aca="false">CONCATENATE(C901,D901)</f>
        <v>ES11ES52</v>
      </c>
      <c r="B901" s="43" t="s">
        <v>648</v>
      </c>
      <c r="C901" s="43" t="s">
        <v>734</v>
      </c>
      <c r="D901" s="43" t="s">
        <v>746</v>
      </c>
      <c r="E901" s="0" t="n">
        <v>3324</v>
      </c>
    </row>
    <row r="902" customFormat="false" ht="12.75" hidden="false" customHeight="false" outlineLevel="0" collapsed="false">
      <c r="A902" s="43" t="str">
        <f aca="false">CONCATENATE(C902,D902)</f>
        <v>ES11ES53</v>
      </c>
      <c r="B902" s="43" t="s">
        <v>648</v>
      </c>
      <c r="C902" s="43" t="s">
        <v>734</v>
      </c>
      <c r="D902" s="43" t="s">
        <v>747</v>
      </c>
      <c r="E902" s="0" t="n">
        <v>2270</v>
      </c>
    </row>
    <row r="903" customFormat="false" ht="12.75" hidden="false" customHeight="false" outlineLevel="0" collapsed="false">
      <c r="A903" s="43" t="str">
        <f aca="false">CONCATENATE(C903,D903)</f>
        <v>ES11ES61</v>
      </c>
      <c r="B903" s="43" t="s">
        <v>648</v>
      </c>
      <c r="C903" s="43" t="s">
        <v>734</v>
      </c>
      <c r="D903" s="43" t="s">
        <v>748</v>
      </c>
      <c r="E903" s="0" t="n">
        <v>3424</v>
      </c>
    </row>
    <row r="904" customFormat="false" ht="12.75" hidden="false" customHeight="false" outlineLevel="0" collapsed="false">
      <c r="A904" s="43" t="str">
        <f aca="false">CONCATENATE(C904,D904)</f>
        <v>ES11ES62</v>
      </c>
      <c r="B904" s="43" t="s">
        <v>648</v>
      </c>
      <c r="C904" s="43" t="s">
        <v>734</v>
      </c>
      <c r="D904" s="43" t="s">
        <v>749</v>
      </c>
      <c r="E904" s="0" t="n">
        <v>753</v>
      </c>
    </row>
    <row r="905" customFormat="false" ht="12.75" hidden="false" customHeight="false" outlineLevel="0" collapsed="false">
      <c r="A905" s="43" t="str">
        <f aca="false">CONCATENATE(C905,D905)</f>
        <v>ES11ES63</v>
      </c>
      <c r="B905" s="43" t="s">
        <v>648</v>
      </c>
      <c r="C905" s="43" t="s">
        <v>734</v>
      </c>
      <c r="D905" s="43" t="s">
        <v>750</v>
      </c>
      <c r="E905" s="0" t="n">
        <v>81</v>
      </c>
    </row>
    <row r="906" customFormat="false" ht="12.75" hidden="false" customHeight="false" outlineLevel="0" collapsed="false">
      <c r="A906" s="43" t="str">
        <f aca="false">CONCATENATE(C906,D906)</f>
        <v>ES11ES64</v>
      </c>
      <c r="B906" s="43" t="s">
        <v>648</v>
      </c>
      <c r="C906" s="43" t="s">
        <v>734</v>
      </c>
      <c r="D906" s="43" t="s">
        <v>751</v>
      </c>
      <c r="E906" s="0" t="n">
        <v>103</v>
      </c>
    </row>
    <row r="907" customFormat="false" ht="12.75" hidden="false" customHeight="false" outlineLevel="0" collapsed="false">
      <c r="A907" s="43" t="str">
        <f aca="false">CONCATENATE(C907,D907)</f>
        <v>ES12ES13</v>
      </c>
      <c r="B907" s="43" t="s">
        <v>648</v>
      </c>
      <c r="C907" s="43" t="s">
        <v>735</v>
      </c>
      <c r="D907" s="43" t="s">
        <v>736</v>
      </c>
      <c r="E907" s="0" t="n">
        <v>1140</v>
      </c>
    </row>
    <row r="908" customFormat="false" ht="12.75" hidden="false" customHeight="false" outlineLevel="0" collapsed="false">
      <c r="A908" s="43" t="str">
        <f aca="false">CONCATENATE(C908,D908)</f>
        <v>ES12ES21</v>
      </c>
      <c r="B908" s="43" t="s">
        <v>648</v>
      </c>
      <c r="C908" s="43" t="s">
        <v>735</v>
      </c>
      <c r="D908" s="43" t="s">
        <v>737</v>
      </c>
      <c r="E908" s="0" t="n">
        <v>801</v>
      </c>
    </row>
    <row r="909" customFormat="false" ht="12.75" hidden="false" customHeight="false" outlineLevel="0" collapsed="false">
      <c r="A909" s="43" t="str">
        <f aca="false">CONCATENATE(C909,D909)</f>
        <v>ES12ES22</v>
      </c>
      <c r="B909" s="43" t="s">
        <v>648</v>
      </c>
      <c r="C909" s="43" t="s">
        <v>735</v>
      </c>
      <c r="D909" s="43" t="s">
        <v>738</v>
      </c>
      <c r="E909" s="0" t="n">
        <v>324</v>
      </c>
    </row>
    <row r="910" customFormat="false" ht="12.75" hidden="false" customHeight="false" outlineLevel="0" collapsed="false">
      <c r="A910" s="43" t="str">
        <f aca="false">CONCATENATE(C910,D910)</f>
        <v>ES12ES23</v>
      </c>
      <c r="B910" s="43" t="s">
        <v>648</v>
      </c>
      <c r="C910" s="43" t="s">
        <v>735</v>
      </c>
      <c r="D910" s="43" t="s">
        <v>739</v>
      </c>
      <c r="E910" s="0" t="n">
        <v>212</v>
      </c>
    </row>
    <row r="911" customFormat="false" ht="12.75" hidden="false" customHeight="false" outlineLevel="0" collapsed="false">
      <c r="A911" s="43" t="str">
        <f aca="false">CONCATENATE(C911,D911)</f>
        <v>ES12ES24</v>
      </c>
      <c r="B911" s="43" t="s">
        <v>648</v>
      </c>
      <c r="C911" s="43" t="s">
        <v>735</v>
      </c>
      <c r="D911" s="43" t="s">
        <v>740</v>
      </c>
      <c r="E911" s="0" t="n">
        <v>465</v>
      </c>
    </row>
    <row r="912" customFormat="false" ht="12.75" hidden="false" customHeight="false" outlineLevel="0" collapsed="false">
      <c r="A912" s="43" t="str">
        <f aca="false">CONCATENATE(C912,D912)</f>
        <v>ES12ES30</v>
      </c>
      <c r="B912" s="43" t="s">
        <v>648</v>
      </c>
      <c r="C912" s="43" t="s">
        <v>735</v>
      </c>
      <c r="D912" s="43" t="s">
        <v>741</v>
      </c>
      <c r="E912" s="0" t="n">
        <v>5032</v>
      </c>
    </row>
    <row r="913" customFormat="false" ht="12.75" hidden="false" customHeight="false" outlineLevel="0" collapsed="false">
      <c r="A913" s="43" t="str">
        <f aca="false">CONCATENATE(C913,D913)</f>
        <v>ES12ES41</v>
      </c>
      <c r="B913" s="43" t="s">
        <v>648</v>
      </c>
      <c r="C913" s="43" t="s">
        <v>735</v>
      </c>
      <c r="D913" s="43" t="s">
        <v>742</v>
      </c>
      <c r="E913" s="0" t="n">
        <v>3695</v>
      </c>
    </row>
    <row r="914" customFormat="false" ht="12.75" hidden="false" customHeight="false" outlineLevel="0" collapsed="false">
      <c r="A914" s="43" t="str">
        <f aca="false">CONCATENATE(C914,D914)</f>
        <v>ES12ES42</v>
      </c>
      <c r="B914" s="43" t="s">
        <v>648</v>
      </c>
      <c r="C914" s="43" t="s">
        <v>735</v>
      </c>
      <c r="D914" s="43" t="s">
        <v>743</v>
      </c>
      <c r="E914" s="0" t="n">
        <v>635</v>
      </c>
    </row>
    <row r="915" customFormat="false" ht="12.75" hidden="false" customHeight="false" outlineLevel="0" collapsed="false">
      <c r="A915" s="43" t="str">
        <f aca="false">CONCATENATE(C915,D915)</f>
        <v>ES12ES43</v>
      </c>
      <c r="B915" s="43" t="s">
        <v>648</v>
      </c>
      <c r="C915" s="43" t="s">
        <v>735</v>
      </c>
      <c r="D915" s="43" t="s">
        <v>744</v>
      </c>
      <c r="E915" s="0" t="n">
        <v>292</v>
      </c>
    </row>
    <row r="916" customFormat="false" ht="12.75" hidden="false" customHeight="false" outlineLevel="0" collapsed="false">
      <c r="A916" s="43" t="str">
        <f aca="false">CONCATENATE(C916,D916)</f>
        <v>ES12ES51</v>
      </c>
      <c r="B916" s="43" t="s">
        <v>648</v>
      </c>
      <c r="C916" s="43" t="s">
        <v>735</v>
      </c>
      <c r="D916" s="43" t="s">
        <v>745</v>
      </c>
      <c r="E916" s="0" t="n">
        <v>2062</v>
      </c>
    </row>
    <row r="917" customFormat="false" ht="12.75" hidden="false" customHeight="false" outlineLevel="0" collapsed="false">
      <c r="A917" s="43" t="str">
        <f aca="false">CONCATENATE(C917,D917)</f>
        <v>ES12ES52</v>
      </c>
      <c r="B917" s="43" t="s">
        <v>648</v>
      </c>
      <c r="C917" s="43" t="s">
        <v>735</v>
      </c>
      <c r="D917" s="43" t="s">
        <v>746</v>
      </c>
      <c r="E917" s="0" t="n">
        <v>1898</v>
      </c>
    </row>
    <row r="918" customFormat="false" ht="12.75" hidden="false" customHeight="false" outlineLevel="0" collapsed="false">
      <c r="A918" s="43" t="str">
        <f aca="false">CONCATENATE(C918,D918)</f>
        <v>ES12ES53</v>
      </c>
      <c r="B918" s="43" t="s">
        <v>648</v>
      </c>
      <c r="C918" s="43" t="s">
        <v>735</v>
      </c>
      <c r="D918" s="43" t="s">
        <v>747</v>
      </c>
      <c r="E918" s="0" t="n">
        <v>975</v>
      </c>
    </row>
    <row r="919" customFormat="false" ht="12.75" hidden="false" customHeight="false" outlineLevel="0" collapsed="false">
      <c r="A919" s="43" t="str">
        <f aca="false">CONCATENATE(C919,D919)</f>
        <v>ES12ES61</v>
      </c>
      <c r="B919" s="43" t="s">
        <v>648</v>
      </c>
      <c r="C919" s="43" t="s">
        <v>735</v>
      </c>
      <c r="D919" s="43" t="s">
        <v>748</v>
      </c>
      <c r="E919" s="0" t="n">
        <v>1502</v>
      </c>
    </row>
    <row r="920" customFormat="false" ht="12.75" hidden="false" customHeight="false" outlineLevel="0" collapsed="false">
      <c r="A920" s="43" t="str">
        <f aca="false">CONCATENATE(C920,D920)</f>
        <v>ES12ES62</v>
      </c>
      <c r="B920" s="43" t="s">
        <v>648</v>
      </c>
      <c r="C920" s="43" t="s">
        <v>735</v>
      </c>
      <c r="D920" s="43" t="s">
        <v>749</v>
      </c>
      <c r="E920" s="0" t="n">
        <v>431</v>
      </c>
    </row>
    <row r="921" customFormat="false" ht="12.75" hidden="false" customHeight="false" outlineLevel="0" collapsed="false">
      <c r="A921" s="43" t="str">
        <f aca="false">CONCATENATE(C921,D921)</f>
        <v>ES12ES63</v>
      </c>
      <c r="B921" s="43" t="s">
        <v>648</v>
      </c>
      <c r="C921" s="43" t="s">
        <v>735</v>
      </c>
      <c r="D921" s="43" t="s">
        <v>750</v>
      </c>
      <c r="E921" s="0" t="n">
        <v>29</v>
      </c>
    </row>
    <row r="922" customFormat="false" ht="12.75" hidden="false" customHeight="false" outlineLevel="0" collapsed="false">
      <c r="A922" s="43" t="str">
        <f aca="false">CONCATENATE(C922,D922)</f>
        <v>ES12ES64</v>
      </c>
      <c r="B922" s="43" t="s">
        <v>648</v>
      </c>
      <c r="C922" s="43" t="s">
        <v>735</v>
      </c>
      <c r="D922" s="43" t="s">
        <v>751</v>
      </c>
      <c r="E922" s="0" t="n">
        <v>36</v>
      </c>
    </row>
    <row r="923" customFormat="false" ht="12.75" hidden="false" customHeight="false" outlineLevel="0" collapsed="false">
      <c r="A923" s="43" t="str">
        <f aca="false">CONCATENATE(C923,D923)</f>
        <v>ES13ES21</v>
      </c>
      <c r="B923" s="43" t="s">
        <v>648</v>
      </c>
      <c r="C923" s="43" t="s">
        <v>736</v>
      </c>
      <c r="D923" s="43" t="s">
        <v>737</v>
      </c>
      <c r="E923" s="0" t="n">
        <v>5137</v>
      </c>
    </row>
    <row r="924" customFormat="false" ht="12.75" hidden="false" customHeight="false" outlineLevel="0" collapsed="false">
      <c r="A924" s="43" t="str">
        <f aca="false">CONCATENATE(C924,D924)</f>
        <v>ES13ES22</v>
      </c>
      <c r="B924" s="43" t="s">
        <v>648</v>
      </c>
      <c r="C924" s="43" t="s">
        <v>736</v>
      </c>
      <c r="D924" s="43" t="s">
        <v>738</v>
      </c>
      <c r="E924" s="0" t="n">
        <v>267</v>
      </c>
    </row>
    <row r="925" customFormat="false" ht="12.75" hidden="false" customHeight="false" outlineLevel="0" collapsed="false">
      <c r="A925" s="43" t="str">
        <f aca="false">CONCATENATE(C925,D925)</f>
        <v>ES13ES23</v>
      </c>
      <c r="B925" s="43" t="s">
        <v>648</v>
      </c>
      <c r="C925" s="43" t="s">
        <v>736</v>
      </c>
      <c r="D925" s="43" t="s">
        <v>739</v>
      </c>
      <c r="E925" s="0" t="n">
        <v>258</v>
      </c>
    </row>
    <row r="926" customFormat="false" ht="12.75" hidden="false" customHeight="false" outlineLevel="0" collapsed="false">
      <c r="A926" s="43" t="str">
        <f aca="false">CONCATENATE(C926,D926)</f>
        <v>ES13ES24</v>
      </c>
      <c r="B926" s="43" t="s">
        <v>648</v>
      </c>
      <c r="C926" s="43" t="s">
        <v>736</v>
      </c>
      <c r="D926" s="43" t="s">
        <v>740</v>
      </c>
      <c r="E926" s="0" t="n">
        <v>341</v>
      </c>
    </row>
    <row r="927" customFormat="false" ht="12.75" hidden="false" customHeight="false" outlineLevel="0" collapsed="false">
      <c r="A927" s="43" t="str">
        <f aca="false">CONCATENATE(C927,D927)</f>
        <v>ES13ES30</v>
      </c>
      <c r="B927" s="43" t="s">
        <v>648</v>
      </c>
      <c r="C927" s="43" t="s">
        <v>736</v>
      </c>
      <c r="D927" s="43" t="s">
        <v>741</v>
      </c>
      <c r="E927" s="0" t="n">
        <v>2780</v>
      </c>
    </row>
    <row r="928" customFormat="false" ht="12.75" hidden="false" customHeight="false" outlineLevel="0" collapsed="false">
      <c r="A928" s="43" t="str">
        <f aca="false">CONCATENATE(C928,D928)</f>
        <v>ES13ES41</v>
      </c>
      <c r="B928" s="43" t="s">
        <v>648</v>
      </c>
      <c r="C928" s="43" t="s">
        <v>736</v>
      </c>
      <c r="D928" s="43" t="s">
        <v>742</v>
      </c>
      <c r="E928" s="0" t="n">
        <v>2285</v>
      </c>
    </row>
    <row r="929" customFormat="false" ht="12.75" hidden="false" customHeight="false" outlineLevel="0" collapsed="false">
      <c r="A929" s="43" t="str">
        <f aca="false">CONCATENATE(C929,D929)</f>
        <v>ES13ES42</v>
      </c>
      <c r="B929" s="43" t="s">
        <v>648</v>
      </c>
      <c r="C929" s="43" t="s">
        <v>736</v>
      </c>
      <c r="D929" s="43" t="s">
        <v>743</v>
      </c>
      <c r="E929" s="0" t="n">
        <v>387</v>
      </c>
    </row>
    <row r="930" customFormat="false" ht="12.75" hidden="false" customHeight="false" outlineLevel="0" collapsed="false">
      <c r="A930" s="43" t="str">
        <f aca="false">CONCATENATE(C930,D930)</f>
        <v>ES13ES43</v>
      </c>
      <c r="B930" s="43" t="s">
        <v>648</v>
      </c>
      <c r="C930" s="43" t="s">
        <v>736</v>
      </c>
      <c r="D930" s="43" t="s">
        <v>744</v>
      </c>
      <c r="E930" s="0" t="n">
        <v>167</v>
      </c>
    </row>
    <row r="931" customFormat="false" ht="12.75" hidden="false" customHeight="false" outlineLevel="0" collapsed="false">
      <c r="A931" s="43" t="str">
        <f aca="false">CONCATENATE(C931,D931)</f>
        <v>ES13ES51</v>
      </c>
      <c r="B931" s="43" t="s">
        <v>648</v>
      </c>
      <c r="C931" s="43" t="s">
        <v>736</v>
      </c>
      <c r="D931" s="43" t="s">
        <v>745</v>
      </c>
      <c r="E931" s="0" t="n">
        <v>1207</v>
      </c>
    </row>
    <row r="932" customFormat="false" ht="12.75" hidden="false" customHeight="false" outlineLevel="0" collapsed="false">
      <c r="A932" s="43" t="str">
        <f aca="false">CONCATENATE(C932,D932)</f>
        <v>ES13ES52</v>
      </c>
      <c r="B932" s="43" t="s">
        <v>648</v>
      </c>
      <c r="C932" s="43" t="s">
        <v>736</v>
      </c>
      <c r="D932" s="43" t="s">
        <v>746</v>
      </c>
      <c r="E932" s="0" t="n">
        <v>909</v>
      </c>
    </row>
    <row r="933" customFormat="false" ht="12.75" hidden="false" customHeight="false" outlineLevel="0" collapsed="false">
      <c r="A933" s="43" t="str">
        <f aca="false">CONCATENATE(C933,D933)</f>
        <v>ES13ES53</v>
      </c>
      <c r="B933" s="43" t="s">
        <v>648</v>
      </c>
      <c r="C933" s="43" t="s">
        <v>736</v>
      </c>
      <c r="D933" s="43" t="s">
        <v>747</v>
      </c>
      <c r="E933" s="0" t="n">
        <v>370</v>
      </c>
    </row>
    <row r="934" customFormat="false" ht="12.75" hidden="false" customHeight="false" outlineLevel="0" collapsed="false">
      <c r="A934" s="43" t="str">
        <f aca="false">CONCATENATE(C934,D934)</f>
        <v>ES13ES61</v>
      </c>
      <c r="B934" s="43" t="s">
        <v>648</v>
      </c>
      <c r="C934" s="43" t="s">
        <v>736</v>
      </c>
      <c r="D934" s="43" t="s">
        <v>748</v>
      </c>
      <c r="E934" s="0" t="n">
        <v>1057</v>
      </c>
    </row>
    <row r="935" customFormat="false" ht="12.75" hidden="false" customHeight="false" outlineLevel="0" collapsed="false">
      <c r="A935" s="43" t="str">
        <f aca="false">CONCATENATE(C935,D935)</f>
        <v>ES13ES62</v>
      </c>
      <c r="B935" s="43" t="s">
        <v>648</v>
      </c>
      <c r="C935" s="43" t="s">
        <v>736</v>
      </c>
      <c r="D935" s="43" t="s">
        <v>749</v>
      </c>
      <c r="E935" s="0" t="n">
        <v>229</v>
      </c>
    </row>
    <row r="936" customFormat="false" ht="12.75" hidden="false" customHeight="false" outlineLevel="0" collapsed="false">
      <c r="A936" s="43" t="str">
        <f aca="false">CONCATENATE(C936,D936)</f>
        <v>ES13ES63</v>
      </c>
      <c r="B936" s="43" t="s">
        <v>648</v>
      </c>
      <c r="C936" s="43" t="s">
        <v>736</v>
      </c>
      <c r="D936" s="43" t="s">
        <v>750</v>
      </c>
      <c r="E936" s="0" t="n">
        <v>18</v>
      </c>
    </row>
    <row r="937" customFormat="false" ht="12.75" hidden="false" customHeight="false" outlineLevel="0" collapsed="false">
      <c r="A937" s="43" t="str">
        <f aca="false">CONCATENATE(C937,D937)</f>
        <v>ES13ES64</v>
      </c>
      <c r="B937" s="43" t="s">
        <v>648</v>
      </c>
      <c r="C937" s="43" t="s">
        <v>736</v>
      </c>
      <c r="D937" s="43" t="s">
        <v>751</v>
      </c>
      <c r="E937" s="0" t="n">
        <v>31</v>
      </c>
    </row>
    <row r="938" customFormat="false" ht="12.75" hidden="false" customHeight="false" outlineLevel="0" collapsed="false">
      <c r="A938" s="43" t="str">
        <f aca="false">CONCATENATE(C938,D938)</f>
        <v>ES21ES22</v>
      </c>
      <c r="B938" s="43" t="s">
        <v>648</v>
      </c>
      <c r="C938" s="43" t="s">
        <v>737</v>
      </c>
      <c r="D938" s="43" t="s">
        <v>738</v>
      </c>
      <c r="E938" s="0" t="n">
        <v>3072</v>
      </c>
    </row>
    <row r="939" customFormat="false" ht="12.75" hidden="false" customHeight="false" outlineLevel="0" collapsed="false">
      <c r="A939" s="43" t="str">
        <f aca="false">CONCATENATE(C939,D939)</f>
        <v>ES21ES23</v>
      </c>
      <c r="B939" s="43" t="s">
        <v>648</v>
      </c>
      <c r="C939" s="43" t="s">
        <v>737</v>
      </c>
      <c r="D939" s="43" t="s">
        <v>739</v>
      </c>
      <c r="E939" s="0" t="n">
        <v>2525</v>
      </c>
    </row>
    <row r="940" customFormat="false" ht="12.75" hidden="false" customHeight="false" outlineLevel="0" collapsed="false">
      <c r="A940" s="43" t="str">
        <f aca="false">CONCATENATE(C940,D940)</f>
        <v>ES21ES24</v>
      </c>
      <c r="B940" s="43" t="s">
        <v>648</v>
      </c>
      <c r="C940" s="43" t="s">
        <v>737</v>
      </c>
      <c r="D940" s="43" t="s">
        <v>740</v>
      </c>
      <c r="E940" s="0" t="n">
        <v>1159</v>
      </c>
    </row>
    <row r="941" customFormat="false" ht="12.75" hidden="false" customHeight="false" outlineLevel="0" collapsed="false">
      <c r="A941" s="43" t="str">
        <f aca="false">CONCATENATE(C941,D941)</f>
        <v>ES21ES30</v>
      </c>
      <c r="B941" s="43" t="s">
        <v>648</v>
      </c>
      <c r="C941" s="43" t="s">
        <v>737</v>
      </c>
      <c r="D941" s="43" t="s">
        <v>741</v>
      </c>
      <c r="E941" s="0" t="n">
        <v>5359</v>
      </c>
    </row>
    <row r="942" customFormat="false" ht="12.75" hidden="false" customHeight="false" outlineLevel="0" collapsed="false">
      <c r="A942" s="43" t="str">
        <f aca="false">CONCATENATE(C942,D942)</f>
        <v>ES21ES41</v>
      </c>
      <c r="B942" s="43" t="s">
        <v>648</v>
      </c>
      <c r="C942" s="43" t="s">
        <v>737</v>
      </c>
      <c r="D942" s="43" t="s">
        <v>742</v>
      </c>
      <c r="E942" s="0" t="n">
        <v>6408</v>
      </c>
    </row>
    <row r="943" customFormat="false" ht="12.75" hidden="false" customHeight="false" outlineLevel="0" collapsed="false">
      <c r="A943" s="43" t="str">
        <f aca="false">CONCATENATE(C943,D943)</f>
        <v>ES21ES42</v>
      </c>
      <c r="B943" s="43" t="s">
        <v>648</v>
      </c>
      <c r="C943" s="43" t="s">
        <v>737</v>
      </c>
      <c r="D943" s="43" t="s">
        <v>743</v>
      </c>
      <c r="E943" s="0" t="n">
        <v>897</v>
      </c>
    </row>
    <row r="944" customFormat="false" ht="12.75" hidden="false" customHeight="false" outlineLevel="0" collapsed="false">
      <c r="A944" s="43" t="str">
        <f aca="false">CONCATENATE(C944,D944)</f>
        <v>ES21ES43</v>
      </c>
      <c r="B944" s="43" t="s">
        <v>648</v>
      </c>
      <c r="C944" s="43" t="s">
        <v>737</v>
      </c>
      <c r="D944" s="43" t="s">
        <v>744</v>
      </c>
      <c r="E944" s="0" t="n">
        <v>1125</v>
      </c>
    </row>
    <row r="945" customFormat="false" ht="12.75" hidden="false" customHeight="false" outlineLevel="0" collapsed="false">
      <c r="A945" s="43" t="str">
        <f aca="false">CONCATENATE(C945,D945)</f>
        <v>ES21ES51</v>
      </c>
      <c r="B945" s="43" t="s">
        <v>648</v>
      </c>
      <c r="C945" s="43" t="s">
        <v>737</v>
      </c>
      <c r="D945" s="43" t="s">
        <v>745</v>
      </c>
      <c r="E945" s="0" t="n">
        <v>3799</v>
      </c>
    </row>
    <row r="946" customFormat="false" ht="12.75" hidden="false" customHeight="false" outlineLevel="0" collapsed="false">
      <c r="A946" s="43" t="str">
        <f aca="false">CONCATENATE(C946,D946)</f>
        <v>ES21ES52</v>
      </c>
      <c r="B946" s="43" t="s">
        <v>648</v>
      </c>
      <c r="C946" s="43" t="s">
        <v>737</v>
      </c>
      <c r="D946" s="43" t="s">
        <v>746</v>
      </c>
      <c r="E946" s="0" t="n">
        <v>3056</v>
      </c>
    </row>
    <row r="947" customFormat="false" ht="12.75" hidden="false" customHeight="false" outlineLevel="0" collapsed="false">
      <c r="A947" s="43" t="str">
        <f aca="false">CONCATENATE(C947,D947)</f>
        <v>ES21ES53</v>
      </c>
      <c r="B947" s="43" t="s">
        <v>648</v>
      </c>
      <c r="C947" s="43" t="s">
        <v>737</v>
      </c>
      <c r="D947" s="43" t="s">
        <v>747</v>
      </c>
      <c r="E947" s="0" t="n">
        <v>844</v>
      </c>
    </row>
    <row r="948" customFormat="false" ht="12.75" hidden="false" customHeight="false" outlineLevel="0" collapsed="false">
      <c r="A948" s="43" t="str">
        <f aca="false">CONCATENATE(C948,D948)</f>
        <v>ES21ES61</v>
      </c>
      <c r="B948" s="43" t="s">
        <v>648</v>
      </c>
      <c r="C948" s="43" t="s">
        <v>737</v>
      </c>
      <c r="D948" s="43" t="s">
        <v>748</v>
      </c>
      <c r="E948" s="0" t="n">
        <v>3357</v>
      </c>
    </row>
    <row r="949" customFormat="false" ht="12.75" hidden="false" customHeight="false" outlineLevel="0" collapsed="false">
      <c r="A949" s="43" t="str">
        <f aca="false">CONCATENATE(C949,D949)</f>
        <v>ES21ES62</v>
      </c>
      <c r="B949" s="43" t="s">
        <v>648</v>
      </c>
      <c r="C949" s="43" t="s">
        <v>737</v>
      </c>
      <c r="D949" s="43" t="s">
        <v>749</v>
      </c>
      <c r="E949" s="0" t="n">
        <v>747</v>
      </c>
    </row>
    <row r="950" customFormat="false" ht="12.75" hidden="false" customHeight="false" outlineLevel="0" collapsed="false">
      <c r="A950" s="43" t="str">
        <f aca="false">CONCATENATE(C950,D950)</f>
        <v>ES21ES63</v>
      </c>
      <c r="B950" s="43" t="s">
        <v>648</v>
      </c>
      <c r="C950" s="43" t="s">
        <v>737</v>
      </c>
      <c r="D950" s="43" t="s">
        <v>750</v>
      </c>
      <c r="E950" s="0" t="n">
        <v>25</v>
      </c>
    </row>
    <row r="951" customFormat="false" ht="12.75" hidden="false" customHeight="false" outlineLevel="0" collapsed="false">
      <c r="A951" s="43" t="str">
        <f aca="false">CONCATENATE(C951,D951)</f>
        <v>ES21ES64</v>
      </c>
      <c r="B951" s="43" t="s">
        <v>648</v>
      </c>
      <c r="C951" s="43" t="s">
        <v>737</v>
      </c>
      <c r="D951" s="43" t="s">
        <v>751</v>
      </c>
      <c r="E951" s="0" t="n">
        <v>33</v>
      </c>
    </row>
    <row r="952" customFormat="false" ht="12.75" hidden="false" customHeight="false" outlineLevel="0" collapsed="false">
      <c r="A952" s="43" t="str">
        <f aca="false">CONCATENATE(C952,D952)</f>
        <v>ES22ES23</v>
      </c>
      <c r="B952" s="43" t="s">
        <v>648</v>
      </c>
      <c r="C952" s="43" t="s">
        <v>738</v>
      </c>
      <c r="D952" s="43" t="s">
        <v>739</v>
      </c>
      <c r="E952" s="0" t="n">
        <v>2004</v>
      </c>
    </row>
    <row r="953" customFormat="false" ht="12.75" hidden="false" customHeight="false" outlineLevel="0" collapsed="false">
      <c r="A953" s="43" t="str">
        <f aca="false">CONCATENATE(C953,D953)</f>
        <v>ES22ES24</v>
      </c>
      <c r="B953" s="43" t="s">
        <v>648</v>
      </c>
      <c r="C953" s="43" t="s">
        <v>738</v>
      </c>
      <c r="D953" s="43" t="s">
        <v>740</v>
      </c>
      <c r="E953" s="0" t="n">
        <v>1814</v>
      </c>
    </row>
    <row r="954" customFormat="false" ht="12.75" hidden="false" customHeight="false" outlineLevel="0" collapsed="false">
      <c r="A954" s="43" t="str">
        <f aca="false">CONCATENATE(C954,D954)</f>
        <v>ES22ES30</v>
      </c>
      <c r="B954" s="43" t="s">
        <v>648</v>
      </c>
      <c r="C954" s="43" t="s">
        <v>738</v>
      </c>
      <c r="D954" s="43" t="s">
        <v>741</v>
      </c>
      <c r="E954" s="0" t="n">
        <v>2232</v>
      </c>
    </row>
    <row r="955" customFormat="false" ht="12.75" hidden="false" customHeight="false" outlineLevel="0" collapsed="false">
      <c r="A955" s="43" t="str">
        <f aca="false">CONCATENATE(C955,D955)</f>
        <v>ES22ES41</v>
      </c>
      <c r="B955" s="43" t="s">
        <v>648</v>
      </c>
      <c r="C955" s="43" t="s">
        <v>738</v>
      </c>
      <c r="D955" s="43" t="s">
        <v>742</v>
      </c>
      <c r="E955" s="0" t="n">
        <v>1184</v>
      </c>
    </row>
    <row r="956" customFormat="false" ht="12.75" hidden="false" customHeight="false" outlineLevel="0" collapsed="false">
      <c r="A956" s="43" t="str">
        <f aca="false">CONCATENATE(C956,D956)</f>
        <v>ES22ES42</v>
      </c>
      <c r="B956" s="43" t="s">
        <v>648</v>
      </c>
      <c r="C956" s="43" t="s">
        <v>738</v>
      </c>
      <c r="D956" s="43" t="s">
        <v>743</v>
      </c>
      <c r="E956" s="0" t="n">
        <v>443</v>
      </c>
    </row>
    <row r="957" customFormat="false" ht="12.75" hidden="false" customHeight="false" outlineLevel="0" collapsed="false">
      <c r="A957" s="43" t="str">
        <f aca="false">CONCATENATE(C957,D957)</f>
        <v>ES22ES43</v>
      </c>
      <c r="B957" s="43" t="s">
        <v>648</v>
      </c>
      <c r="C957" s="43" t="s">
        <v>738</v>
      </c>
      <c r="D957" s="43" t="s">
        <v>744</v>
      </c>
      <c r="E957" s="0" t="n">
        <v>257</v>
      </c>
    </row>
    <row r="958" customFormat="false" ht="12.75" hidden="false" customHeight="false" outlineLevel="0" collapsed="false">
      <c r="A958" s="43" t="str">
        <f aca="false">CONCATENATE(C958,D958)</f>
        <v>ES22ES51</v>
      </c>
      <c r="B958" s="43" t="s">
        <v>648</v>
      </c>
      <c r="C958" s="43" t="s">
        <v>738</v>
      </c>
      <c r="D958" s="43" t="s">
        <v>745</v>
      </c>
      <c r="E958" s="0" t="n">
        <v>1789</v>
      </c>
    </row>
    <row r="959" customFormat="false" ht="12.75" hidden="false" customHeight="false" outlineLevel="0" collapsed="false">
      <c r="A959" s="43" t="str">
        <f aca="false">CONCATENATE(C959,D959)</f>
        <v>ES22ES52</v>
      </c>
      <c r="B959" s="43" t="s">
        <v>648</v>
      </c>
      <c r="C959" s="43" t="s">
        <v>738</v>
      </c>
      <c r="D959" s="43" t="s">
        <v>746</v>
      </c>
      <c r="E959" s="0" t="n">
        <v>1334</v>
      </c>
    </row>
    <row r="960" customFormat="false" ht="12.75" hidden="false" customHeight="false" outlineLevel="0" collapsed="false">
      <c r="A960" s="43" t="str">
        <f aca="false">CONCATENATE(C960,D960)</f>
        <v>ES22ES53</v>
      </c>
      <c r="B960" s="43" t="s">
        <v>648</v>
      </c>
      <c r="C960" s="43" t="s">
        <v>738</v>
      </c>
      <c r="D960" s="43" t="s">
        <v>747</v>
      </c>
      <c r="E960" s="0" t="n">
        <v>314</v>
      </c>
    </row>
    <row r="961" customFormat="false" ht="12.75" hidden="false" customHeight="false" outlineLevel="0" collapsed="false">
      <c r="A961" s="43" t="str">
        <f aca="false">CONCATENATE(C961,D961)</f>
        <v>ES22ES61</v>
      </c>
      <c r="B961" s="43" t="s">
        <v>648</v>
      </c>
      <c r="C961" s="43" t="s">
        <v>738</v>
      </c>
      <c r="D961" s="43" t="s">
        <v>748</v>
      </c>
      <c r="E961" s="0" t="n">
        <v>1469</v>
      </c>
    </row>
    <row r="962" customFormat="false" ht="12.75" hidden="false" customHeight="false" outlineLevel="0" collapsed="false">
      <c r="A962" s="43" t="str">
        <f aca="false">CONCATENATE(C962,D962)</f>
        <v>ES22ES62</v>
      </c>
      <c r="B962" s="43" t="s">
        <v>648</v>
      </c>
      <c r="C962" s="43" t="s">
        <v>738</v>
      </c>
      <c r="D962" s="43" t="s">
        <v>749</v>
      </c>
      <c r="E962" s="0" t="n">
        <v>562</v>
      </c>
    </row>
    <row r="963" customFormat="false" ht="12.75" hidden="false" customHeight="false" outlineLevel="0" collapsed="false">
      <c r="A963" s="43" t="str">
        <f aca="false">CONCATENATE(C963,D963)</f>
        <v>ES22ES63</v>
      </c>
      <c r="B963" s="43" t="s">
        <v>648</v>
      </c>
      <c r="C963" s="43" t="s">
        <v>738</v>
      </c>
      <c r="D963" s="43" t="s">
        <v>750</v>
      </c>
      <c r="E963" s="0" t="n">
        <v>16</v>
      </c>
    </row>
    <row r="964" customFormat="false" ht="12.75" hidden="false" customHeight="false" outlineLevel="0" collapsed="false">
      <c r="A964" s="43" t="str">
        <f aca="false">CONCATENATE(C964,D964)</f>
        <v>ES22ES64</v>
      </c>
      <c r="B964" s="43" t="s">
        <v>648</v>
      </c>
      <c r="C964" s="43" t="s">
        <v>738</v>
      </c>
      <c r="D964" s="43" t="s">
        <v>751</v>
      </c>
      <c r="E964" s="0" t="n">
        <v>16</v>
      </c>
    </row>
    <row r="965" customFormat="false" ht="12.75" hidden="false" customHeight="false" outlineLevel="0" collapsed="false">
      <c r="A965" s="43" t="str">
        <f aca="false">CONCATENATE(C965,D965)</f>
        <v>ES23ES24</v>
      </c>
      <c r="B965" s="43" t="s">
        <v>648</v>
      </c>
      <c r="C965" s="43" t="s">
        <v>739</v>
      </c>
      <c r="D965" s="43" t="s">
        <v>740</v>
      </c>
      <c r="E965" s="0" t="n">
        <v>873</v>
      </c>
    </row>
    <row r="966" customFormat="false" ht="12.75" hidden="false" customHeight="false" outlineLevel="0" collapsed="false">
      <c r="A966" s="43" t="str">
        <f aca="false">CONCATENATE(C966,D966)</f>
        <v>ES23ES30</v>
      </c>
      <c r="B966" s="43" t="s">
        <v>648</v>
      </c>
      <c r="C966" s="43" t="s">
        <v>739</v>
      </c>
      <c r="D966" s="43" t="s">
        <v>741</v>
      </c>
      <c r="E966" s="0" t="n">
        <v>1466</v>
      </c>
    </row>
    <row r="967" customFormat="false" ht="12.75" hidden="false" customHeight="false" outlineLevel="0" collapsed="false">
      <c r="A967" s="43" t="str">
        <f aca="false">CONCATENATE(C967,D967)</f>
        <v>ES23ES41</v>
      </c>
      <c r="B967" s="43" t="s">
        <v>648</v>
      </c>
      <c r="C967" s="43" t="s">
        <v>739</v>
      </c>
      <c r="D967" s="43" t="s">
        <v>742</v>
      </c>
      <c r="E967" s="0" t="n">
        <v>1407</v>
      </c>
    </row>
    <row r="968" customFormat="false" ht="12.75" hidden="false" customHeight="false" outlineLevel="0" collapsed="false">
      <c r="A968" s="43" t="str">
        <f aca="false">CONCATENATE(C968,D968)</f>
        <v>ES23ES43</v>
      </c>
      <c r="B968" s="43" t="s">
        <v>648</v>
      </c>
      <c r="C968" s="43" t="s">
        <v>739</v>
      </c>
      <c r="D968" s="43" t="s">
        <v>744</v>
      </c>
      <c r="E968" s="0" t="n">
        <v>143</v>
      </c>
    </row>
    <row r="969" customFormat="false" ht="12.75" hidden="false" customHeight="false" outlineLevel="0" collapsed="false">
      <c r="A969" s="43" t="str">
        <f aca="false">CONCATENATE(C969,D969)</f>
        <v>ES23ES42</v>
      </c>
      <c r="B969" s="43" t="s">
        <v>648</v>
      </c>
      <c r="C969" s="43" t="s">
        <v>739</v>
      </c>
      <c r="D969" s="43" t="s">
        <v>743</v>
      </c>
      <c r="E969" s="0" t="n">
        <v>322</v>
      </c>
    </row>
    <row r="970" customFormat="false" ht="12.75" hidden="false" customHeight="false" outlineLevel="0" collapsed="false">
      <c r="A970" s="43" t="str">
        <f aca="false">CONCATENATE(C970,D970)</f>
        <v>ES23ES51</v>
      </c>
      <c r="B970" s="43" t="s">
        <v>648</v>
      </c>
      <c r="C970" s="43" t="s">
        <v>739</v>
      </c>
      <c r="D970" s="43" t="s">
        <v>745</v>
      </c>
      <c r="E970" s="0" t="n">
        <v>1289</v>
      </c>
    </row>
    <row r="971" customFormat="false" ht="12.75" hidden="false" customHeight="false" outlineLevel="0" collapsed="false">
      <c r="A971" s="43" t="str">
        <f aca="false">CONCATENATE(C971,D971)</f>
        <v>ES23ES52</v>
      </c>
      <c r="B971" s="43" t="s">
        <v>648</v>
      </c>
      <c r="C971" s="43" t="s">
        <v>739</v>
      </c>
      <c r="D971" s="43" t="s">
        <v>746</v>
      </c>
      <c r="E971" s="0" t="n">
        <v>1024</v>
      </c>
    </row>
    <row r="972" customFormat="false" ht="12.75" hidden="false" customHeight="false" outlineLevel="0" collapsed="false">
      <c r="A972" s="43" t="str">
        <f aca="false">CONCATENATE(C972,D972)</f>
        <v>ES23ES53</v>
      </c>
      <c r="B972" s="43" t="s">
        <v>648</v>
      </c>
      <c r="C972" s="43" t="s">
        <v>739</v>
      </c>
      <c r="D972" s="43" t="s">
        <v>747</v>
      </c>
      <c r="E972" s="0" t="n">
        <v>209</v>
      </c>
    </row>
    <row r="973" customFormat="false" ht="12.75" hidden="false" customHeight="false" outlineLevel="0" collapsed="false">
      <c r="A973" s="43" t="str">
        <f aca="false">CONCATENATE(C973,D973)</f>
        <v>ES23ES61</v>
      </c>
      <c r="B973" s="43" t="s">
        <v>648</v>
      </c>
      <c r="C973" s="43" t="s">
        <v>739</v>
      </c>
      <c r="D973" s="43" t="s">
        <v>748</v>
      </c>
      <c r="E973" s="0" t="n">
        <v>837</v>
      </c>
    </row>
    <row r="974" customFormat="false" ht="12.75" hidden="false" customHeight="false" outlineLevel="0" collapsed="false">
      <c r="A974" s="43" t="str">
        <f aca="false">CONCATENATE(C974,D974)</f>
        <v>ES23ES62</v>
      </c>
      <c r="B974" s="43" t="s">
        <v>648</v>
      </c>
      <c r="C974" s="43" t="s">
        <v>739</v>
      </c>
      <c r="D974" s="43" t="s">
        <v>749</v>
      </c>
      <c r="E974" s="0" t="n">
        <v>372</v>
      </c>
    </row>
    <row r="975" customFormat="false" ht="12.75" hidden="false" customHeight="false" outlineLevel="0" collapsed="false">
      <c r="A975" s="43" t="str">
        <f aca="false">CONCATENATE(C975,D975)</f>
        <v>ES23ES63</v>
      </c>
      <c r="B975" s="43" t="s">
        <v>648</v>
      </c>
      <c r="C975" s="43" t="s">
        <v>739</v>
      </c>
      <c r="D975" s="43" t="s">
        <v>750</v>
      </c>
      <c r="E975" s="0" t="n">
        <v>13</v>
      </c>
    </row>
    <row r="976" customFormat="false" ht="12.75" hidden="false" customHeight="false" outlineLevel="0" collapsed="false">
      <c r="A976" s="43" t="str">
        <f aca="false">CONCATENATE(C976,D976)</f>
        <v>ES23ES64</v>
      </c>
      <c r="B976" s="43" t="s">
        <v>648</v>
      </c>
      <c r="C976" s="43" t="s">
        <v>739</v>
      </c>
      <c r="D976" s="43" t="s">
        <v>751</v>
      </c>
      <c r="E976" s="0" t="n">
        <v>14</v>
      </c>
    </row>
    <row r="977" customFormat="false" ht="12.75" hidden="false" customHeight="false" outlineLevel="0" collapsed="false">
      <c r="A977" s="43" t="str">
        <f aca="false">CONCATENATE(C977,D977)</f>
        <v>ES24ES30</v>
      </c>
      <c r="B977" s="43" t="s">
        <v>648</v>
      </c>
      <c r="C977" s="43" t="s">
        <v>740</v>
      </c>
      <c r="D977" s="43" t="s">
        <v>741</v>
      </c>
      <c r="E977" s="0" t="n">
        <v>4830</v>
      </c>
    </row>
    <row r="978" customFormat="false" ht="12.75" hidden="false" customHeight="false" outlineLevel="0" collapsed="false">
      <c r="A978" s="43" t="str">
        <f aca="false">CONCATENATE(C978,D978)</f>
        <v>ES24ES41</v>
      </c>
      <c r="B978" s="43" t="s">
        <v>648</v>
      </c>
      <c r="C978" s="43" t="s">
        <v>740</v>
      </c>
      <c r="D978" s="43" t="s">
        <v>742</v>
      </c>
      <c r="E978" s="0" t="n">
        <v>2308</v>
      </c>
    </row>
    <row r="979" customFormat="false" ht="12.75" hidden="false" customHeight="false" outlineLevel="0" collapsed="false">
      <c r="A979" s="43" t="str">
        <f aca="false">CONCATENATE(C979,D979)</f>
        <v>ES24ES42</v>
      </c>
      <c r="B979" s="43" t="s">
        <v>648</v>
      </c>
      <c r="C979" s="43" t="s">
        <v>740</v>
      </c>
      <c r="D979" s="43" t="s">
        <v>743</v>
      </c>
      <c r="E979" s="0" t="n">
        <v>1639</v>
      </c>
    </row>
    <row r="980" customFormat="false" ht="12.75" hidden="false" customHeight="false" outlineLevel="0" collapsed="false">
      <c r="A980" s="43" t="str">
        <f aca="false">CONCATENATE(C980,D980)</f>
        <v>ES24ES43</v>
      </c>
      <c r="B980" s="43" t="s">
        <v>648</v>
      </c>
      <c r="C980" s="43" t="s">
        <v>740</v>
      </c>
      <c r="D980" s="43" t="s">
        <v>744</v>
      </c>
      <c r="E980" s="0" t="n">
        <v>447</v>
      </c>
    </row>
    <row r="981" customFormat="false" ht="12.75" hidden="false" customHeight="false" outlineLevel="0" collapsed="false">
      <c r="A981" s="43" t="str">
        <f aca="false">CONCATENATE(C981,D981)</f>
        <v>ES24ES51</v>
      </c>
      <c r="B981" s="43" t="s">
        <v>648</v>
      </c>
      <c r="C981" s="43" t="s">
        <v>740</v>
      </c>
      <c r="D981" s="43" t="s">
        <v>745</v>
      </c>
      <c r="E981" s="0" t="n">
        <v>10084</v>
      </c>
    </row>
    <row r="982" customFormat="false" ht="12.75" hidden="false" customHeight="false" outlineLevel="0" collapsed="false">
      <c r="A982" s="43" t="str">
        <f aca="false">CONCATENATE(C982,D982)</f>
        <v>ES24ES52</v>
      </c>
      <c r="B982" s="43" t="s">
        <v>648</v>
      </c>
      <c r="C982" s="43" t="s">
        <v>740</v>
      </c>
      <c r="D982" s="43" t="s">
        <v>746</v>
      </c>
      <c r="E982" s="0" t="n">
        <v>6274</v>
      </c>
    </row>
    <row r="983" customFormat="false" ht="12.75" hidden="false" customHeight="false" outlineLevel="0" collapsed="false">
      <c r="A983" s="43" t="str">
        <f aca="false">CONCATENATE(C983,D983)</f>
        <v>ES24ES53</v>
      </c>
      <c r="B983" s="43" t="s">
        <v>648</v>
      </c>
      <c r="C983" s="43" t="s">
        <v>740</v>
      </c>
      <c r="D983" s="43" t="s">
        <v>747</v>
      </c>
      <c r="E983" s="0" t="n">
        <v>880</v>
      </c>
    </row>
    <row r="984" customFormat="false" ht="12.75" hidden="false" customHeight="false" outlineLevel="0" collapsed="false">
      <c r="A984" s="43" t="str">
        <f aca="false">CONCATENATE(C984,D984)</f>
        <v>ES24ES61</v>
      </c>
      <c r="B984" s="43" t="s">
        <v>648</v>
      </c>
      <c r="C984" s="43" t="s">
        <v>740</v>
      </c>
      <c r="D984" s="43" t="s">
        <v>748</v>
      </c>
      <c r="E984" s="0" t="n">
        <v>3238</v>
      </c>
    </row>
    <row r="985" customFormat="false" ht="12.75" hidden="false" customHeight="false" outlineLevel="0" collapsed="false">
      <c r="A985" s="43" t="str">
        <f aca="false">CONCATENATE(C985,D985)</f>
        <v>ES24ES62</v>
      </c>
      <c r="B985" s="43" t="s">
        <v>648</v>
      </c>
      <c r="C985" s="43" t="s">
        <v>740</v>
      </c>
      <c r="D985" s="43" t="s">
        <v>749</v>
      </c>
      <c r="E985" s="0" t="n">
        <v>848</v>
      </c>
    </row>
    <row r="986" customFormat="false" ht="12.75" hidden="false" customHeight="false" outlineLevel="0" collapsed="false">
      <c r="A986" s="43" t="str">
        <f aca="false">CONCATENATE(C986,D986)</f>
        <v>ES24ES63</v>
      </c>
      <c r="B986" s="43" t="s">
        <v>648</v>
      </c>
      <c r="C986" s="43" t="s">
        <v>740</v>
      </c>
      <c r="D986" s="43" t="s">
        <v>750</v>
      </c>
      <c r="E986" s="0" t="n">
        <v>90</v>
      </c>
    </row>
    <row r="987" customFormat="false" ht="12.75" hidden="false" customHeight="false" outlineLevel="0" collapsed="false">
      <c r="A987" s="43" t="str">
        <f aca="false">CONCATENATE(C987,D987)</f>
        <v>ES24ES64</v>
      </c>
      <c r="B987" s="43" t="s">
        <v>648</v>
      </c>
      <c r="C987" s="43" t="s">
        <v>740</v>
      </c>
      <c r="D987" s="43" t="s">
        <v>751</v>
      </c>
      <c r="E987" s="0" t="n">
        <v>76</v>
      </c>
    </row>
    <row r="988" customFormat="false" ht="12.75" hidden="false" customHeight="false" outlineLevel="0" collapsed="false">
      <c r="A988" s="43" t="str">
        <f aca="false">CONCATENATE(C988,D988)</f>
        <v>ES30ES41</v>
      </c>
      <c r="B988" s="43" t="s">
        <v>648</v>
      </c>
      <c r="C988" s="43" t="s">
        <v>741</v>
      </c>
      <c r="D988" s="43" t="s">
        <v>742</v>
      </c>
      <c r="E988" s="0" t="n">
        <v>26823</v>
      </c>
    </row>
    <row r="989" customFormat="false" ht="12.75" hidden="false" customHeight="false" outlineLevel="0" collapsed="false">
      <c r="A989" s="43" t="str">
        <f aca="false">CONCATENATE(C989,D989)</f>
        <v>ES30ES42</v>
      </c>
      <c r="B989" s="43" t="s">
        <v>648</v>
      </c>
      <c r="C989" s="43" t="s">
        <v>741</v>
      </c>
      <c r="D989" s="43" t="s">
        <v>743</v>
      </c>
      <c r="E989" s="0" t="n">
        <v>57200</v>
      </c>
    </row>
    <row r="990" customFormat="false" ht="12.75" hidden="false" customHeight="false" outlineLevel="0" collapsed="false">
      <c r="A990" s="43" t="str">
        <f aca="false">CONCATENATE(C990,D990)</f>
        <v>ES30ES43</v>
      </c>
      <c r="B990" s="43" t="s">
        <v>648</v>
      </c>
      <c r="C990" s="43" t="s">
        <v>741</v>
      </c>
      <c r="D990" s="43" t="s">
        <v>744</v>
      </c>
      <c r="E990" s="0" t="n">
        <v>8678</v>
      </c>
    </row>
    <row r="991" customFormat="false" ht="12.75" hidden="false" customHeight="false" outlineLevel="0" collapsed="false">
      <c r="A991" s="43" t="str">
        <f aca="false">CONCATENATE(C991,D991)</f>
        <v>ES30ES51</v>
      </c>
      <c r="B991" s="43" t="s">
        <v>648</v>
      </c>
      <c r="C991" s="43" t="s">
        <v>741</v>
      </c>
      <c r="D991" s="43" t="s">
        <v>745</v>
      </c>
      <c r="E991" s="0" t="n">
        <v>16951</v>
      </c>
    </row>
    <row r="992" customFormat="false" ht="12.75" hidden="false" customHeight="false" outlineLevel="0" collapsed="false">
      <c r="A992" s="43" t="str">
        <f aca="false">CONCATENATE(C992,D992)</f>
        <v>ES30ES52</v>
      </c>
      <c r="B992" s="43" t="s">
        <v>648</v>
      </c>
      <c r="C992" s="43" t="s">
        <v>741</v>
      </c>
      <c r="D992" s="43" t="s">
        <v>746</v>
      </c>
      <c r="E992" s="0" t="n">
        <v>23535</v>
      </c>
    </row>
    <row r="993" customFormat="false" ht="12.75" hidden="false" customHeight="false" outlineLevel="0" collapsed="false">
      <c r="A993" s="43" t="str">
        <f aca="false">CONCATENATE(C993,D993)</f>
        <v>ES30ES53</v>
      </c>
      <c r="B993" s="43" t="s">
        <v>648</v>
      </c>
      <c r="C993" s="43" t="s">
        <v>741</v>
      </c>
      <c r="D993" s="43" t="s">
        <v>747</v>
      </c>
      <c r="E993" s="0" t="n">
        <v>6151</v>
      </c>
    </row>
    <row r="994" customFormat="false" ht="12.75" hidden="false" customHeight="false" outlineLevel="0" collapsed="false">
      <c r="A994" s="43" t="str">
        <f aca="false">CONCATENATE(C994,D994)</f>
        <v>ES30ES61</v>
      </c>
      <c r="B994" s="43" t="s">
        <v>648</v>
      </c>
      <c r="C994" s="43" t="s">
        <v>741</v>
      </c>
      <c r="D994" s="43" t="s">
        <v>748</v>
      </c>
      <c r="E994" s="0" t="n">
        <v>28062</v>
      </c>
    </row>
    <row r="995" customFormat="false" ht="12.75" hidden="false" customHeight="false" outlineLevel="0" collapsed="false">
      <c r="A995" s="43" t="str">
        <f aca="false">CONCATENATE(C995,D995)</f>
        <v>ES30ES62</v>
      </c>
      <c r="B995" s="43" t="s">
        <v>648</v>
      </c>
      <c r="C995" s="43" t="s">
        <v>741</v>
      </c>
      <c r="D995" s="43" t="s">
        <v>749</v>
      </c>
      <c r="E995" s="0" t="n">
        <v>6607</v>
      </c>
    </row>
    <row r="996" customFormat="false" ht="12.75" hidden="false" customHeight="false" outlineLevel="0" collapsed="false">
      <c r="A996" s="43" t="str">
        <f aca="false">CONCATENATE(C996,D996)</f>
        <v>ES30ES63</v>
      </c>
      <c r="B996" s="43" t="s">
        <v>648</v>
      </c>
      <c r="C996" s="43" t="s">
        <v>741</v>
      </c>
      <c r="D996" s="43" t="s">
        <v>750</v>
      </c>
      <c r="E996" s="0" t="n">
        <v>465</v>
      </c>
    </row>
    <row r="997" customFormat="false" ht="12.75" hidden="false" customHeight="false" outlineLevel="0" collapsed="false">
      <c r="A997" s="43" t="str">
        <f aca="false">CONCATENATE(C997,D997)</f>
        <v>ES30ES64</v>
      </c>
      <c r="B997" s="43" t="s">
        <v>648</v>
      </c>
      <c r="C997" s="43" t="s">
        <v>741</v>
      </c>
      <c r="D997" s="43" t="s">
        <v>751</v>
      </c>
      <c r="E997" s="0" t="n">
        <v>397</v>
      </c>
    </row>
    <row r="998" customFormat="false" ht="12.75" hidden="false" customHeight="false" outlineLevel="0" collapsed="false">
      <c r="A998" s="43" t="str">
        <f aca="false">CONCATENATE(C998,D998)</f>
        <v>ES41ES42</v>
      </c>
      <c r="B998" s="43" t="s">
        <v>648</v>
      </c>
      <c r="C998" s="43" t="s">
        <v>742</v>
      </c>
      <c r="D998" s="43" t="s">
        <v>743</v>
      </c>
      <c r="E998" s="0" t="n">
        <v>3381</v>
      </c>
    </row>
    <row r="999" customFormat="false" ht="12.75" hidden="false" customHeight="false" outlineLevel="0" collapsed="false">
      <c r="A999" s="43" t="str">
        <f aca="false">CONCATENATE(C999,D999)</f>
        <v>ES41ES43</v>
      </c>
      <c r="B999" s="43" t="s">
        <v>648</v>
      </c>
      <c r="C999" s="43" t="s">
        <v>742</v>
      </c>
      <c r="D999" s="43" t="s">
        <v>744</v>
      </c>
      <c r="E999" s="0" t="n">
        <v>2068</v>
      </c>
    </row>
    <row r="1000" customFormat="false" ht="12.75" hidden="false" customHeight="false" outlineLevel="0" collapsed="false">
      <c r="A1000" s="43" t="str">
        <f aca="false">CONCATENATE(C1000,D1000)</f>
        <v>ES41ES51</v>
      </c>
      <c r="B1000" s="43" t="s">
        <v>648</v>
      </c>
      <c r="C1000" s="43" t="s">
        <v>742</v>
      </c>
      <c r="D1000" s="43" t="s">
        <v>745</v>
      </c>
      <c r="E1000" s="0" t="n">
        <v>6702</v>
      </c>
    </row>
    <row r="1001" customFormat="false" ht="12.75" hidden="false" customHeight="false" outlineLevel="0" collapsed="false">
      <c r="A1001" s="43" t="str">
        <f aca="false">CONCATENATE(C1001,D1001)</f>
        <v>ES41ES52</v>
      </c>
      <c r="B1001" s="43" t="s">
        <v>648</v>
      </c>
      <c r="C1001" s="43" t="s">
        <v>742</v>
      </c>
      <c r="D1001" s="43" t="s">
        <v>746</v>
      </c>
      <c r="E1001" s="0" t="n">
        <v>6176</v>
      </c>
    </row>
    <row r="1002" customFormat="false" ht="12.75" hidden="false" customHeight="false" outlineLevel="0" collapsed="false">
      <c r="A1002" s="43" t="str">
        <f aca="false">CONCATENATE(C1002,D1002)</f>
        <v>ES41ES53</v>
      </c>
      <c r="B1002" s="43" t="s">
        <v>648</v>
      </c>
      <c r="C1002" s="43" t="s">
        <v>742</v>
      </c>
      <c r="D1002" s="43" t="s">
        <v>747</v>
      </c>
      <c r="E1002" s="0" t="n">
        <v>2109</v>
      </c>
    </row>
    <row r="1003" customFormat="false" ht="12.75" hidden="false" customHeight="false" outlineLevel="0" collapsed="false">
      <c r="A1003" s="43" t="str">
        <f aca="false">CONCATENATE(C1003,D1003)</f>
        <v>ES41ES61</v>
      </c>
      <c r="B1003" s="43" t="s">
        <v>648</v>
      </c>
      <c r="C1003" s="43" t="s">
        <v>742</v>
      </c>
      <c r="D1003" s="43" t="s">
        <v>748</v>
      </c>
      <c r="E1003" s="0" t="n">
        <v>4677</v>
      </c>
    </row>
    <row r="1004" customFormat="false" ht="12.75" hidden="false" customHeight="false" outlineLevel="0" collapsed="false">
      <c r="A1004" s="43" t="str">
        <f aca="false">CONCATENATE(C1004,D1004)</f>
        <v>ES41ES62</v>
      </c>
      <c r="B1004" s="43" t="s">
        <v>648</v>
      </c>
      <c r="C1004" s="43" t="s">
        <v>742</v>
      </c>
      <c r="D1004" s="43" t="s">
        <v>749</v>
      </c>
      <c r="E1004" s="0" t="n">
        <v>1420</v>
      </c>
    </row>
    <row r="1005" customFormat="false" ht="12.75" hidden="false" customHeight="false" outlineLevel="0" collapsed="false">
      <c r="A1005" s="43" t="str">
        <f aca="false">CONCATENATE(C1005,D1005)</f>
        <v>ES41ES63</v>
      </c>
      <c r="B1005" s="43" t="s">
        <v>648</v>
      </c>
      <c r="C1005" s="43" t="s">
        <v>742</v>
      </c>
      <c r="D1005" s="43" t="s">
        <v>750</v>
      </c>
      <c r="E1005" s="0" t="n">
        <v>93</v>
      </c>
    </row>
    <row r="1006" customFormat="false" ht="12.75" hidden="false" customHeight="false" outlineLevel="0" collapsed="false">
      <c r="A1006" s="43" t="str">
        <f aca="false">CONCATENATE(C1006,D1006)</f>
        <v>ES41ES64</v>
      </c>
      <c r="B1006" s="43" t="s">
        <v>648</v>
      </c>
      <c r="C1006" s="43" t="s">
        <v>742</v>
      </c>
      <c r="D1006" s="43" t="s">
        <v>751</v>
      </c>
      <c r="E1006" s="0" t="n">
        <v>121</v>
      </c>
    </row>
    <row r="1007" customFormat="false" ht="12.75" hidden="false" customHeight="false" outlineLevel="0" collapsed="false">
      <c r="A1007" s="43" t="str">
        <f aca="false">CONCATENATE(C1007,D1007)</f>
        <v>ES42ES43</v>
      </c>
      <c r="B1007" s="43" t="s">
        <v>648</v>
      </c>
      <c r="C1007" s="43" t="s">
        <v>743</v>
      </c>
      <c r="D1007" s="43" t="s">
        <v>744</v>
      </c>
      <c r="E1007" s="0" t="n">
        <v>2275</v>
      </c>
    </row>
    <row r="1008" customFormat="false" ht="12.75" hidden="false" customHeight="false" outlineLevel="0" collapsed="false">
      <c r="A1008" s="43" t="str">
        <f aca="false">CONCATENATE(C1008,D1008)</f>
        <v>ES42ES51</v>
      </c>
      <c r="B1008" s="43" t="s">
        <v>648</v>
      </c>
      <c r="C1008" s="43" t="s">
        <v>743</v>
      </c>
      <c r="D1008" s="43" t="s">
        <v>745</v>
      </c>
      <c r="E1008" s="0" t="n">
        <v>5465</v>
      </c>
    </row>
    <row r="1009" customFormat="false" ht="12.75" hidden="false" customHeight="false" outlineLevel="0" collapsed="false">
      <c r="A1009" s="43" t="str">
        <f aca="false">CONCATENATE(C1009,D1009)</f>
        <v>ES42ES52</v>
      </c>
      <c r="B1009" s="43" t="s">
        <v>648</v>
      </c>
      <c r="C1009" s="43" t="s">
        <v>743</v>
      </c>
      <c r="D1009" s="43" t="s">
        <v>746</v>
      </c>
      <c r="E1009" s="0" t="n">
        <v>14370</v>
      </c>
    </row>
    <row r="1010" customFormat="false" ht="12.75" hidden="false" customHeight="false" outlineLevel="0" collapsed="false">
      <c r="A1010" s="43" t="str">
        <f aca="false">CONCATENATE(C1010,D1010)</f>
        <v>ES42ES53</v>
      </c>
      <c r="B1010" s="43" t="s">
        <v>648</v>
      </c>
      <c r="C1010" s="43" t="s">
        <v>743</v>
      </c>
      <c r="D1010" s="43" t="s">
        <v>747</v>
      </c>
      <c r="E1010" s="0" t="n">
        <v>1685</v>
      </c>
    </row>
    <row r="1011" customFormat="false" ht="12.75" hidden="false" customHeight="false" outlineLevel="0" collapsed="false">
      <c r="A1011" s="43" t="str">
        <f aca="false">CONCATENATE(C1011,D1011)</f>
        <v>ES42ES61</v>
      </c>
      <c r="B1011" s="43" t="s">
        <v>648</v>
      </c>
      <c r="C1011" s="43" t="s">
        <v>743</v>
      </c>
      <c r="D1011" s="43" t="s">
        <v>748</v>
      </c>
      <c r="E1011" s="0" t="n">
        <v>7945</v>
      </c>
    </row>
    <row r="1012" customFormat="false" ht="12.75" hidden="false" customHeight="false" outlineLevel="0" collapsed="false">
      <c r="A1012" s="43" t="str">
        <f aca="false">CONCATENATE(C1012,D1012)</f>
        <v>ES42ES62</v>
      </c>
      <c r="B1012" s="43" t="s">
        <v>648</v>
      </c>
      <c r="C1012" s="43" t="s">
        <v>743</v>
      </c>
      <c r="D1012" s="43" t="s">
        <v>749</v>
      </c>
      <c r="E1012" s="0" t="n">
        <v>3751</v>
      </c>
    </row>
    <row r="1013" customFormat="false" ht="12.75" hidden="false" customHeight="false" outlineLevel="0" collapsed="false">
      <c r="A1013" s="43" t="str">
        <f aca="false">CONCATENATE(C1013,D1013)</f>
        <v>ES42ES63</v>
      </c>
      <c r="B1013" s="43" t="s">
        <v>648</v>
      </c>
      <c r="C1013" s="43" t="s">
        <v>743</v>
      </c>
      <c r="D1013" s="43" t="s">
        <v>750</v>
      </c>
      <c r="E1013" s="0" t="n">
        <v>88</v>
      </c>
    </row>
    <row r="1014" customFormat="false" ht="12.75" hidden="false" customHeight="false" outlineLevel="0" collapsed="false">
      <c r="A1014" s="43" t="str">
        <f aca="false">CONCATENATE(C1014,D1014)</f>
        <v>ES42ES64</v>
      </c>
      <c r="B1014" s="43" t="s">
        <v>648</v>
      </c>
      <c r="C1014" s="43" t="s">
        <v>743</v>
      </c>
      <c r="D1014" s="43" t="s">
        <v>751</v>
      </c>
      <c r="E1014" s="0" t="n">
        <v>91</v>
      </c>
    </row>
    <row r="1015" customFormat="false" ht="12.75" hidden="false" customHeight="false" outlineLevel="0" collapsed="false">
      <c r="A1015" s="43" t="str">
        <f aca="false">CONCATENATE(C1015,D1015)</f>
        <v>ES43ES51</v>
      </c>
      <c r="B1015" s="43" t="s">
        <v>648</v>
      </c>
      <c r="C1015" s="43" t="s">
        <v>744</v>
      </c>
      <c r="D1015" s="43" t="s">
        <v>745</v>
      </c>
      <c r="E1015" s="0" t="n">
        <v>3940</v>
      </c>
    </row>
    <row r="1016" customFormat="false" ht="12.75" hidden="false" customHeight="false" outlineLevel="0" collapsed="false">
      <c r="A1016" s="43" t="str">
        <f aca="false">CONCATENATE(C1016,D1016)</f>
        <v>ES43ES52</v>
      </c>
      <c r="B1016" s="43" t="s">
        <v>648</v>
      </c>
      <c r="C1016" s="43" t="s">
        <v>744</v>
      </c>
      <c r="D1016" s="43" t="s">
        <v>746</v>
      </c>
      <c r="E1016" s="0" t="n">
        <v>1936</v>
      </c>
    </row>
    <row r="1017" customFormat="false" ht="12.75" hidden="false" customHeight="false" outlineLevel="0" collapsed="false">
      <c r="A1017" s="43" t="str">
        <f aca="false">CONCATENATE(C1017,D1017)</f>
        <v>ES43ES53</v>
      </c>
      <c r="B1017" s="43" t="s">
        <v>648</v>
      </c>
      <c r="C1017" s="43" t="s">
        <v>744</v>
      </c>
      <c r="D1017" s="43" t="s">
        <v>747</v>
      </c>
      <c r="E1017" s="0" t="n">
        <v>1339</v>
      </c>
    </row>
    <row r="1018" customFormat="false" ht="12.75" hidden="false" customHeight="false" outlineLevel="0" collapsed="false">
      <c r="A1018" s="43" t="str">
        <f aca="false">CONCATENATE(C1018,D1018)</f>
        <v>ES43ES61</v>
      </c>
      <c r="B1018" s="43" t="s">
        <v>648</v>
      </c>
      <c r="C1018" s="43" t="s">
        <v>744</v>
      </c>
      <c r="D1018" s="43" t="s">
        <v>748</v>
      </c>
      <c r="E1018" s="0" t="n">
        <v>5296</v>
      </c>
    </row>
    <row r="1019" customFormat="false" ht="12.75" hidden="false" customHeight="false" outlineLevel="0" collapsed="false">
      <c r="A1019" s="43" t="str">
        <f aca="false">CONCATENATE(C1019,D1019)</f>
        <v>ES43ES62</v>
      </c>
      <c r="B1019" s="43" t="s">
        <v>648</v>
      </c>
      <c r="C1019" s="43" t="s">
        <v>744</v>
      </c>
      <c r="D1019" s="43" t="s">
        <v>749</v>
      </c>
      <c r="E1019" s="0" t="n">
        <v>578</v>
      </c>
    </row>
    <row r="1020" customFormat="false" ht="12.75" hidden="false" customHeight="false" outlineLevel="0" collapsed="false">
      <c r="A1020" s="43" t="str">
        <f aca="false">CONCATENATE(C1020,D1020)</f>
        <v>ES43ES63</v>
      </c>
      <c r="B1020" s="43" t="s">
        <v>648</v>
      </c>
      <c r="C1020" s="43" t="s">
        <v>744</v>
      </c>
      <c r="D1020" s="43" t="s">
        <v>750</v>
      </c>
      <c r="E1020" s="0" t="n">
        <v>70</v>
      </c>
    </row>
    <row r="1021" customFormat="false" ht="12.75" hidden="false" customHeight="false" outlineLevel="0" collapsed="false">
      <c r="A1021" s="43" t="str">
        <f aca="false">CONCATENATE(C1021,D1021)</f>
        <v>ES43ES64</v>
      </c>
      <c r="B1021" s="43" t="s">
        <v>648</v>
      </c>
      <c r="C1021" s="43" t="s">
        <v>744</v>
      </c>
      <c r="D1021" s="43" t="s">
        <v>751</v>
      </c>
      <c r="E1021" s="0" t="n">
        <v>47</v>
      </c>
    </row>
    <row r="1022" customFormat="false" ht="12.75" hidden="false" customHeight="false" outlineLevel="0" collapsed="false">
      <c r="A1022" s="43" t="str">
        <f aca="false">CONCATENATE(C1022,D1022)</f>
        <v>ES51ES52</v>
      </c>
      <c r="B1022" s="43" t="s">
        <v>648</v>
      </c>
      <c r="C1022" s="43" t="s">
        <v>745</v>
      </c>
      <c r="D1022" s="43" t="s">
        <v>746</v>
      </c>
      <c r="E1022" s="0" t="n">
        <v>21964</v>
      </c>
    </row>
    <row r="1023" customFormat="false" ht="12.75" hidden="false" customHeight="false" outlineLevel="0" collapsed="false">
      <c r="A1023" s="43" t="str">
        <f aca="false">CONCATENATE(C1023,D1023)</f>
        <v>ES51ES53</v>
      </c>
      <c r="B1023" s="43" t="s">
        <v>648</v>
      </c>
      <c r="C1023" s="43" t="s">
        <v>745</v>
      </c>
      <c r="D1023" s="43" t="s">
        <v>747</v>
      </c>
      <c r="E1023" s="0" t="n">
        <v>10011</v>
      </c>
    </row>
    <row r="1024" customFormat="false" ht="12.75" hidden="false" customHeight="false" outlineLevel="0" collapsed="false">
      <c r="A1024" s="43" t="str">
        <f aca="false">CONCATENATE(C1024,D1024)</f>
        <v>ES51ES61</v>
      </c>
      <c r="B1024" s="43" t="s">
        <v>648</v>
      </c>
      <c r="C1024" s="43" t="s">
        <v>745</v>
      </c>
      <c r="D1024" s="43" t="s">
        <v>748</v>
      </c>
      <c r="E1024" s="0" t="n">
        <v>27988</v>
      </c>
    </row>
    <row r="1025" customFormat="false" ht="12.75" hidden="false" customHeight="false" outlineLevel="0" collapsed="false">
      <c r="A1025" s="43" t="str">
        <f aca="false">CONCATENATE(C1025,D1025)</f>
        <v>ES51ES62</v>
      </c>
      <c r="B1025" s="43" t="s">
        <v>648</v>
      </c>
      <c r="C1025" s="43" t="s">
        <v>745</v>
      </c>
      <c r="D1025" s="43" t="s">
        <v>749</v>
      </c>
      <c r="E1025" s="0" t="n">
        <v>5127</v>
      </c>
    </row>
    <row r="1026" customFormat="false" ht="12.75" hidden="false" customHeight="false" outlineLevel="0" collapsed="false">
      <c r="A1026" s="43" t="str">
        <f aca="false">CONCATENATE(C1026,D1026)</f>
        <v>ES51ES63</v>
      </c>
      <c r="B1026" s="43" t="s">
        <v>648</v>
      </c>
      <c r="C1026" s="43" t="s">
        <v>745</v>
      </c>
      <c r="D1026" s="43" t="s">
        <v>750</v>
      </c>
      <c r="E1026" s="0" t="n">
        <v>264</v>
      </c>
    </row>
    <row r="1027" customFormat="false" ht="12.75" hidden="false" customHeight="false" outlineLevel="0" collapsed="false">
      <c r="A1027" s="43" t="str">
        <f aca="false">CONCATENATE(C1027,D1027)</f>
        <v>ES51ES64</v>
      </c>
      <c r="B1027" s="43" t="s">
        <v>648</v>
      </c>
      <c r="C1027" s="43" t="s">
        <v>745</v>
      </c>
      <c r="D1027" s="43" t="s">
        <v>751</v>
      </c>
      <c r="E1027" s="0" t="n">
        <v>832</v>
      </c>
    </row>
    <row r="1028" customFormat="false" ht="12.75" hidden="false" customHeight="false" outlineLevel="0" collapsed="false">
      <c r="A1028" s="43" t="str">
        <f aca="false">CONCATENATE(C1028,D1028)</f>
        <v>ES52ES53</v>
      </c>
      <c r="B1028" s="43" t="s">
        <v>648</v>
      </c>
      <c r="C1028" s="43" t="s">
        <v>746</v>
      </c>
      <c r="D1028" s="43" t="s">
        <v>747</v>
      </c>
      <c r="E1028" s="0" t="n">
        <v>7011</v>
      </c>
    </row>
    <row r="1029" customFormat="false" ht="12.75" hidden="false" customHeight="false" outlineLevel="0" collapsed="false">
      <c r="A1029" s="43" t="str">
        <f aca="false">CONCATENATE(C1029,D1029)</f>
        <v>ES52ES61</v>
      </c>
      <c r="B1029" s="43" t="s">
        <v>648</v>
      </c>
      <c r="C1029" s="43" t="s">
        <v>746</v>
      </c>
      <c r="D1029" s="43" t="s">
        <v>748</v>
      </c>
      <c r="E1029" s="0" t="n">
        <v>17592</v>
      </c>
    </row>
    <row r="1030" customFormat="false" ht="12.75" hidden="false" customHeight="false" outlineLevel="0" collapsed="false">
      <c r="A1030" s="43" t="str">
        <f aca="false">CONCATENATE(C1030,D1030)</f>
        <v>ES52ES62</v>
      </c>
      <c r="B1030" s="43" t="s">
        <v>648</v>
      </c>
      <c r="C1030" s="43" t="s">
        <v>746</v>
      </c>
      <c r="D1030" s="43" t="s">
        <v>749</v>
      </c>
      <c r="E1030" s="0" t="n">
        <v>13550</v>
      </c>
    </row>
    <row r="1031" customFormat="false" ht="12.75" hidden="false" customHeight="false" outlineLevel="0" collapsed="false">
      <c r="A1031" s="43" t="str">
        <f aca="false">CONCATENATE(C1031,D1031)</f>
        <v>ES52ES63</v>
      </c>
      <c r="B1031" s="43" t="s">
        <v>648</v>
      </c>
      <c r="C1031" s="43" t="s">
        <v>746</v>
      </c>
      <c r="D1031" s="43" t="s">
        <v>750</v>
      </c>
      <c r="E1031" s="0" t="n">
        <v>228</v>
      </c>
    </row>
    <row r="1032" customFormat="false" ht="12.75" hidden="false" customHeight="false" outlineLevel="0" collapsed="false">
      <c r="A1032" s="43" t="str">
        <f aca="false">CONCATENATE(C1032,D1032)</f>
        <v>ES52ES64</v>
      </c>
      <c r="B1032" s="43" t="s">
        <v>648</v>
      </c>
      <c r="C1032" s="43" t="s">
        <v>746</v>
      </c>
      <c r="D1032" s="43" t="s">
        <v>751</v>
      </c>
      <c r="E1032" s="0" t="n">
        <v>462</v>
      </c>
    </row>
    <row r="1033" customFormat="false" ht="12.75" hidden="false" customHeight="false" outlineLevel="0" collapsed="false">
      <c r="A1033" s="43" t="str">
        <f aca="false">CONCATENATE(C1033,D1033)</f>
        <v>ES53ES61</v>
      </c>
      <c r="B1033" s="43" t="s">
        <v>648</v>
      </c>
      <c r="C1033" s="43" t="s">
        <v>747</v>
      </c>
      <c r="D1033" s="43" t="s">
        <v>748</v>
      </c>
      <c r="E1033" s="0" t="n">
        <v>10355</v>
      </c>
    </row>
    <row r="1034" customFormat="false" ht="12.75" hidden="false" customHeight="false" outlineLevel="0" collapsed="false">
      <c r="A1034" s="43" t="str">
        <f aca="false">CONCATENATE(C1034,D1034)</f>
        <v>ES53ES62</v>
      </c>
      <c r="B1034" s="43" t="s">
        <v>648</v>
      </c>
      <c r="C1034" s="43" t="s">
        <v>747</v>
      </c>
      <c r="D1034" s="43" t="s">
        <v>749</v>
      </c>
      <c r="E1034" s="0" t="n">
        <v>1489</v>
      </c>
    </row>
    <row r="1035" customFormat="false" ht="12.75" hidden="false" customHeight="false" outlineLevel="0" collapsed="false">
      <c r="A1035" s="43" t="str">
        <f aca="false">CONCATENATE(C1035,D1035)</f>
        <v>ES53ES63</v>
      </c>
      <c r="B1035" s="43" t="s">
        <v>648</v>
      </c>
      <c r="C1035" s="43" t="s">
        <v>747</v>
      </c>
      <c r="D1035" s="43" t="s">
        <v>750</v>
      </c>
      <c r="E1035" s="0" t="n">
        <v>118</v>
      </c>
    </row>
    <row r="1036" customFormat="false" ht="12.75" hidden="false" customHeight="false" outlineLevel="0" collapsed="false">
      <c r="A1036" s="43" t="str">
        <f aca="false">CONCATENATE(C1036,D1036)</f>
        <v>ES53ES64</v>
      </c>
      <c r="B1036" s="43" t="s">
        <v>648</v>
      </c>
      <c r="C1036" s="43" t="s">
        <v>747</v>
      </c>
      <c r="D1036" s="43" t="s">
        <v>751</v>
      </c>
      <c r="E1036" s="0" t="n">
        <v>143</v>
      </c>
    </row>
    <row r="1037" customFormat="false" ht="12.75" hidden="false" customHeight="false" outlineLevel="0" collapsed="false">
      <c r="A1037" s="43" t="str">
        <f aca="false">CONCATENATE(C1037,D1037)</f>
        <v>ES61ES62</v>
      </c>
      <c r="B1037" s="43" t="s">
        <v>648</v>
      </c>
      <c r="C1037" s="43" t="s">
        <v>748</v>
      </c>
      <c r="D1037" s="43" t="s">
        <v>749</v>
      </c>
      <c r="E1037" s="0" t="n">
        <v>8084</v>
      </c>
    </row>
    <row r="1038" customFormat="false" ht="12.75" hidden="false" customHeight="false" outlineLevel="0" collapsed="false">
      <c r="A1038" s="43" t="str">
        <f aca="false">CONCATENATE(C1038,D1038)</f>
        <v>ES61ES63</v>
      </c>
      <c r="B1038" s="43" t="s">
        <v>648</v>
      </c>
      <c r="C1038" s="43" t="s">
        <v>748</v>
      </c>
      <c r="D1038" s="43" t="s">
        <v>750</v>
      </c>
      <c r="E1038" s="0" t="n">
        <v>2790</v>
      </c>
    </row>
    <row r="1039" customFormat="false" ht="12.75" hidden="false" customHeight="false" outlineLevel="0" collapsed="false">
      <c r="A1039" s="43" t="str">
        <f aca="false">CONCATENATE(C1039,D1039)</f>
        <v>ES61ES64</v>
      </c>
      <c r="B1039" s="43" t="s">
        <v>648</v>
      </c>
      <c r="C1039" s="43" t="s">
        <v>748</v>
      </c>
      <c r="D1039" s="43" t="s">
        <v>751</v>
      </c>
      <c r="E1039" s="0" t="n">
        <v>2150</v>
      </c>
    </row>
    <row r="1040" customFormat="false" ht="12.75" hidden="false" customHeight="false" outlineLevel="0" collapsed="false">
      <c r="A1040" s="43" t="str">
        <f aca="false">CONCATENATE(C1040,D1040)</f>
        <v>ES62ES63</v>
      </c>
      <c r="B1040" s="43" t="s">
        <v>648</v>
      </c>
      <c r="C1040" s="43" t="s">
        <v>749</v>
      </c>
      <c r="D1040" s="43" t="s">
        <v>750</v>
      </c>
      <c r="E1040" s="0" t="n">
        <v>71</v>
      </c>
    </row>
    <row r="1041" customFormat="false" ht="12.75" hidden="false" customHeight="false" outlineLevel="0" collapsed="false">
      <c r="A1041" s="43" t="str">
        <f aca="false">CONCATENATE(C1041,D1041)</f>
        <v>ES62ES64</v>
      </c>
      <c r="B1041" s="43" t="s">
        <v>648</v>
      </c>
      <c r="C1041" s="43" t="s">
        <v>749</v>
      </c>
      <c r="D1041" s="43" t="s">
        <v>751</v>
      </c>
      <c r="E1041" s="0" t="n">
        <v>149</v>
      </c>
    </row>
    <row r="1042" customFormat="false" ht="12.75" hidden="false" customHeight="false" outlineLevel="0" collapsed="false">
      <c r="A1042" s="43" t="str">
        <f aca="false">CONCATENATE(C1042,D1042)</f>
        <v>ES63ES64</v>
      </c>
      <c r="B1042" s="43" t="s">
        <v>648</v>
      </c>
      <c r="C1042" s="43" t="s">
        <v>750</v>
      </c>
      <c r="D1042" s="43" t="s">
        <v>751</v>
      </c>
      <c r="E1042" s="0" t="n">
        <v>104</v>
      </c>
    </row>
    <row r="1043" customFormat="false" ht="12.75" hidden="false" customHeight="false" outlineLevel="0" collapsed="false">
      <c r="A1043" s="43" t="str">
        <f aca="false">CONCATENATE(C1043,D1043)</f>
        <v>ES70ES64</v>
      </c>
      <c r="B1043" s="43" t="s">
        <v>648</v>
      </c>
      <c r="C1043" s="43" t="s">
        <v>752</v>
      </c>
      <c r="D1043" s="43" t="s">
        <v>751</v>
      </c>
      <c r="E1043" s="0" t="n">
        <v>714</v>
      </c>
    </row>
    <row r="1044" customFormat="false" ht="12.75" hidden="false" customHeight="false" outlineLevel="0" collapsed="false">
      <c r="A1044" s="43" t="str">
        <f aca="false">CONCATENATE(C1044,D1044)</f>
        <v>ES70ES63</v>
      </c>
      <c r="B1044" s="43" t="s">
        <v>648</v>
      </c>
      <c r="C1044" s="43" t="s">
        <v>752</v>
      </c>
      <c r="D1044" s="43" t="s">
        <v>750</v>
      </c>
      <c r="E1044" s="0" t="n">
        <v>170</v>
      </c>
    </row>
    <row r="1045" customFormat="false" ht="12.75" hidden="false" customHeight="false" outlineLevel="0" collapsed="false">
      <c r="A1045" s="43" t="str">
        <f aca="false">CONCATENATE(C1045,D1045)</f>
        <v>ES70ES62</v>
      </c>
      <c r="B1045" s="43" t="s">
        <v>648</v>
      </c>
      <c r="C1045" s="43" t="s">
        <v>752</v>
      </c>
      <c r="D1045" s="43" t="s">
        <v>749</v>
      </c>
      <c r="E1045" s="0" t="n">
        <v>1050</v>
      </c>
    </row>
    <row r="1046" customFormat="false" ht="12.75" hidden="false" customHeight="false" outlineLevel="0" collapsed="false">
      <c r="A1046" s="43" t="str">
        <f aca="false">CONCATENATE(C1046,D1046)</f>
        <v>ES70ES61</v>
      </c>
      <c r="B1046" s="43" t="s">
        <v>648</v>
      </c>
      <c r="C1046" s="43" t="s">
        <v>752</v>
      </c>
      <c r="D1046" s="43" t="s">
        <v>748</v>
      </c>
      <c r="E1046" s="0" t="n">
        <v>10902</v>
      </c>
    </row>
    <row r="1047" customFormat="false" ht="12.75" hidden="false" customHeight="false" outlineLevel="0" collapsed="false">
      <c r="A1047" s="43" t="str">
        <f aca="false">CONCATENATE(C1047,D1047)</f>
        <v>ES70ES53</v>
      </c>
      <c r="B1047" s="43" t="s">
        <v>648</v>
      </c>
      <c r="C1047" s="43" t="s">
        <v>752</v>
      </c>
      <c r="D1047" s="43" t="s">
        <v>747</v>
      </c>
      <c r="E1047" s="0" t="n">
        <v>2568</v>
      </c>
    </row>
    <row r="1048" customFormat="false" ht="12.75" hidden="false" customHeight="false" outlineLevel="0" collapsed="false">
      <c r="A1048" s="43" t="str">
        <f aca="false">CONCATENATE(C1048,D1048)</f>
        <v>ES70ES52</v>
      </c>
      <c r="B1048" s="43" t="s">
        <v>648</v>
      </c>
      <c r="C1048" s="43" t="s">
        <v>752</v>
      </c>
      <c r="D1048" s="43" t="s">
        <v>746</v>
      </c>
      <c r="E1048" s="0" t="n">
        <v>4658</v>
      </c>
    </row>
    <row r="1049" customFormat="false" ht="12.75" hidden="false" customHeight="false" outlineLevel="0" collapsed="false">
      <c r="A1049" s="43" t="str">
        <f aca="false">CONCATENATE(C1049,D1049)</f>
        <v>ES70ES51</v>
      </c>
      <c r="B1049" s="43" t="s">
        <v>648</v>
      </c>
      <c r="C1049" s="43" t="s">
        <v>752</v>
      </c>
      <c r="D1049" s="43" t="s">
        <v>745</v>
      </c>
      <c r="E1049" s="0" t="n">
        <v>6233</v>
      </c>
    </row>
    <row r="1050" customFormat="false" ht="12.75" hidden="false" customHeight="false" outlineLevel="0" collapsed="false">
      <c r="A1050" s="43" t="str">
        <f aca="false">CONCATENATE(C1050,D1050)</f>
        <v>ES70ES43</v>
      </c>
      <c r="B1050" s="43" t="s">
        <v>648</v>
      </c>
      <c r="C1050" s="43" t="s">
        <v>752</v>
      </c>
      <c r="D1050" s="43" t="s">
        <v>744</v>
      </c>
      <c r="E1050" s="0" t="n">
        <v>1315</v>
      </c>
    </row>
    <row r="1051" customFormat="false" ht="12.75" hidden="false" customHeight="false" outlineLevel="0" collapsed="false">
      <c r="A1051" s="43" t="str">
        <f aca="false">CONCATENATE(C1051,D1051)</f>
        <v>ES70ES42</v>
      </c>
      <c r="B1051" s="43" t="s">
        <v>648</v>
      </c>
      <c r="C1051" s="43" t="s">
        <v>752</v>
      </c>
      <c r="D1051" s="43" t="s">
        <v>743</v>
      </c>
      <c r="E1051" s="0" t="n">
        <v>1501</v>
      </c>
    </row>
    <row r="1052" customFormat="false" ht="12.75" hidden="false" customHeight="false" outlineLevel="0" collapsed="false">
      <c r="A1052" s="43" t="str">
        <f aca="false">CONCATENATE(C1052,D1052)</f>
        <v>ES70ES41</v>
      </c>
      <c r="B1052" s="43" t="s">
        <v>648</v>
      </c>
      <c r="C1052" s="43" t="s">
        <v>752</v>
      </c>
      <c r="D1052" s="43" t="s">
        <v>742</v>
      </c>
      <c r="E1052" s="0" t="n">
        <v>2863</v>
      </c>
    </row>
    <row r="1053" customFormat="false" ht="12.75" hidden="false" customHeight="false" outlineLevel="0" collapsed="false">
      <c r="A1053" s="43" t="str">
        <f aca="false">CONCATENATE(C1053,D1053)</f>
        <v>ES70ES30</v>
      </c>
      <c r="B1053" s="43" t="s">
        <v>648</v>
      </c>
      <c r="C1053" s="43" t="s">
        <v>752</v>
      </c>
      <c r="D1053" s="43" t="s">
        <v>741</v>
      </c>
      <c r="E1053" s="0" t="n">
        <v>9213</v>
      </c>
    </row>
    <row r="1054" customFormat="false" ht="12.75" hidden="false" customHeight="false" outlineLevel="0" collapsed="false">
      <c r="A1054" s="43" t="str">
        <f aca="false">CONCATENATE(C1054,D1054)</f>
        <v>ES70ES24</v>
      </c>
      <c r="B1054" s="43" t="s">
        <v>648</v>
      </c>
      <c r="C1054" s="43" t="s">
        <v>752</v>
      </c>
      <c r="D1054" s="43" t="s">
        <v>740</v>
      </c>
      <c r="E1054" s="0" t="n">
        <v>1118</v>
      </c>
    </row>
    <row r="1055" customFormat="false" ht="12.75" hidden="false" customHeight="false" outlineLevel="0" collapsed="false">
      <c r="A1055" s="43" t="str">
        <f aca="false">CONCATENATE(C1055,D1055)</f>
        <v>ES70ES23</v>
      </c>
      <c r="B1055" s="43" t="s">
        <v>648</v>
      </c>
      <c r="C1055" s="43" t="s">
        <v>752</v>
      </c>
      <c r="D1055" s="43" t="s">
        <v>739</v>
      </c>
      <c r="E1055" s="0" t="n">
        <v>293</v>
      </c>
    </row>
    <row r="1056" customFormat="false" ht="12.75" hidden="false" customHeight="false" outlineLevel="0" collapsed="false">
      <c r="A1056" s="43" t="str">
        <f aca="false">CONCATENATE(C1056,D1056)</f>
        <v>ES70ES22</v>
      </c>
      <c r="B1056" s="43" t="s">
        <v>648</v>
      </c>
      <c r="C1056" s="43" t="s">
        <v>752</v>
      </c>
      <c r="D1056" s="43" t="s">
        <v>738</v>
      </c>
      <c r="E1056" s="0" t="n">
        <v>406</v>
      </c>
    </row>
    <row r="1057" customFormat="false" ht="12.75" hidden="false" customHeight="false" outlineLevel="0" collapsed="false">
      <c r="A1057" s="43" t="str">
        <f aca="false">CONCATENATE(C1057,D1057)</f>
        <v>ES70ES21</v>
      </c>
      <c r="B1057" s="43" t="s">
        <v>648</v>
      </c>
      <c r="C1057" s="43" t="s">
        <v>752</v>
      </c>
      <c r="D1057" s="43" t="s">
        <v>737</v>
      </c>
      <c r="E1057" s="0" t="n">
        <v>1514</v>
      </c>
    </row>
    <row r="1058" customFormat="false" ht="12.75" hidden="false" customHeight="false" outlineLevel="0" collapsed="false">
      <c r="A1058" s="43" t="str">
        <f aca="false">CONCATENATE(C1058,D1058)</f>
        <v>ES70ES13</v>
      </c>
      <c r="B1058" s="43" t="s">
        <v>648</v>
      </c>
      <c r="C1058" s="43" t="s">
        <v>752</v>
      </c>
      <c r="D1058" s="43" t="s">
        <v>736</v>
      </c>
      <c r="E1058" s="0" t="n">
        <v>775</v>
      </c>
    </row>
    <row r="1059" customFormat="false" ht="12.75" hidden="false" customHeight="false" outlineLevel="0" collapsed="false">
      <c r="A1059" s="43" t="str">
        <f aca="false">CONCATENATE(C1059,D1059)</f>
        <v>ES70ES12</v>
      </c>
      <c r="B1059" s="43" t="s">
        <v>648</v>
      </c>
      <c r="C1059" s="43" t="s">
        <v>752</v>
      </c>
      <c r="D1059" s="43" t="s">
        <v>735</v>
      </c>
      <c r="E1059" s="0" t="n">
        <v>1755</v>
      </c>
    </row>
    <row r="1060" customFormat="false" ht="12.75" hidden="false" customHeight="false" outlineLevel="0" collapsed="false">
      <c r="A1060" s="43" t="str">
        <f aca="false">CONCATENATE(C1060,D1060)</f>
        <v>ES70ES11</v>
      </c>
      <c r="B1060" s="43" t="s">
        <v>648</v>
      </c>
      <c r="C1060" s="43" t="s">
        <v>752</v>
      </c>
      <c r="D1060" s="43" t="s">
        <v>734</v>
      </c>
      <c r="E1060" s="0" t="n">
        <v>7072</v>
      </c>
    </row>
    <row r="1061" customFormat="false" ht="12.75" hidden="false" customHeight="false" outlineLevel="0" collapsed="false">
      <c r="A1061" s="43" t="str">
        <f aca="false">CONCATENATE(C1061,D1061)</f>
        <v>FI13FI18</v>
      </c>
      <c r="B1061" s="43" t="s">
        <v>648</v>
      </c>
      <c r="C1061" s="43" t="s">
        <v>753</v>
      </c>
      <c r="D1061" s="43" t="s">
        <v>754</v>
      </c>
      <c r="E1061" s="0" t="n">
        <v>15740</v>
      </c>
    </row>
    <row r="1062" customFormat="false" ht="12.75" hidden="false" customHeight="false" outlineLevel="0" collapsed="false">
      <c r="A1062" s="43" t="str">
        <f aca="false">CONCATENATE(C1062,D1062)</f>
        <v>FI13FI19</v>
      </c>
      <c r="B1062" s="43" t="s">
        <v>648</v>
      </c>
      <c r="C1062" s="43" t="s">
        <v>753</v>
      </c>
      <c r="D1062" s="43" t="s">
        <v>755</v>
      </c>
      <c r="E1062" s="0" t="n">
        <v>7252</v>
      </c>
    </row>
    <row r="1063" customFormat="false" ht="12.75" hidden="false" customHeight="false" outlineLevel="0" collapsed="false">
      <c r="A1063" s="43" t="str">
        <f aca="false">CONCATENATE(C1063,D1063)</f>
        <v>FI13FI20</v>
      </c>
      <c r="B1063" s="43" t="s">
        <v>648</v>
      </c>
      <c r="C1063" s="43" t="s">
        <v>753</v>
      </c>
      <c r="D1063" s="43" t="s">
        <v>756</v>
      </c>
      <c r="E1063" s="0" t="n">
        <v>4</v>
      </c>
    </row>
    <row r="1064" customFormat="false" ht="12.75" hidden="false" customHeight="false" outlineLevel="0" collapsed="false">
      <c r="A1064" s="43" t="str">
        <f aca="false">CONCATENATE(C1064,D1064)</f>
        <v>FI13FI1A</v>
      </c>
      <c r="B1064" s="43" t="s">
        <v>648</v>
      </c>
      <c r="C1064" s="43" t="s">
        <v>753</v>
      </c>
      <c r="D1064" s="43" t="s">
        <v>757</v>
      </c>
      <c r="E1064" s="0" t="n">
        <v>4545</v>
      </c>
    </row>
    <row r="1065" customFormat="false" ht="12.75" hidden="false" customHeight="false" outlineLevel="0" collapsed="false">
      <c r="A1065" s="43" t="str">
        <f aca="false">CONCATENATE(C1065,D1065)</f>
        <v>FI18FI19</v>
      </c>
      <c r="B1065" s="43" t="s">
        <v>648</v>
      </c>
      <c r="C1065" s="43" t="s">
        <v>754</v>
      </c>
      <c r="D1065" s="43" t="s">
        <v>755</v>
      </c>
      <c r="E1065" s="0" t="n">
        <v>30508</v>
      </c>
    </row>
    <row r="1066" customFormat="false" ht="12.75" hidden="false" customHeight="false" outlineLevel="0" collapsed="false">
      <c r="A1066" s="43" t="str">
        <f aca="false">CONCATENATE(C1066,D1066)</f>
        <v>FI18FI1A</v>
      </c>
      <c r="B1066" s="43" t="s">
        <v>648</v>
      </c>
      <c r="C1066" s="43" t="s">
        <v>754</v>
      </c>
      <c r="D1066" s="43" t="s">
        <v>757</v>
      </c>
      <c r="E1066" s="0" t="n">
        <v>11148</v>
      </c>
    </row>
    <row r="1067" customFormat="false" ht="12.75" hidden="false" customHeight="false" outlineLevel="0" collapsed="false">
      <c r="A1067" s="43" t="str">
        <f aca="false">CONCATENATE(C1067,D1067)</f>
        <v>FI18FI20</v>
      </c>
      <c r="B1067" s="43" t="s">
        <v>648</v>
      </c>
      <c r="C1067" s="43" t="s">
        <v>754</v>
      </c>
      <c r="D1067" s="43" t="s">
        <v>756</v>
      </c>
      <c r="E1067" s="0" t="n">
        <v>349</v>
      </c>
    </row>
    <row r="1068" customFormat="false" ht="12.75" hidden="false" customHeight="false" outlineLevel="0" collapsed="false">
      <c r="A1068" s="43" t="str">
        <f aca="false">CONCATENATE(C1068,D1068)</f>
        <v>FI19FI1A</v>
      </c>
      <c r="B1068" s="43" t="s">
        <v>648</v>
      </c>
      <c r="C1068" s="43" t="s">
        <v>755</v>
      </c>
      <c r="D1068" s="43" t="s">
        <v>757</v>
      </c>
      <c r="E1068" s="0" t="n">
        <v>7453</v>
      </c>
    </row>
    <row r="1069" customFormat="false" ht="12.75" hidden="false" customHeight="false" outlineLevel="0" collapsed="false">
      <c r="A1069" s="43" t="str">
        <f aca="false">CONCATENATE(C1069,D1069)</f>
        <v>FI19FI20</v>
      </c>
      <c r="B1069" s="43" t="s">
        <v>648</v>
      </c>
      <c r="C1069" s="43" t="s">
        <v>755</v>
      </c>
      <c r="D1069" s="43" t="s">
        <v>756</v>
      </c>
      <c r="E1069" s="0" t="n">
        <v>172</v>
      </c>
    </row>
    <row r="1070" customFormat="false" ht="12.75" hidden="false" customHeight="false" outlineLevel="0" collapsed="false">
      <c r="A1070" s="43" t="str">
        <f aca="false">CONCATENATE(C1070,D1070)</f>
        <v>FI1AFI20</v>
      </c>
      <c r="B1070" s="43" t="s">
        <v>648</v>
      </c>
      <c r="C1070" s="43" t="s">
        <v>757</v>
      </c>
      <c r="D1070" s="43" t="s">
        <v>756</v>
      </c>
      <c r="E1070" s="0" t="n">
        <v>29</v>
      </c>
    </row>
    <row r="1071" customFormat="false" ht="12.75" hidden="false" customHeight="false" outlineLevel="0" collapsed="false">
      <c r="A1071" s="43" t="str">
        <f aca="false">CONCATENATE(C1071,D1071)</f>
        <v>FR10FR21</v>
      </c>
      <c r="B1071" s="43" t="s">
        <v>648</v>
      </c>
      <c r="C1071" s="43" t="s">
        <v>758</v>
      </c>
      <c r="D1071" s="43" t="s">
        <v>759</v>
      </c>
      <c r="E1071" s="0" t="n">
        <v>7352.74545056474</v>
      </c>
    </row>
    <row r="1072" customFormat="false" ht="12.75" hidden="false" customHeight="false" outlineLevel="0" collapsed="false">
      <c r="A1072" s="43" t="str">
        <f aca="false">CONCATENATE(C1072,D1072)</f>
        <v>FR10FR22</v>
      </c>
      <c r="B1072" s="43" t="s">
        <v>648</v>
      </c>
      <c r="C1072" s="43" t="s">
        <v>758</v>
      </c>
      <c r="D1072" s="43" t="s">
        <v>760</v>
      </c>
      <c r="E1072" s="0" t="n">
        <v>19231.0317021216</v>
      </c>
    </row>
    <row r="1073" customFormat="false" ht="12.75" hidden="false" customHeight="false" outlineLevel="0" collapsed="false">
      <c r="A1073" s="43" t="str">
        <f aca="false">CONCATENATE(C1073,D1073)</f>
        <v>FR10FR23</v>
      </c>
      <c r="B1073" s="43" t="s">
        <v>648</v>
      </c>
      <c r="C1073" s="43" t="s">
        <v>758</v>
      </c>
      <c r="D1073" s="43" t="s">
        <v>761</v>
      </c>
      <c r="E1073" s="0" t="n">
        <v>12982.0351541805</v>
      </c>
    </row>
    <row r="1074" customFormat="false" ht="12.75" hidden="false" customHeight="false" outlineLevel="0" collapsed="false">
      <c r="A1074" s="43" t="str">
        <f aca="false">CONCATENATE(C1074,D1074)</f>
        <v>FR10FR24</v>
      </c>
      <c r="B1074" s="43" t="s">
        <v>648</v>
      </c>
      <c r="C1074" s="43" t="s">
        <v>758</v>
      </c>
      <c r="D1074" s="43" t="s">
        <v>762</v>
      </c>
      <c r="E1074" s="0" t="n">
        <v>26607.0867458118</v>
      </c>
    </row>
    <row r="1075" customFormat="false" ht="12.75" hidden="false" customHeight="false" outlineLevel="0" collapsed="false">
      <c r="A1075" s="43" t="str">
        <f aca="false">CONCATENATE(C1075,D1075)</f>
        <v>FR10FR25</v>
      </c>
      <c r="B1075" s="43" t="s">
        <v>648</v>
      </c>
      <c r="C1075" s="43" t="s">
        <v>758</v>
      </c>
      <c r="D1075" s="43" t="s">
        <v>763</v>
      </c>
      <c r="E1075" s="0" t="n">
        <v>9653.42077575858</v>
      </c>
    </row>
    <row r="1076" customFormat="false" ht="12.75" hidden="false" customHeight="false" outlineLevel="0" collapsed="false">
      <c r="A1076" s="43" t="str">
        <f aca="false">CONCATENATE(C1076,D1076)</f>
        <v>FR10FR26</v>
      </c>
      <c r="B1076" s="43" t="s">
        <v>648</v>
      </c>
      <c r="C1076" s="43" t="s">
        <v>758</v>
      </c>
      <c r="D1076" s="43" t="s">
        <v>764</v>
      </c>
      <c r="E1076" s="0" t="n">
        <v>10610.2170661941</v>
      </c>
    </row>
    <row r="1077" customFormat="false" ht="12.75" hidden="false" customHeight="false" outlineLevel="0" collapsed="false">
      <c r="A1077" s="43" t="str">
        <f aca="false">CONCATENATE(C1077,D1077)</f>
        <v>FR10FR30</v>
      </c>
      <c r="B1077" s="43" t="s">
        <v>648</v>
      </c>
      <c r="C1077" s="43" t="s">
        <v>758</v>
      </c>
      <c r="D1077" s="43" t="s">
        <v>765</v>
      </c>
      <c r="E1077" s="0" t="n">
        <v>13199.9654968105</v>
      </c>
    </row>
    <row r="1078" customFormat="false" ht="12.75" hidden="false" customHeight="false" outlineLevel="0" collapsed="false">
      <c r="A1078" s="43" t="str">
        <f aca="false">CONCATENATE(C1078,D1078)</f>
        <v>FR10FR41</v>
      </c>
      <c r="B1078" s="43" t="s">
        <v>648</v>
      </c>
      <c r="C1078" s="43" t="s">
        <v>758</v>
      </c>
      <c r="D1078" s="43" t="s">
        <v>766</v>
      </c>
      <c r="E1078" s="0" t="n">
        <v>6620.85909195271</v>
      </c>
    </row>
    <row r="1079" customFormat="false" ht="12.75" hidden="false" customHeight="false" outlineLevel="0" collapsed="false">
      <c r="A1079" s="43" t="str">
        <f aca="false">CONCATENATE(C1079,D1079)</f>
        <v>FR10FR42</v>
      </c>
      <c r="B1079" s="43" t="s">
        <v>648</v>
      </c>
      <c r="C1079" s="43" t="s">
        <v>758</v>
      </c>
      <c r="D1079" s="43" t="s">
        <v>767</v>
      </c>
      <c r="E1079" s="0" t="n">
        <v>5256.49975229795</v>
      </c>
    </row>
    <row r="1080" customFormat="false" ht="12.75" hidden="false" customHeight="false" outlineLevel="0" collapsed="false">
      <c r="A1080" s="43" t="str">
        <f aca="false">CONCATENATE(C1080,D1080)</f>
        <v>FR10FR43</v>
      </c>
      <c r="B1080" s="43" t="s">
        <v>648</v>
      </c>
      <c r="C1080" s="43" t="s">
        <v>758</v>
      </c>
      <c r="D1080" s="43" t="s">
        <v>768</v>
      </c>
      <c r="E1080" s="0" t="n">
        <v>3343.14173349746</v>
      </c>
    </row>
    <row r="1081" customFormat="false" ht="12.75" hidden="false" customHeight="false" outlineLevel="0" collapsed="false">
      <c r="A1081" s="43" t="str">
        <f aca="false">CONCATENATE(C1081,D1081)</f>
        <v>FR10FR51</v>
      </c>
      <c r="B1081" s="43" t="s">
        <v>648</v>
      </c>
      <c r="C1081" s="43" t="s">
        <v>758</v>
      </c>
      <c r="D1081" s="43" t="s">
        <v>769</v>
      </c>
      <c r="E1081" s="0" t="n">
        <v>21856.9348782313</v>
      </c>
    </row>
    <row r="1082" customFormat="false" ht="12.75" hidden="false" customHeight="false" outlineLevel="0" collapsed="false">
      <c r="A1082" s="43" t="str">
        <f aca="false">CONCATENATE(C1082,D1082)</f>
        <v>FR10FR52</v>
      </c>
      <c r="B1082" s="43" t="s">
        <v>648</v>
      </c>
      <c r="C1082" s="43" t="s">
        <v>758</v>
      </c>
      <c r="D1082" s="43" t="s">
        <v>770</v>
      </c>
      <c r="E1082" s="0" t="n">
        <v>21413.7264998595</v>
      </c>
    </row>
    <row r="1083" customFormat="false" ht="12.75" hidden="false" customHeight="false" outlineLevel="0" collapsed="false">
      <c r="A1083" s="43" t="str">
        <f aca="false">CONCATENATE(C1083,D1083)</f>
        <v>FR10FR53</v>
      </c>
      <c r="B1083" s="43" t="s">
        <v>648</v>
      </c>
      <c r="C1083" s="43" t="s">
        <v>758</v>
      </c>
      <c r="D1083" s="43" t="s">
        <v>771</v>
      </c>
      <c r="E1083" s="0" t="n">
        <v>10952.3152705468</v>
      </c>
    </row>
    <row r="1084" customFormat="false" ht="12.75" hidden="false" customHeight="false" outlineLevel="0" collapsed="false">
      <c r="A1084" s="43" t="str">
        <f aca="false">CONCATENATE(C1084,D1084)</f>
        <v>FR10FR61</v>
      </c>
      <c r="B1084" s="43" t="s">
        <v>648</v>
      </c>
      <c r="C1084" s="43" t="s">
        <v>758</v>
      </c>
      <c r="D1084" s="43" t="s">
        <v>772</v>
      </c>
      <c r="E1084" s="0" t="n">
        <v>19059.492065538</v>
      </c>
    </row>
    <row r="1085" customFormat="false" ht="12.75" hidden="false" customHeight="false" outlineLevel="0" collapsed="false">
      <c r="A1085" s="43" t="str">
        <f aca="false">CONCATENATE(C1085,D1085)</f>
        <v>FR10FR62</v>
      </c>
      <c r="B1085" s="43" t="s">
        <v>648</v>
      </c>
      <c r="C1085" s="43" t="s">
        <v>758</v>
      </c>
      <c r="D1085" s="43" t="s">
        <v>773</v>
      </c>
      <c r="E1085" s="0" t="n">
        <v>15881.6387850099</v>
      </c>
    </row>
    <row r="1086" customFormat="false" ht="12.75" hidden="false" customHeight="false" outlineLevel="0" collapsed="false">
      <c r="A1086" s="43" t="str">
        <f aca="false">CONCATENATE(C1086,D1086)</f>
        <v>FR10FR63</v>
      </c>
      <c r="B1086" s="43" t="s">
        <v>648</v>
      </c>
      <c r="C1086" s="43" t="s">
        <v>758</v>
      </c>
      <c r="D1086" s="43" t="s">
        <v>774</v>
      </c>
      <c r="E1086" s="0" t="n">
        <v>3974.87091615742</v>
      </c>
    </row>
    <row r="1087" customFormat="false" ht="12.75" hidden="false" customHeight="false" outlineLevel="0" collapsed="false">
      <c r="A1087" s="43" t="str">
        <f aca="false">CONCATENATE(C1087,D1087)</f>
        <v>FR10FR71</v>
      </c>
      <c r="B1087" s="43" t="s">
        <v>648</v>
      </c>
      <c r="C1087" s="43" t="s">
        <v>758</v>
      </c>
      <c r="D1087" s="43" t="s">
        <v>775</v>
      </c>
      <c r="E1087" s="0" t="n">
        <v>24302.6920263072</v>
      </c>
    </row>
    <row r="1088" customFormat="false" ht="12.75" hidden="false" customHeight="false" outlineLevel="0" collapsed="false">
      <c r="A1088" s="43" t="str">
        <f aca="false">CONCATENATE(C1088,D1088)</f>
        <v>FR10FR72</v>
      </c>
      <c r="B1088" s="43" t="s">
        <v>648</v>
      </c>
      <c r="C1088" s="43" t="s">
        <v>758</v>
      </c>
      <c r="D1088" s="43" t="s">
        <v>776</v>
      </c>
      <c r="E1088" s="0" t="n">
        <v>5403.52754348147</v>
      </c>
    </row>
    <row r="1089" customFormat="false" ht="12.75" hidden="false" customHeight="false" outlineLevel="0" collapsed="false">
      <c r="A1089" s="43" t="str">
        <f aca="false">CONCATENATE(C1089,D1089)</f>
        <v>FR10FR81</v>
      </c>
      <c r="B1089" s="43" t="s">
        <v>648</v>
      </c>
      <c r="C1089" s="43" t="s">
        <v>758</v>
      </c>
      <c r="D1089" s="43" t="s">
        <v>777</v>
      </c>
      <c r="E1089" s="0" t="n">
        <v>15286.648609362</v>
      </c>
    </row>
    <row r="1090" customFormat="false" ht="12.75" hidden="false" customHeight="false" outlineLevel="0" collapsed="false">
      <c r="A1090" s="43" t="str">
        <f aca="false">CONCATENATE(C1090,D1090)</f>
        <v>FR10FR82</v>
      </c>
      <c r="B1090" s="43" t="s">
        <v>648</v>
      </c>
      <c r="C1090" s="43" t="s">
        <v>758</v>
      </c>
      <c r="D1090" s="43" t="s">
        <v>778</v>
      </c>
      <c r="E1090" s="0" t="n">
        <v>29058.7638302679</v>
      </c>
    </row>
    <row r="1091" customFormat="false" ht="12.75" hidden="false" customHeight="false" outlineLevel="0" collapsed="false">
      <c r="A1091" s="43" t="str">
        <f aca="false">CONCATENATE(C1091,D1091)</f>
        <v>FR10FR83</v>
      </c>
      <c r="B1091" s="43" t="s">
        <v>648</v>
      </c>
      <c r="C1091" s="43" t="s">
        <v>758</v>
      </c>
      <c r="D1091" s="43" t="s">
        <v>779</v>
      </c>
      <c r="E1091" s="0" t="n">
        <v>1364.83104890829</v>
      </c>
    </row>
    <row r="1092" customFormat="false" ht="12.75" hidden="false" customHeight="false" outlineLevel="0" collapsed="false">
      <c r="A1092" s="43" t="str">
        <f aca="false">CONCATENATE(C1092,D1092)</f>
        <v>FR21FR22</v>
      </c>
      <c r="B1092" s="43" t="s">
        <v>648</v>
      </c>
      <c r="C1092" s="43" t="s">
        <v>759</v>
      </c>
      <c r="D1092" s="43" t="s">
        <v>760</v>
      </c>
      <c r="E1092" s="0" t="n">
        <v>3636.24443712354</v>
      </c>
    </row>
    <row r="1093" customFormat="false" ht="12.75" hidden="false" customHeight="false" outlineLevel="0" collapsed="false">
      <c r="A1093" s="43" t="str">
        <f aca="false">CONCATENATE(C1093,D1093)</f>
        <v>FR21FR23</v>
      </c>
      <c r="B1093" s="43" t="s">
        <v>648</v>
      </c>
      <c r="C1093" s="43" t="s">
        <v>759</v>
      </c>
      <c r="D1093" s="43" t="s">
        <v>761</v>
      </c>
      <c r="E1093" s="0" t="n">
        <v>531.412948993896</v>
      </c>
    </row>
    <row r="1094" customFormat="false" ht="12.75" hidden="false" customHeight="false" outlineLevel="0" collapsed="false">
      <c r="A1094" s="43" t="str">
        <f aca="false">CONCATENATE(C1094,D1094)</f>
        <v>FR21FR24</v>
      </c>
      <c r="B1094" s="43" t="s">
        <v>648</v>
      </c>
      <c r="C1094" s="43" t="s">
        <v>759</v>
      </c>
      <c r="D1094" s="43" t="s">
        <v>762</v>
      </c>
      <c r="E1094" s="0" t="n">
        <v>1150.41481255905</v>
      </c>
    </row>
    <row r="1095" customFormat="false" ht="12.75" hidden="false" customHeight="false" outlineLevel="0" collapsed="false">
      <c r="A1095" s="43" t="str">
        <f aca="false">CONCATENATE(C1095,D1095)</f>
        <v>FR21FR25</v>
      </c>
      <c r="B1095" s="43" t="s">
        <v>648</v>
      </c>
      <c r="C1095" s="43" t="s">
        <v>759</v>
      </c>
      <c r="D1095" s="43" t="s">
        <v>763</v>
      </c>
      <c r="E1095" s="0" t="n">
        <v>358.812726570909</v>
      </c>
    </row>
    <row r="1096" customFormat="false" ht="12.75" hidden="false" customHeight="false" outlineLevel="0" collapsed="false">
      <c r="A1096" s="43" t="str">
        <f aca="false">CONCATENATE(C1096,D1096)</f>
        <v>FR21FR26</v>
      </c>
      <c r="B1096" s="43" t="s">
        <v>648</v>
      </c>
      <c r="C1096" s="43" t="s">
        <v>759</v>
      </c>
      <c r="D1096" s="43" t="s">
        <v>764</v>
      </c>
      <c r="E1096" s="0" t="n">
        <v>2362.97224843261</v>
      </c>
    </row>
    <row r="1097" customFormat="false" ht="12.75" hidden="false" customHeight="false" outlineLevel="0" collapsed="false">
      <c r="A1097" s="43" t="str">
        <f aca="false">CONCATENATE(C1097,D1097)</f>
        <v>FR21FR30</v>
      </c>
      <c r="B1097" s="43" t="s">
        <v>648</v>
      </c>
      <c r="C1097" s="43" t="s">
        <v>759</v>
      </c>
      <c r="D1097" s="43" t="s">
        <v>765</v>
      </c>
      <c r="E1097" s="0" t="n">
        <v>2080.19639648436</v>
      </c>
    </row>
    <row r="1098" customFormat="false" ht="12.75" hidden="false" customHeight="false" outlineLevel="0" collapsed="false">
      <c r="A1098" s="43" t="str">
        <f aca="false">CONCATENATE(C1098,D1098)</f>
        <v>FR21FR41</v>
      </c>
      <c r="B1098" s="43" t="s">
        <v>648</v>
      </c>
      <c r="C1098" s="43" t="s">
        <v>759</v>
      </c>
      <c r="D1098" s="43" t="s">
        <v>766</v>
      </c>
      <c r="E1098" s="0" t="n">
        <v>4209.15044916767</v>
      </c>
    </row>
    <row r="1099" customFormat="false" ht="12.75" hidden="false" customHeight="false" outlineLevel="0" collapsed="false">
      <c r="A1099" s="43" t="str">
        <f aca="false">CONCATENATE(C1099,D1099)</f>
        <v>FR21FR42</v>
      </c>
      <c r="B1099" s="43" t="s">
        <v>648</v>
      </c>
      <c r="C1099" s="43" t="s">
        <v>759</v>
      </c>
      <c r="D1099" s="43" t="s">
        <v>767</v>
      </c>
      <c r="E1099" s="0" t="n">
        <v>1035.99836726709</v>
      </c>
    </row>
    <row r="1100" customFormat="false" ht="12.75" hidden="false" customHeight="false" outlineLevel="0" collapsed="false">
      <c r="A1100" s="43" t="str">
        <f aca="false">CONCATENATE(C1100,D1100)</f>
        <v>FR21FR43</v>
      </c>
      <c r="B1100" s="43" t="s">
        <v>648</v>
      </c>
      <c r="C1100" s="43" t="s">
        <v>759</v>
      </c>
      <c r="D1100" s="43" t="s">
        <v>768</v>
      </c>
      <c r="E1100" s="0" t="n">
        <v>1060.17461272571</v>
      </c>
    </row>
    <row r="1101" customFormat="false" ht="12.75" hidden="false" customHeight="false" outlineLevel="0" collapsed="false">
      <c r="A1101" s="43" t="str">
        <f aca="false">CONCATENATE(C1101,D1101)</f>
        <v>FR21FR51</v>
      </c>
      <c r="B1101" s="43" t="s">
        <v>648</v>
      </c>
      <c r="C1101" s="43" t="s">
        <v>759</v>
      </c>
      <c r="D1101" s="43" t="s">
        <v>769</v>
      </c>
      <c r="E1101" s="0" t="n">
        <v>1143.69016343781</v>
      </c>
    </row>
    <row r="1102" customFormat="false" ht="12.75" hidden="false" customHeight="false" outlineLevel="0" collapsed="false">
      <c r="A1102" s="43" t="str">
        <f aca="false">CONCATENATE(C1102,D1102)</f>
        <v>FR21FR52</v>
      </c>
      <c r="B1102" s="43" t="s">
        <v>648</v>
      </c>
      <c r="C1102" s="43" t="s">
        <v>759</v>
      </c>
      <c r="D1102" s="43" t="s">
        <v>770</v>
      </c>
      <c r="E1102" s="0" t="n">
        <v>1054.71457967242</v>
      </c>
    </row>
    <row r="1103" customFormat="false" ht="12.75" hidden="false" customHeight="false" outlineLevel="0" collapsed="false">
      <c r="A1103" s="43" t="str">
        <f aca="false">CONCATENATE(C1103,D1103)</f>
        <v>FR21FR53</v>
      </c>
      <c r="B1103" s="43" t="s">
        <v>648</v>
      </c>
      <c r="C1103" s="43" t="s">
        <v>759</v>
      </c>
      <c r="D1103" s="43" t="s">
        <v>771</v>
      </c>
      <c r="E1103" s="0" t="n">
        <v>688.90175905127</v>
      </c>
    </row>
    <row r="1104" customFormat="false" ht="12.75" hidden="false" customHeight="false" outlineLevel="0" collapsed="false">
      <c r="A1104" s="43" t="str">
        <f aca="false">CONCATENATE(C1104,D1104)</f>
        <v>FR21FR61</v>
      </c>
      <c r="B1104" s="43" t="s">
        <v>648</v>
      </c>
      <c r="C1104" s="43" t="s">
        <v>759</v>
      </c>
      <c r="D1104" s="43" t="s">
        <v>772</v>
      </c>
      <c r="E1104" s="0" t="n">
        <v>1219.50618586687</v>
      </c>
    </row>
    <row r="1105" customFormat="false" ht="12.75" hidden="false" customHeight="false" outlineLevel="0" collapsed="false">
      <c r="A1105" s="43" t="str">
        <f aca="false">CONCATENATE(C1105,D1105)</f>
        <v>FR21FR62</v>
      </c>
      <c r="B1105" s="43" t="s">
        <v>648</v>
      </c>
      <c r="C1105" s="43" t="s">
        <v>759</v>
      </c>
      <c r="D1105" s="43" t="s">
        <v>773</v>
      </c>
      <c r="E1105" s="0" t="n">
        <v>985.22166748057</v>
      </c>
    </row>
    <row r="1106" customFormat="false" ht="12.75" hidden="false" customHeight="false" outlineLevel="0" collapsed="false">
      <c r="A1106" s="43" t="str">
        <f aca="false">CONCATENATE(C1106,D1106)</f>
        <v>FR21FR63</v>
      </c>
      <c r="B1106" s="43" t="s">
        <v>648</v>
      </c>
      <c r="C1106" s="43" t="s">
        <v>759</v>
      </c>
      <c r="D1106" s="43" t="s">
        <v>774</v>
      </c>
      <c r="E1106" s="0" t="n">
        <v>257.285824424861</v>
      </c>
    </row>
    <row r="1107" customFormat="false" ht="12.75" hidden="false" customHeight="false" outlineLevel="0" collapsed="false">
      <c r="A1107" s="43" t="str">
        <f aca="false">CONCATENATE(C1107,D1107)</f>
        <v>FR21FR71</v>
      </c>
      <c r="B1107" s="43" t="s">
        <v>648</v>
      </c>
      <c r="C1107" s="43" t="s">
        <v>759</v>
      </c>
      <c r="D1107" s="43" t="s">
        <v>775</v>
      </c>
      <c r="E1107" s="0" t="n">
        <v>2390.29581722061</v>
      </c>
    </row>
    <row r="1108" customFormat="false" ht="12.75" hidden="false" customHeight="false" outlineLevel="0" collapsed="false">
      <c r="A1108" s="43" t="str">
        <f aca="false">CONCATENATE(C1108,D1108)</f>
        <v>FR21FR72</v>
      </c>
      <c r="B1108" s="43" t="s">
        <v>648</v>
      </c>
      <c r="C1108" s="43" t="s">
        <v>759</v>
      </c>
      <c r="D1108" s="43" t="s">
        <v>776</v>
      </c>
      <c r="E1108" s="0" t="n">
        <v>379.101904846353</v>
      </c>
    </row>
    <row r="1109" customFormat="false" ht="12.75" hidden="false" customHeight="false" outlineLevel="0" collapsed="false">
      <c r="A1109" s="43" t="str">
        <f aca="false">CONCATENATE(C1109,D1109)</f>
        <v>FR21FR81</v>
      </c>
      <c r="B1109" s="43" t="s">
        <v>648</v>
      </c>
      <c r="C1109" s="43" t="s">
        <v>759</v>
      </c>
      <c r="D1109" s="43" t="s">
        <v>777</v>
      </c>
      <c r="E1109" s="0" t="n">
        <v>1258.38951878389</v>
      </c>
    </row>
    <row r="1110" customFormat="false" ht="12.75" hidden="false" customHeight="false" outlineLevel="0" collapsed="false">
      <c r="A1110" s="43" t="str">
        <f aca="false">CONCATENATE(C1110,D1110)</f>
        <v>FR21FR82</v>
      </c>
      <c r="B1110" s="43" t="s">
        <v>648</v>
      </c>
      <c r="C1110" s="43" t="s">
        <v>759</v>
      </c>
      <c r="D1110" s="43" t="s">
        <v>778</v>
      </c>
      <c r="E1110" s="0" t="n">
        <v>2217.73740023236</v>
      </c>
    </row>
    <row r="1111" customFormat="false" ht="12.75" hidden="false" customHeight="false" outlineLevel="0" collapsed="false">
      <c r="A1111" s="43" t="str">
        <f aca="false">CONCATENATE(C1111,D1111)</f>
        <v>FR21FR83</v>
      </c>
      <c r="B1111" s="43" t="s">
        <v>648</v>
      </c>
      <c r="C1111" s="43" t="s">
        <v>759</v>
      </c>
      <c r="D1111" s="43" t="s">
        <v>779</v>
      </c>
      <c r="E1111" s="0" t="n">
        <v>96.7621062520114</v>
      </c>
    </row>
    <row r="1112" customFormat="false" ht="12.75" hidden="false" customHeight="false" outlineLevel="0" collapsed="false">
      <c r="A1112" s="43" t="str">
        <f aca="false">CONCATENATE(C1112,D1112)</f>
        <v>FR22FR23</v>
      </c>
      <c r="B1112" s="43" t="s">
        <v>648</v>
      </c>
      <c r="C1112" s="43" t="s">
        <v>760</v>
      </c>
      <c r="D1112" s="43" t="s">
        <v>761</v>
      </c>
      <c r="E1112" s="0" t="n">
        <v>3361.18561738103</v>
      </c>
    </row>
    <row r="1113" customFormat="false" ht="12.75" hidden="false" customHeight="false" outlineLevel="0" collapsed="false">
      <c r="A1113" s="43" t="str">
        <f aca="false">CONCATENATE(C1113,D1113)</f>
        <v>FR22FR24</v>
      </c>
      <c r="B1113" s="43" t="s">
        <v>648</v>
      </c>
      <c r="C1113" s="43" t="s">
        <v>760</v>
      </c>
      <c r="D1113" s="43" t="s">
        <v>762</v>
      </c>
      <c r="E1113" s="0" t="n">
        <v>1517.10596807324</v>
      </c>
    </row>
    <row r="1114" customFormat="false" ht="12.75" hidden="false" customHeight="false" outlineLevel="0" collapsed="false">
      <c r="A1114" s="43" t="str">
        <f aca="false">CONCATENATE(C1114,D1114)</f>
        <v>FR22FR25</v>
      </c>
      <c r="B1114" s="43" t="s">
        <v>648</v>
      </c>
      <c r="C1114" s="43" t="s">
        <v>760</v>
      </c>
      <c r="D1114" s="43" t="s">
        <v>763</v>
      </c>
      <c r="E1114" s="0" t="n">
        <v>822.350518193486</v>
      </c>
    </row>
    <row r="1115" customFormat="false" ht="12.75" hidden="false" customHeight="false" outlineLevel="0" collapsed="false">
      <c r="A1115" s="43" t="str">
        <f aca="false">CONCATENATE(C1115,D1115)</f>
        <v>FR22FR26</v>
      </c>
      <c r="B1115" s="43" t="s">
        <v>648</v>
      </c>
      <c r="C1115" s="43" t="s">
        <v>760</v>
      </c>
      <c r="D1115" s="43" t="s">
        <v>764</v>
      </c>
      <c r="E1115" s="0" t="n">
        <v>806.148218848494</v>
      </c>
    </row>
    <row r="1116" customFormat="false" ht="12.75" hidden="false" customHeight="false" outlineLevel="0" collapsed="false">
      <c r="A1116" s="43" t="str">
        <f aca="false">CONCATENATE(C1116,D1116)</f>
        <v>FR22FR30</v>
      </c>
      <c r="B1116" s="43" t="s">
        <v>648</v>
      </c>
      <c r="C1116" s="43" t="s">
        <v>760</v>
      </c>
      <c r="D1116" s="43" t="s">
        <v>765</v>
      </c>
      <c r="E1116" s="0" t="n">
        <v>7228.06460454378</v>
      </c>
    </row>
    <row r="1117" customFormat="false" ht="12.75" hidden="false" customHeight="false" outlineLevel="0" collapsed="false">
      <c r="A1117" s="43" t="str">
        <f aca="false">CONCATENATE(C1117,D1117)</f>
        <v>FR22FR41</v>
      </c>
      <c r="B1117" s="43" t="s">
        <v>648</v>
      </c>
      <c r="C1117" s="43" t="s">
        <v>760</v>
      </c>
      <c r="D1117" s="43" t="s">
        <v>766</v>
      </c>
      <c r="E1117" s="0" t="n">
        <v>1016.3471638721</v>
      </c>
    </row>
    <row r="1118" customFormat="false" ht="12.75" hidden="false" customHeight="false" outlineLevel="0" collapsed="false">
      <c r="A1118" s="43" t="str">
        <f aca="false">CONCATENATE(C1118,D1118)</f>
        <v>FR22FR42</v>
      </c>
      <c r="B1118" s="43" t="s">
        <v>648</v>
      </c>
      <c r="C1118" s="43" t="s">
        <v>760</v>
      </c>
      <c r="D1118" s="43" t="s">
        <v>767</v>
      </c>
      <c r="E1118" s="0" t="n">
        <v>630.327585459917</v>
      </c>
    </row>
    <row r="1119" customFormat="false" ht="12.75" hidden="false" customHeight="false" outlineLevel="0" collapsed="false">
      <c r="A1119" s="43" t="str">
        <f aca="false">CONCATENATE(C1119,D1119)</f>
        <v>FR22FR43</v>
      </c>
      <c r="B1119" s="43" t="s">
        <v>648</v>
      </c>
      <c r="C1119" s="43" t="s">
        <v>760</v>
      </c>
      <c r="D1119" s="43" t="s">
        <v>768</v>
      </c>
      <c r="E1119" s="0" t="n">
        <v>410.227915683972</v>
      </c>
    </row>
    <row r="1120" customFormat="false" ht="12.75" hidden="false" customHeight="false" outlineLevel="0" collapsed="false">
      <c r="A1120" s="43" t="str">
        <f aca="false">CONCATENATE(C1120,D1120)</f>
        <v>FR22FR51</v>
      </c>
      <c r="B1120" s="43" t="s">
        <v>648</v>
      </c>
      <c r="C1120" s="43" t="s">
        <v>760</v>
      </c>
      <c r="D1120" s="43" t="s">
        <v>769</v>
      </c>
      <c r="E1120" s="0" t="n">
        <v>1612.16155423305</v>
      </c>
    </row>
    <row r="1121" customFormat="false" ht="12.75" hidden="false" customHeight="false" outlineLevel="0" collapsed="false">
      <c r="A1121" s="43" t="str">
        <f aca="false">CONCATENATE(C1121,D1121)</f>
        <v>FR22FR52</v>
      </c>
      <c r="B1121" s="43" t="s">
        <v>648</v>
      </c>
      <c r="C1121" s="43" t="s">
        <v>760</v>
      </c>
      <c r="D1121" s="43" t="s">
        <v>770</v>
      </c>
      <c r="E1121" s="0" t="n">
        <v>1702.26518186158</v>
      </c>
    </row>
    <row r="1122" customFormat="false" ht="12.75" hidden="false" customHeight="false" outlineLevel="0" collapsed="false">
      <c r="A1122" s="43" t="str">
        <f aca="false">CONCATENATE(C1122,D1122)</f>
        <v>FR22FR53</v>
      </c>
      <c r="B1122" s="43" t="s">
        <v>648</v>
      </c>
      <c r="C1122" s="43" t="s">
        <v>760</v>
      </c>
      <c r="D1122" s="43" t="s">
        <v>771</v>
      </c>
      <c r="E1122" s="0" t="n">
        <v>953.018411705037</v>
      </c>
    </row>
    <row r="1123" customFormat="false" ht="12.75" hidden="false" customHeight="false" outlineLevel="0" collapsed="false">
      <c r="A1123" s="43" t="str">
        <f aca="false">CONCATENATE(C1123,D1123)</f>
        <v>FR22FR61</v>
      </c>
      <c r="B1123" s="43" t="s">
        <v>648</v>
      </c>
      <c r="C1123" s="43" t="s">
        <v>760</v>
      </c>
      <c r="D1123" s="43" t="s">
        <v>772</v>
      </c>
      <c r="E1123" s="0" t="n">
        <v>1679.51260972955</v>
      </c>
    </row>
    <row r="1124" customFormat="false" ht="12.75" hidden="false" customHeight="false" outlineLevel="0" collapsed="false">
      <c r="A1124" s="43" t="str">
        <f aca="false">CONCATENATE(C1124,D1124)</f>
        <v>FR22FR62</v>
      </c>
      <c r="B1124" s="43" t="s">
        <v>648</v>
      </c>
      <c r="C1124" s="43" t="s">
        <v>760</v>
      </c>
      <c r="D1124" s="43" t="s">
        <v>773</v>
      </c>
      <c r="E1124" s="0" t="n">
        <v>1397.66390547823</v>
      </c>
    </row>
    <row r="1125" customFormat="false" ht="12.75" hidden="false" customHeight="false" outlineLevel="0" collapsed="false">
      <c r="A1125" s="43" t="str">
        <f aca="false">CONCATENATE(C1125,D1125)</f>
        <v>FR22FR63</v>
      </c>
      <c r="B1125" s="43" t="s">
        <v>648</v>
      </c>
      <c r="C1125" s="43" t="s">
        <v>760</v>
      </c>
      <c r="D1125" s="43" t="s">
        <v>774</v>
      </c>
      <c r="E1125" s="0" t="n">
        <v>357.274454853492</v>
      </c>
    </row>
    <row r="1126" customFormat="false" ht="12.75" hidden="false" customHeight="false" outlineLevel="0" collapsed="false">
      <c r="A1126" s="43" t="str">
        <f aca="false">CONCATENATE(C1126,D1126)</f>
        <v>FR22FR71</v>
      </c>
      <c r="B1126" s="43" t="s">
        <v>648</v>
      </c>
      <c r="C1126" s="43" t="s">
        <v>760</v>
      </c>
      <c r="D1126" s="43" t="s">
        <v>775</v>
      </c>
      <c r="E1126" s="0" t="n">
        <v>2316.08260109908</v>
      </c>
    </row>
    <row r="1127" customFormat="false" ht="12.75" hidden="false" customHeight="false" outlineLevel="0" collapsed="false">
      <c r="A1127" s="43" t="str">
        <f aca="false">CONCATENATE(C1127,D1127)</f>
        <v>FR22FR72</v>
      </c>
      <c r="B1127" s="43" t="s">
        <v>648</v>
      </c>
      <c r="C1127" s="43" t="s">
        <v>760</v>
      </c>
      <c r="D1127" s="43" t="s">
        <v>776</v>
      </c>
      <c r="E1127" s="0" t="n">
        <v>528.227568892302</v>
      </c>
    </row>
    <row r="1128" customFormat="false" ht="12.75" hidden="false" customHeight="false" outlineLevel="0" collapsed="false">
      <c r="A1128" s="43" t="str">
        <f aca="false">CONCATENATE(C1128,D1128)</f>
        <v>FR22FR81</v>
      </c>
      <c r="B1128" s="43" t="s">
        <v>648</v>
      </c>
      <c r="C1128" s="43" t="s">
        <v>760</v>
      </c>
      <c r="D1128" s="43" t="s">
        <v>777</v>
      </c>
      <c r="E1128" s="0" t="n">
        <v>1547.96823860555</v>
      </c>
    </row>
    <row r="1129" customFormat="false" ht="12.75" hidden="false" customHeight="false" outlineLevel="0" collapsed="false">
      <c r="A1129" s="43" t="str">
        <f aca="false">CONCATENATE(C1129,D1129)</f>
        <v>FR22FR82</v>
      </c>
      <c r="B1129" s="43" t="s">
        <v>648</v>
      </c>
      <c r="C1129" s="43" t="s">
        <v>760</v>
      </c>
      <c r="D1129" s="43" t="s">
        <v>778</v>
      </c>
      <c r="E1129" s="0" t="n">
        <v>2622.19803035125</v>
      </c>
    </row>
    <row r="1130" customFormat="false" ht="12.75" hidden="false" customHeight="false" outlineLevel="0" collapsed="false">
      <c r="A1130" s="43" t="str">
        <f aca="false">CONCATENATE(C1130,D1130)</f>
        <v>FR22FR83</v>
      </c>
      <c r="B1130" s="43" t="s">
        <v>648</v>
      </c>
      <c r="C1130" s="43" t="s">
        <v>760</v>
      </c>
      <c r="D1130" s="43" t="s">
        <v>779</v>
      </c>
      <c r="E1130" s="0" t="n">
        <v>98.6861380962799</v>
      </c>
    </row>
    <row r="1131" customFormat="false" ht="12.75" hidden="false" customHeight="false" outlineLevel="0" collapsed="false">
      <c r="A1131" s="43" t="str">
        <f aca="false">CONCATENATE(C1131,D1131)</f>
        <v>FR23FR63</v>
      </c>
      <c r="B1131" s="43" t="s">
        <v>648</v>
      </c>
      <c r="C1131" s="43" t="s">
        <v>761</v>
      </c>
      <c r="D1131" s="43" t="s">
        <v>774</v>
      </c>
      <c r="E1131" s="0" t="n">
        <v>2654.58542667029</v>
      </c>
    </row>
    <row r="1132" customFormat="false" ht="12.75" hidden="false" customHeight="false" outlineLevel="0" collapsed="false">
      <c r="A1132" s="43" t="str">
        <f aca="false">CONCATENATE(C1132,D1132)</f>
        <v>FR23FR24</v>
      </c>
      <c r="B1132" s="43" t="s">
        <v>648</v>
      </c>
      <c r="C1132" s="43" t="s">
        <v>761</v>
      </c>
      <c r="D1132" s="43" t="s">
        <v>762</v>
      </c>
      <c r="E1132" s="0" t="n">
        <v>4519.02642817101</v>
      </c>
    </row>
    <row r="1133" customFormat="false" ht="12.75" hidden="false" customHeight="false" outlineLevel="0" collapsed="false">
      <c r="A1133" s="43" t="str">
        <f aca="false">CONCATENATE(C1133,D1133)</f>
        <v>FR23FR25</v>
      </c>
      <c r="B1133" s="43" t="s">
        <v>648</v>
      </c>
      <c r="C1133" s="43" t="s">
        <v>761</v>
      </c>
      <c r="D1133" s="43" t="s">
        <v>763</v>
      </c>
      <c r="E1133" s="0" t="n">
        <v>549.396488349069</v>
      </c>
    </row>
    <row r="1134" customFormat="false" ht="12.75" hidden="false" customHeight="false" outlineLevel="0" collapsed="false">
      <c r="A1134" s="43" t="str">
        <f aca="false">CONCATENATE(C1134,D1134)</f>
        <v>FR23FR26</v>
      </c>
      <c r="B1134" s="43" t="s">
        <v>648</v>
      </c>
      <c r="C1134" s="43" t="s">
        <v>761</v>
      </c>
      <c r="D1134" s="43" t="s">
        <v>764</v>
      </c>
      <c r="E1134" s="0" t="n">
        <v>2073.7404799699</v>
      </c>
    </row>
    <row r="1135" customFormat="false" ht="12.75" hidden="false" customHeight="false" outlineLevel="0" collapsed="false">
      <c r="A1135" s="43" t="str">
        <f aca="false">CONCATENATE(C1135,D1135)</f>
        <v>FR23FR30</v>
      </c>
      <c r="B1135" s="43" t="s">
        <v>648</v>
      </c>
      <c r="C1135" s="43" t="s">
        <v>761</v>
      </c>
      <c r="D1135" s="43" t="s">
        <v>765</v>
      </c>
      <c r="E1135" s="0" t="n">
        <v>608.379226606275</v>
      </c>
    </row>
    <row r="1136" customFormat="false" ht="12.75" hidden="false" customHeight="false" outlineLevel="0" collapsed="false">
      <c r="A1136" s="43" t="str">
        <f aca="false">CONCATENATE(C1136,D1136)</f>
        <v>FR23FR41</v>
      </c>
      <c r="B1136" s="43" t="s">
        <v>648</v>
      </c>
      <c r="C1136" s="43" t="s">
        <v>761</v>
      </c>
      <c r="D1136" s="43" t="s">
        <v>766</v>
      </c>
      <c r="E1136" s="0" t="n">
        <v>486.029061193219</v>
      </c>
    </row>
    <row r="1137" customFormat="false" ht="12.75" hidden="false" customHeight="false" outlineLevel="0" collapsed="false">
      <c r="A1137" s="43" t="str">
        <f aca="false">CONCATENATE(C1137,D1137)</f>
        <v>FR23FR42</v>
      </c>
      <c r="B1137" s="43" t="s">
        <v>648</v>
      </c>
      <c r="C1137" s="43" t="s">
        <v>761</v>
      </c>
      <c r="D1137" s="43" t="s">
        <v>767</v>
      </c>
      <c r="E1137" s="0" t="n">
        <v>294.279538048592</v>
      </c>
    </row>
    <row r="1138" customFormat="false" ht="12.75" hidden="false" customHeight="false" outlineLevel="0" collapsed="false">
      <c r="A1138" s="43" t="str">
        <f aca="false">CONCATENATE(C1138,D1138)</f>
        <v>FR23FR43</v>
      </c>
      <c r="B1138" s="43" t="s">
        <v>648</v>
      </c>
      <c r="C1138" s="43" t="s">
        <v>761</v>
      </c>
      <c r="D1138" s="43" t="s">
        <v>768</v>
      </c>
      <c r="E1138" s="0" t="n">
        <v>2161.72843804432</v>
      </c>
    </row>
    <row r="1139" customFormat="false" ht="12.75" hidden="false" customHeight="false" outlineLevel="0" collapsed="false">
      <c r="A1139" s="43" t="str">
        <f aca="false">CONCATENATE(C1139,D1139)</f>
        <v>FR23FR51</v>
      </c>
      <c r="B1139" s="43" t="s">
        <v>648</v>
      </c>
      <c r="C1139" s="43" t="s">
        <v>761</v>
      </c>
      <c r="D1139" s="43" t="s">
        <v>769</v>
      </c>
      <c r="E1139" s="0" t="n">
        <v>2327.58969626066</v>
      </c>
    </row>
    <row r="1140" customFormat="false" ht="12.75" hidden="false" customHeight="false" outlineLevel="0" collapsed="false">
      <c r="A1140" s="43" t="str">
        <f aca="false">CONCATENATE(C1140,D1140)</f>
        <v>FR23FR52</v>
      </c>
      <c r="B1140" s="43" t="s">
        <v>648</v>
      </c>
      <c r="C1140" s="43" t="s">
        <v>761</v>
      </c>
      <c r="D1140" s="43" t="s">
        <v>770</v>
      </c>
      <c r="E1140" s="0" t="n">
        <v>1022.41204231161</v>
      </c>
    </row>
    <row r="1141" customFormat="false" ht="12.75" hidden="false" customHeight="false" outlineLevel="0" collapsed="false">
      <c r="A1141" s="43" t="str">
        <f aca="false">CONCATENATE(C1141,D1141)</f>
        <v>FR23FR53</v>
      </c>
      <c r="B1141" s="43" t="s">
        <v>648</v>
      </c>
      <c r="C1141" s="43" t="s">
        <v>761</v>
      </c>
      <c r="D1141" s="43" t="s">
        <v>771</v>
      </c>
      <c r="E1141" s="0" t="n">
        <v>1543.67665275227</v>
      </c>
    </row>
    <row r="1142" customFormat="false" ht="12.75" hidden="false" customHeight="false" outlineLevel="0" collapsed="false">
      <c r="A1142" s="43" t="str">
        <f aca="false">CONCATENATE(C1142,D1142)</f>
        <v>FR23FR61</v>
      </c>
      <c r="B1142" s="43" t="s">
        <v>648</v>
      </c>
      <c r="C1142" s="43" t="s">
        <v>761</v>
      </c>
      <c r="D1142" s="43" t="s">
        <v>772</v>
      </c>
      <c r="E1142" s="0" t="n">
        <v>1191.0102496322</v>
      </c>
    </row>
    <row r="1143" customFormat="false" ht="12.75" hidden="false" customHeight="false" outlineLevel="0" collapsed="false">
      <c r="A1143" s="43" t="str">
        <f aca="false">CONCATENATE(C1143,D1143)</f>
        <v>FR23FR62</v>
      </c>
      <c r="B1143" s="43" t="s">
        <v>648</v>
      </c>
      <c r="C1143" s="43" t="s">
        <v>761</v>
      </c>
      <c r="D1143" s="43" t="s">
        <v>773</v>
      </c>
      <c r="E1143" s="0" t="n">
        <v>277.173396417289</v>
      </c>
    </row>
    <row r="1144" customFormat="false" ht="12.75" hidden="false" customHeight="false" outlineLevel="0" collapsed="false">
      <c r="A1144" s="43" t="str">
        <f aca="false">CONCATENATE(C1144,D1144)</f>
        <v>FR23FR71</v>
      </c>
      <c r="B1144" s="43" t="s">
        <v>648</v>
      </c>
      <c r="C1144" s="43" t="s">
        <v>761</v>
      </c>
      <c r="D1144" s="43" t="s">
        <v>775</v>
      </c>
      <c r="E1144" s="0" t="n">
        <v>2105.2594183892</v>
      </c>
    </row>
    <row r="1145" customFormat="false" ht="12.75" hidden="false" customHeight="false" outlineLevel="0" collapsed="false">
      <c r="A1145" s="43" t="str">
        <f aca="false">CONCATENATE(C1145,D1145)</f>
        <v>FR23FR72</v>
      </c>
      <c r="B1145" s="43" t="s">
        <v>648</v>
      </c>
      <c r="C1145" s="43" t="s">
        <v>761</v>
      </c>
      <c r="D1145" s="43" t="s">
        <v>776</v>
      </c>
      <c r="E1145" s="0" t="n">
        <v>490.057945544565</v>
      </c>
    </row>
    <row r="1146" customFormat="false" ht="12.75" hidden="false" customHeight="false" outlineLevel="0" collapsed="false">
      <c r="A1146" s="43" t="str">
        <f aca="false">CONCATENATE(C1146,D1146)</f>
        <v>FR23FR81</v>
      </c>
      <c r="B1146" s="43" t="s">
        <v>648</v>
      </c>
      <c r="C1146" s="43" t="s">
        <v>761</v>
      </c>
      <c r="D1146" s="43" t="s">
        <v>777</v>
      </c>
      <c r="E1146" s="0" t="n">
        <v>1266.43981994387</v>
      </c>
    </row>
    <row r="1147" customFormat="false" ht="12.75" hidden="false" customHeight="false" outlineLevel="0" collapsed="false">
      <c r="A1147" s="43" t="str">
        <f aca="false">CONCATENATE(C1147,D1147)</f>
        <v>FR23FR82</v>
      </c>
      <c r="B1147" s="43" t="s">
        <v>648</v>
      </c>
      <c r="C1147" s="43" t="s">
        <v>761</v>
      </c>
      <c r="D1147" s="43" t="s">
        <v>778</v>
      </c>
      <c r="E1147" s="0" t="n">
        <v>2032.41705136538</v>
      </c>
    </row>
    <row r="1148" customFormat="false" ht="12.75" hidden="false" customHeight="false" outlineLevel="0" collapsed="false">
      <c r="A1148" s="43" t="str">
        <f aca="false">CONCATENATE(C1148,D1148)</f>
        <v>FR23FR83</v>
      </c>
      <c r="B1148" s="43" t="s">
        <v>648</v>
      </c>
      <c r="C1148" s="43" t="s">
        <v>761</v>
      </c>
      <c r="D1148" s="43" t="s">
        <v>779</v>
      </c>
      <c r="E1148" s="0" t="n">
        <v>105.155649592636</v>
      </c>
    </row>
    <row r="1149" customFormat="false" ht="12.75" hidden="false" customHeight="false" outlineLevel="0" collapsed="false">
      <c r="A1149" s="43" t="str">
        <f aca="false">CONCATENATE(C1149,D1149)</f>
        <v>FR24FR25</v>
      </c>
      <c r="B1149" s="43" t="s">
        <v>648</v>
      </c>
      <c r="C1149" s="43" t="s">
        <v>762</v>
      </c>
      <c r="D1149" s="43" t="s">
        <v>763</v>
      </c>
      <c r="E1149" s="0" t="n">
        <v>2259.66894851134</v>
      </c>
    </row>
    <row r="1150" customFormat="false" ht="12.75" hidden="false" customHeight="false" outlineLevel="0" collapsed="false">
      <c r="A1150" s="43" t="str">
        <f aca="false">CONCATENATE(C1150,D1150)</f>
        <v>FR24FR26</v>
      </c>
      <c r="B1150" s="43" t="s">
        <v>648</v>
      </c>
      <c r="C1150" s="43" t="s">
        <v>762</v>
      </c>
      <c r="D1150" s="43" t="s">
        <v>764</v>
      </c>
      <c r="E1150" s="0" t="n">
        <v>3126.85836956999</v>
      </c>
    </row>
    <row r="1151" customFormat="false" ht="12.75" hidden="false" customHeight="false" outlineLevel="0" collapsed="false">
      <c r="A1151" s="43" t="str">
        <f aca="false">CONCATENATE(C1151,D1151)</f>
        <v>FR24FR30</v>
      </c>
      <c r="B1151" s="43" t="s">
        <v>648</v>
      </c>
      <c r="C1151" s="43" t="s">
        <v>762</v>
      </c>
      <c r="D1151" s="43" t="s">
        <v>765</v>
      </c>
      <c r="E1151" s="0" t="n">
        <v>2123.67181377977</v>
      </c>
    </row>
    <row r="1152" customFormat="false" ht="12.75" hidden="false" customHeight="false" outlineLevel="0" collapsed="false">
      <c r="A1152" s="43" t="str">
        <f aca="false">CONCATENATE(C1152,D1152)</f>
        <v>FR24FR41</v>
      </c>
      <c r="B1152" s="43" t="s">
        <v>648</v>
      </c>
      <c r="C1152" s="43" t="s">
        <v>762</v>
      </c>
      <c r="D1152" s="43" t="s">
        <v>766</v>
      </c>
      <c r="E1152" s="0" t="n">
        <v>1218.06705249368</v>
      </c>
    </row>
    <row r="1153" customFormat="false" ht="12.75" hidden="false" customHeight="false" outlineLevel="0" collapsed="false">
      <c r="A1153" s="43" t="str">
        <f aca="false">CONCATENATE(C1153,D1153)</f>
        <v>FR24FR42</v>
      </c>
      <c r="B1153" s="43" t="s">
        <v>648</v>
      </c>
      <c r="C1153" s="43" t="s">
        <v>762</v>
      </c>
      <c r="D1153" s="43" t="s">
        <v>767</v>
      </c>
      <c r="E1153" s="0" t="n">
        <v>804.770829151565</v>
      </c>
    </row>
    <row r="1154" customFormat="false" ht="12.75" hidden="false" customHeight="false" outlineLevel="0" collapsed="false">
      <c r="A1154" s="43" t="str">
        <f aca="false">CONCATENATE(C1154,D1154)</f>
        <v>FR24FR43</v>
      </c>
      <c r="B1154" s="43" t="s">
        <v>648</v>
      </c>
      <c r="C1154" s="43" t="s">
        <v>762</v>
      </c>
      <c r="D1154" s="43" t="s">
        <v>768</v>
      </c>
      <c r="E1154" s="0" t="n">
        <v>695.46955305536</v>
      </c>
    </row>
    <row r="1155" customFormat="false" ht="12.75" hidden="false" customHeight="false" outlineLevel="0" collapsed="false">
      <c r="A1155" s="43" t="str">
        <f aca="false">CONCATENATE(C1155,D1155)</f>
        <v>FR24FR51</v>
      </c>
      <c r="B1155" s="43" t="s">
        <v>648</v>
      </c>
      <c r="C1155" s="43" t="s">
        <v>762</v>
      </c>
      <c r="D1155" s="43" t="s">
        <v>769</v>
      </c>
      <c r="E1155" s="0" t="n">
        <v>7686.53775764469</v>
      </c>
    </row>
    <row r="1156" customFormat="false" ht="12.75" hidden="false" customHeight="false" outlineLevel="0" collapsed="false">
      <c r="A1156" s="43" t="str">
        <f aca="false">CONCATENATE(C1156,D1156)</f>
        <v>FR24FR52</v>
      </c>
      <c r="B1156" s="43" t="s">
        <v>648</v>
      </c>
      <c r="C1156" s="43" t="s">
        <v>762</v>
      </c>
      <c r="D1156" s="43" t="s">
        <v>770</v>
      </c>
      <c r="E1156" s="0" t="n">
        <v>3727.42155850711</v>
      </c>
    </row>
    <row r="1157" customFormat="false" ht="12.75" hidden="false" customHeight="false" outlineLevel="0" collapsed="false">
      <c r="A1157" s="43" t="str">
        <f aca="false">CONCATENATE(C1157,D1157)</f>
        <v>FR24FR53</v>
      </c>
      <c r="B1157" s="43" t="s">
        <v>648</v>
      </c>
      <c r="C1157" s="43" t="s">
        <v>762</v>
      </c>
      <c r="D1157" s="43" t="s">
        <v>771</v>
      </c>
      <c r="E1157" s="0" t="n">
        <v>5081.51719892646</v>
      </c>
    </row>
    <row r="1158" customFormat="false" ht="12.75" hidden="false" customHeight="false" outlineLevel="0" collapsed="false">
      <c r="A1158" s="43" t="str">
        <f aca="false">CONCATENATE(C1158,D1158)</f>
        <v>FR24FR61</v>
      </c>
      <c r="B1158" s="43" t="s">
        <v>648</v>
      </c>
      <c r="C1158" s="43" t="s">
        <v>762</v>
      </c>
      <c r="D1158" s="43" t="s">
        <v>772</v>
      </c>
      <c r="E1158" s="0" t="n">
        <v>3654.14430922757</v>
      </c>
    </row>
    <row r="1159" customFormat="false" ht="12.75" hidden="false" customHeight="false" outlineLevel="0" collapsed="false">
      <c r="A1159" s="43" t="str">
        <f aca="false">CONCATENATE(C1159,D1159)</f>
        <v>FR24FR62</v>
      </c>
      <c r="B1159" s="43" t="s">
        <v>648</v>
      </c>
      <c r="C1159" s="43" t="s">
        <v>762</v>
      </c>
      <c r="D1159" s="43" t="s">
        <v>773</v>
      </c>
      <c r="E1159" s="0" t="n">
        <v>2580.61913723331</v>
      </c>
    </row>
    <row r="1160" customFormat="false" ht="12.75" hidden="false" customHeight="false" outlineLevel="0" collapsed="false">
      <c r="A1160" s="43" t="str">
        <f aca="false">CONCATENATE(C1160,D1160)</f>
        <v>FR24FR63</v>
      </c>
      <c r="B1160" s="43" t="s">
        <v>648</v>
      </c>
      <c r="C1160" s="43" t="s">
        <v>762</v>
      </c>
      <c r="D1160" s="43" t="s">
        <v>774</v>
      </c>
      <c r="E1160" s="0" t="n">
        <v>1719.28667787635</v>
      </c>
    </row>
    <row r="1161" customFormat="false" ht="12.75" hidden="false" customHeight="false" outlineLevel="0" collapsed="false">
      <c r="A1161" s="43" t="str">
        <f aca="false">CONCATENATE(C1161,D1161)</f>
        <v>FR24FR71</v>
      </c>
      <c r="B1161" s="43" t="s">
        <v>648</v>
      </c>
      <c r="C1161" s="43" t="s">
        <v>762</v>
      </c>
      <c r="D1161" s="43" t="s">
        <v>775</v>
      </c>
      <c r="E1161" s="0" t="n">
        <v>3866.34920059761</v>
      </c>
    </row>
    <row r="1162" customFormat="false" ht="12.75" hidden="false" customHeight="false" outlineLevel="0" collapsed="false">
      <c r="A1162" s="43" t="str">
        <f aca="false">CONCATENATE(C1162,D1162)</f>
        <v>FR24FR72</v>
      </c>
      <c r="B1162" s="43" t="s">
        <v>648</v>
      </c>
      <c r="C1162" s="43" t="s">
        <v>762</v>
      </c>
      <c r="D1162" s="43" t="s">
        <v>776</v>
      </c>
      <c r="E1162" s="0" t="n">
        <v>2225.39639000651</v>
      </c>
    </row>
    <row r="1163" customFormat="false" ht="12.75" hidden="false" customHeight="false" outlineLevel="0" collapsed="false">
      <c r="A1163" s="43" t="str">
        <f aca="false">CONCATENATE(C1163,D1163)</f>
        <v>FR24FR81</v>
      </c>
      <c r="B1163" s="43" t="s">
        <v>648</v>
      </c>
      <c r="C1163" s="43" t="s">
        <v>762</v>
      </c>
      <c r="D1163" s="43" t="s">
        <v>777</v>
      </c>
      <c r="E1163" s="0" t="n">
        <v>2255.36497640991</v>
      </c>
    </row>
    <row r="1164" customFormat="false" ht="12.75" hidden="false" customHeight="false" outlineLevel="0" collapsed="false">
      <c r="A1164" s="43" t="str">
        <f aca="false">CONCATENATE(C1164,D1164)</f>
        <v>FR24FR82</v>
      </c>
      <c r="B1164" s="43" t="s">
        <v>648</v>
      </c>
      <c r="C1164" s="43" t="s">
        <v>762</v>
      </c>
      <c r="D1164" s="43" t="s">
        <v>778</v>
      </c>
      <c r="E1164" s="0" t="n">
        <v>3543.80433725425</v>
      </c>
    </row>
    <row r="1165" customFormat="false" ht="12.75" hidden="false" customHeight="false" outlineLevel="0" collapsed="false">
      <c r="A1165" s="43" t="str">
        <f aca="false">CONCATENATE(C1165,D1165)</f>
        <v>FR24FR83</v>
      </c>
      <c r="B1165" s="43" t="s">
        <v>648</v>
      </c>
      <c r="C1165" s="43" t="s">
        <v>762</v>
      </c>
      <c r="D1165" s="43" t="s">
        <v>779</v>
      </c>
      <c r="E1165" s="0" t="n">
        <v>185.673635200866</v>
      </c>
    </row>
    <row r="1166" customFormat="false" ht="12.75" hidden="false" customHeight="false" outlineLevel="0" collapsed="false">
      <c r="A1166" s="43" t="str">
        <f aca="false">CONCATENATE(C1166,D1166)</f>
        <v>FR25FR26</v>
      </c>
      <c r="B1166" s="43" t="s">
        <v>648</v>
      </c>
      <c r="C1166" s="43" t="s">
        <v>763</v>
      </c>
      <c r="D1166" s="43" t="s">
        <v>764</v>
      </c>
      <c r="E1166" s="0" t="n">
        <v>405.346781033688</v>
      </c>
    </row>
    <row r="1167" customFormat="false" ht="12.75" hidden="false" customHeight="false" outlineLevel="0" collapsed="false">
      <c r="A1167" s="43" t="str">
        <f aca="false">CONCATENATE(C1167,D1167)</f>
        <v>FR25FR30</v>
      </c>
      <c r="B1167" s="43" t="s">
        <v>648</v>
      </c>
      <c r="C1167" s="43" t="s">
        <v>763</v>
      </c>
      <c r="D1167" s="43" t="s">
        <v>765</v>
      </c>
      <c r="E1167" s="0" t="n">
        <v>911.624952039125</v>
      </c>
    </row>
    <row r="1168" customFormat="false" ht="12.75" hidden="false" customHeight="false" outlineLevel="0" collapsed="false">
      <c r="A1168" s="43" t="str">
        <f aca="false">CONCATENATE(C1168,D1168)</f>
        <v>FR25FR41</v>
      </c>
      <c r="B1168" s="43" t="s">
        <v>648</v>
      </c>
      <c r="C1168" s="43" t="s">
        <v>763</v>
      </c>
      <c r="D1168" s="43" t="s">
        <v>766</v>
      </c>
      <c r="E1168" s="0" t="n">
        <v>454.528217664077</v>
      </c>
    </row>
    <row r="1169" customFormat="false" ht="12.75" hidden="false" customHeight="false" outlineLevel="0" collapsed="false">
      <c r="A1169" s="43" t="str">
        <f aca="false">CONCATENATE(C1169,D1169)</f>
        <v>FR25FR42</v>
      </c>
      <c r="B1169" s="43" t="s">
        <v>648</v>
      </c>
      <c r="C1169" s="43" t="s">
        <v>763</v>
      </c>
      <c r="D1169" s="43" t="s">
        <v>767</v>
      </c>
      <c r="E1169" s="0" t="n">
        <v>312.371555845607</v>
      </c>
    </row>
    <row r="1170" customFormat="false" ht="12.75" hidden="false" customHeight="false" outlineLevel="0" collapsed="false">
      <c r="A1170" s="43" t="str">
        <f aca="false">CONCATENATE(C1170,D1170)</f>
        <v>FR25FR43</v>
      </c>
      <c r="B1170" s="43" t="s">
        <v>648</v>
      </c>
      <c r="C1170" s="43" t="s">
        <v>763</v>
      </c>
      <c r="D1170" s="43" t="s">
        <v>768</v>
      </c>
      <c r="E1170" s="0" t="n">
        <v>234.217855993794</v>
      </c>
    </row>
    <row r="1171" customFormat="false" ht="12.75" hidden="false" customHeight="false" outlineLevel="0" collapsed="false">
      <c r="A1171" s="43" t="str">
        <f aca="false">CONCATENATE(C1171,D1171)</f>
        <v>FR25FR51</v>
      </c>
      <c r="B1171" s="43" t="s">
        <v>648</v>
      </c>
      <c r="C1171" s="43" t="s">
        <v>763</v>
      </c>
      <c r="D1171" s="43" t="s">
        <v>769</v>
      </c>
      <c r="E1171" s="0" t="n">
        <v>5259.50728258296</v>
      </c>
    </row>
    <row r="1172" customFormat="false" ht="12.75" hidden="false" customHeight="false" outlineLevel="0" collapsed="false">
      <c r="A1172" s="43" t="str">
        <f aca="false">CONCATENATE(C1172,D1172)</f>
        <v>FR25FR52</v>
      </c>
      <c r="B1172" s="43" t="s">
        <v>648</v>
      </c>
      <c r="C1172" s="43" t="s">
        <v>763</v>
      </c>
      <c r="D1172" s="43" t="s">
        <v>770</v>
      </c>
      <c r="E1172" s="0" t="n">
        <v>4745.77821048708</v>
      </c>
    </row>
    <row r="1173" customFormat="false" ht="12.75" hidden="false" customHeight="false" outlineLevel="0" collapsed="false">
      <c r="A1173" s="43" t="str">
        <f aca="false">CONCATENATE(C1173,D1173)</f>
        <v>FR25FR53</v>
      </c>
      <c r="B1173" s="43" t="s">
        <v>648</v>
      </c>
      <c r="C1173" s="43" t="s">
        <v>763</v>
      </c>
      <c r="D1173" s="43" t="s">
        <v>771</v>
      </c>
      <c r="E1173" s="0" t="n">
        <v>742.740491618971</v>
      </c>
    </row>
    <row r="1174" customFormat="false" ht="12.75" hidden="false" customHeight="false" outlineLevel="0" collapsed="false">
      <c r="A1174" s="43" t="str">
        <f aca="false">CONCATENATE(C1174,D1174)</f>
        <v>FR25FR61</v>
      </c>
      <c r="B1174" s="43" t="s">
        <v>648</v>
      </c>
      <c r="C1174" s="43" t="s">
        <v>763</v>
      </c>
      <c r="D1174" s="43" t="s">
        <v>772</v>
      </c>
      <c r="E1174" s="0" t="n">
        <v>1029.71754850661</v>
      </c>
    </row>
    <row r="1175" customFormat="false" ht="12.75" hidden="false" customHeight="false" outlineLevel="0" collapsed="false">
      <c r="A1175" s="43" t="str">
        <f aca="false">CONCATENATE(C1175,D1175)</f>
        <v>FR25FR62</v>
      </c>
      <c r="B1175" s="43" t="s">
        <v>648</v>
      </c>
      <c r="C1175" s="43" t="s">
        <v>763</v>
      </c>
      <c r="D1175" s="43" t="s">
        <v>773</v>
      </c>
      <c r="E1175" s="0" t="n">
        <v>735.284767939419</v>
      </c>
    </row>
    <row r="1176" customFormat="false" ht="12.75" hidden="false" customHeight="false" outlineLevel="0" collapsed="false">
      <c r="A1176" s="43" t="str">
        <f aca="false">CONCATENATE(C1176,D1176)</f>
        <v>FR25FR63</v>
      </c>
      <c r="B1176" s="43" t="s">
        <v>648</v>
      </c>
      <c r="C1176" s="43" t="s">
        <v>763</v>
      </c>
      <c r="D1176" s="43" t="s">
        <v>774</v>
      </c>
      <c r="E1176" s="0" t="n">
        <v>236.184413143676</v>
      </c>
    </row>
    <row r="1177" customFormat="false" ht="12.75" hidden="false" customHeight="false" outlineLevel="0" collapsed="false">
      <c r="A1177" s="43" t="str">
        <f aca="false">CONCATENATE(C1177,D1177)</f>
        <v>FR25FR71</v>
      </c>
      <c r="B1177" s="43" t="s">
        <v>648</v>
      </c>
      <c r="C1177" s="43" t="s">
        <v>763</v>
      </c>
      <c r="D1177" s="43" t="s">
        <v>775</v>
      </c>
      <c r="E1177" s="0" t="n">
        <v>1359.22159714529</v>
      </c>
    </row>
    <row r="1178" customFormat="false" ht="12.75" hidden="false" customHeight="false" outlineLevel="0" collapsed="false">
      <c r="A1178" s="43" t="str">
        <f aca="false">CONCATENATE(C1178,D1178)</f>
        <v>FR25FR72</v>
      </c>
      <c r="B1178" s="43" t="s">
        <v>648</v>
      </c>
      <c r="C1178" s="43" t="s">
        <v>763</v>
      </c>
      <c r="D1178" s="43" t="s">
        <v>776</v>
      </c>
      <c r="E1178" s="0" t="n">
        <v>279.585256487356</v>
      </c>
    </row>
    <row r="1179" customFormat="false" ht="12.75" hidden="false" customHeight="false" outlineLevel="0" collapsed="false">
      <c r="A1179" s="43" t="str">
        <f aca="false">CONCATENATE(C1179,D1179)</f>
        <v>FR25FR81</v>
      </c>
      <c r="B1179" s="43" t="s">
        <v>648</v>
      </c>
      <c r="C1179" s="43" t="s">
        <v>763</v>
      </c>
      <c r="D1179" s="43" t="s">
        <v>777</v>
      </c>
      <c r="E1179" s="0" t="n">
        <v>696.663938020305</v>
      </c>
    </row>
    <row r="1180" customFormat="false" ht="12.75" hidden="false" customHeight="false" outlineLevel="0" collapsed="false">
      <c r="A1180" s="43" t="str">
        <f aca="false">CONCATENATE(C1180,D1180)</f>
        <v>FR25FR82</v>
      </c>
      <c r="B1180" s="43" t="s">
        <v>648</v>
      </c>
      <c r="C1180" s="43" t="s">
        <v>763</v>
      </c>
      <c r="D1180" s="43" t="s">
        <v>778</v>
      </c>
      <c r="E1180" s="0" t="n">
        <v>1366.78372257312</v>
      </c>
    </row>
    <row r="1181" customFormat="false" ht="12.75" hidden="false" customHeight="false" outlineLevel="0" collapsed="false">
      <c r="A1181" s="43" t="str">
        <f aca="false">CONCATENATE(C1181,D1181)</f>
        <v>FR25FR83</v>
      </c>
      <c r="B1181" s="43" t="s">
        <v>648</v>
      </c>
      <c r="C1181" s="43" t="s">
        <v>763</v>
      </c>
      <c r="D1181" s="43" t="s">
        <v>779</v>
      </c>
      <c r="E1181" s="0" t="n">
        <v>73.7433456358337</v>
      </c>
    </row>
    <row r="1182" customFormat="false" ht="12.75" hidden="false" customHeight="false" outlineLevel="0" collapsed="false">
      <c r="A1182" s="43" t="str">
        <f aca="false">CONCATENATE(C1182,D1182)</f>
        <v>FR26FR30</v>
      </c>
      <c r="B1182" s="43" t="s">
        <v>648</v>
      </c>
      <c r="C1182" s="43" t="s">
        <v>764</v>
      </c>
      <c r="D1182" s="43" t="s">
        <v>765</v>
      </c>
      <c r="E1182" s="0" t="n">
        <v>1074.58782595709</v>
      </c>
    </row>
    <row r="1183" customFormat="false" ht="12.75" hidden="false" customHeight="false" outlineLevel="0" collapsed="false">
      <c r="A1183" s="43" t="str">
        <f aca="false">CONCATENATE(C1183,D1183)</f>
        <v>FR26FR41</v>
      </c>
      <c r="B1183" s="43" t="s">
        <v>648</v>
      </c>
      <c r="C1183" s="43" t="s">
        <v>764</v>
      </c>
      <c r="D1183" s="43" t="s">
        <v>766</v>
      </c>
      <c r="E1183" s="0" t="n">
        <v>1379.75368820945</v>
      </c>
    </row>
    <row r="1184" customFormat="false" ht="12.75" hidden="false" customHeight="false" outlineLevel="0" collapsed="false">
      <c r="A1184" s="43" t="str">
        <f aca="false">CONCATENATE(C1184,D1184)</f>
        <v>FR26FR42</v>
      </c>
      <c r="B1184" s="43" t="s">
        <v>648</v>
      </c>
      <c r="C1184" s="43" t="s">
        <v>764</v>
      </c>
      <c r="D1184" s="43" t="s">
        <v>767</v>
      </c>
      <c r="E1184" s="0" t="n">
        <v>873.800815508495</v>
      </c>
    </row>
    <row r="1185" customFormat="false" ht="12.75" hidden="false" customHeight="false" outlineLevel="0" collapsed="false">
      <c r="A1185" s="43" t="str">
        <f aca="false">CONCATENATE(C1185,D1185)</f>
        <v>FR26FR43</v>
      </c>
      <c r="B1185" s="43" t="s">
        <v>648</v>
      </c>
      <c r="C1185" s="43" t="s">
        <v>764</v>
      </c>
      <c r="D1185" s="43" t="s">
        <v>768</v>
      </c>
      <c r="E1185" s="0" t="n">
        <v>3434.18969657595</v>
      </c>
    </row>
    <row r="1186" customFormat="false" ht="12.75" hidden="false" customHeight="false" outlineLevel="0" collapsed="false">
      <c r="A1186" s="43" t="str">
        <f aca="false">CONCATENATE(C1186,D1186)</f>
        <v>FR26FR51</v>
      </c>
      <c r="B1186" s="43" t="s">
        <v>648</v>
      </c>
      <c r="C1186" s="43" t="s">
        <v>764</v>
      </c>
      <c r="D1186" s="43" t="s">
        <v>769</v>
      </c>
      <c r="E1186" s="0" t="n">
        <v>1147.61623604125</v>
      </c>
    </row>
    <row r="1187" customFormat="false" ht="12.75" hidden="false" customHeight="false" outlineLevel="0" collapsed="false">
      <c r="A1187" s="43" t="str">
        <f aca="false">CONCATENATE(C1187,D1187)</f>
        <v>FR26FR52</v>
      </c>
      <c r="B1187" s="43" t="s">
        <v>648</v>
      </c>
      <c r="C1187" s="43" t="s">
        <v>764</v>
      </c>
      <c r="D1187" s="43" t="s">
        <v>770</v>
      </c>
      <c r="E1187" s="0" t="n">
        <v>1014.4316391491</v>
      </c>
    </row>
    <row r="1188" customFormat="false" ht="12.75" hidden="false" customHeight="false" outlineLevel="0" collapsed="false">
      <c r="A1188" s="43" t="str">
        <f aca="false">CONCATENATE(C1188,D1188)</f>
        <v>FR26FR53</v>
      </c>
      <c r="B1188" s="43" t="s">
        <v>648</v>
      </c>
      <c r="C1188" s="43" t="s">
        <v>764</v>
      </c>
      <c r="D1188" s="43" t="s">
        <v>771</v>
      </c>
      <c r="E1188" s="0" t="n">
        <v>720.228204436751</v>
      </c>
    </row>
    <row r="1189" customFormat="false" ht="12.75" hidden="false" customHeight="false" outlineLevel="0" collapsed="false">
      <c r="A1189" s="43" t="str">
        <f aca="false">CONCATENATE(C1189,D1189)</f>
        <v>FR26FR62</v>
      </c>
      <c r="B1189" s="43" t="s">
        <v>648</v>
      </c>
      <c r="C1189" s="43" t="s">
        <v>764</v>
      </c>
      <c r="D1189" s="43" t="s">
        <v>773</v>
      </c>
      <c r="E1189" s="0" t="n">
        <v>1155.02762984789</v>
      </c>
    </row>
    <row r="1190" customFormat="false" ht="12.75" hidden="false" customHeight="false" outlineLevel="0" collapsed="false">
      <c r="A1190" s="43" t="str">
        <f aca="false">CONCATENATE(C1190,D1190)</f>
        <v>FR26FR63</v>
      </c>
      <c r="B1190" s="43" t="s">
        <v>648</v>
      </c>
      <c r="C1190" s="43" t="s">
        <v>764</v>
      </c>
      <c r="D1190" s="43" t="s">
        <v>774</v>
      </c>
      <c r="E1190" s="0" t="n">
        <v>1069.56601317109</v>
      </c>
    </row>
    <row r="1191" customFormat="false" ht="12.75" hidden="false" customHeight="false" outlineLevel="0" collapsed="false">
      <c r="A1191" s="43" t="str">
        <f aca="false">CONCATENATE(C1191,D1191)</f>
        <v>FR26FR71</v>
      </c>
      <c r="B1191" s="43" t="s">
        <v>648</v>
      </c>
      <c r="C1191" s="43" t="s">
        <v>764</v>
      </c>
      <c r="D1191" s="43" t="s">
        <v>775</v>
      </c>
      <c r="E1191" s="0" t="n">
        <v>370.206377759601</v>
      </c>
    </row>
    <row r="1192" customFormat="false" ht="12.75" hidden="false" customHeight="false" outlineLevel="0" collapsed="false">
      <c r="A1192" s="43" t="str">
        <f aca="false">CONCATENATE(C1192,D1192)</f>
        <v>FR26FR72</v>
      </c>
      <c r="B1192" s="43" t="s">
        <v>648</v>
      </c>
      <c r="C1192" s="43" t="s">
        <v>764</v>
      </c>
      <c r="D1192" s="43" t="s">
        <v>776</v>
      </c>
      <c r="E1192" s="0" t="n">
        <v>9211.48683457256</v>
      </c>
    </row>
    <row r="1193" customFormat="false" ht="12.75" hidden="false" customHeight="false" outlineLevel="0" collapsed="false">
      <c r="A1193" s="43" t="str">
        <f aca="false">CONCATENATE(C1193,D1193)</f>
        <v>FR26FR81</v>
      </c>
      <c r="B1193" s="43" t="s">
        <v>648</v>
      </c>
      <c r="C1193" s="43" t="s">
        <v>764</v>
      </c>
      <c r="D1193" s="43" t="s">
        <v>777</v>
      </c>
      <c r="E1193" s="0" t="n">
        <v>1915.03834517464</v>
      </c>
    </row>
    <row r="1194" customFormat="false" ht="12.75" hidden="false" customHeight="false" outlineLevel="0" collapsed="false">
      <c r="A1194" s="43" t="str">
        <f aca="false">CONCATENATE(C1194,D1194)</f>
        <v>FR26FR82</v>
      </c>
      <c r="B1194" s="43" t="s">
        <v>648</v>
      </c>
      <c r="C1194" s="43" t="s">
        <v>764</v>
      </c>
      <c r="D1194" s="43" t="s">
        <v>778</v>
      </c>
      <c r="E1194" s="0" t="n">
        <v>1743.67257748202</v>
      </c>
    </row>
    <row r="1195" customFormat="false" ht="12.75" hidden="false" customHeight="false" outlineLevel="0" collapsed="false">
      <c r="A1195" s="43" t="str">
        <f aca="false">CONCATENATE(C1195,D1195)</f>
        <v>FR26FR83</v>
      </c>
      <c r="B1195" s="43" t="s">
        <v>648</v>
      </c>
      <c r="C1195" s="43" t="s">
        <v>764</v>
      </c>
      <c r="D1195" s="43" t="s">
        <v>779</v>
      </c>
      <c r="E1195" s="0" t="n">
        <v>2802.65989429503</v>
      </c>
    </row>
    <row r="1196" customFormat="false" ht="12.75" hidden="false" customHeight="false" outlineLevel="0" collapsed="false">
      <c r="A1196" s="43" t="str">
        <f aca="false">CONCATENATE(C1196,D1196)</f>
        <v>FR26FR61</v>
      </c>
      <c r="B1196" s="43" t="s">
        <v>648</v>
      </c>
      <c r="C1196" s="43" t="s">
        <v>764</v>
      </c>
      <c r="D1196" s="43" t="s">
        <v>772</v>
      </c>
      <c r="E1196" s="0" t="n">
        <v>132.169587793726</v>
      </c>
    </row>
    <row r="1197" customFormat="false" ht="12.75" hidden="false" customHeight="false" outlineLevel="0" collapsed="false">
      <c r="A1197" s="43" t="str">
        <f aca="false">CONCATENATE(C1197,D1197)</f>
        <v>FR30FR41</v>
      </c>
      <c r="B1197" s="43" t="s">
        <v>648</v>
      </c>
      <c r="C1197" s="43" t="s">
        <v>765</v>
      </c>
      <c r="D1197" s="43" t="s">
        <v>766</v>
      </c>
      <c r="E1197" s="0" t="n">
        <v>1720.21476709344</v>
      </c>
    </row>
    <row r="1198" customFormat="false" ht="12.75" hidden="false" customHeight="false" outlineLevel="0" collapsed="false">
      <c r="A1198" s="43" t="str">
        <f aca="false">CONCATENATE(C1198,D1198)</f>
        <v>FR30FR42</v>
      </c>
      <c r="B1198" s="43" t="s">
        <v>648</v>
      </c>
      <c r="C1198" s="43" t="s">
        <v>765</v>
      </c>
      <c r="D1198" s="43" t="s">
        <v>767</v>
      </c>
      <c r="E1198" s="0" t="n">
        <v>1167.82261845182</v>
      </c>
    </row>
    <row r="1199" customFormat="false" ht="12.75" hidden="false" customHeight="false" outlineLevel="0" collapsed="false">
      <c r="A1199" s="43" t="str">
        <f aca="false">CONCATENATE(C1199,D1199)</f>
        <v>FR30FR43</v>
      </c>
      <c r="B1199" s="43" t="s">
        <v>648</v>
      </c>
      <c r="C1199" s="43" t="s">
        <v>765</v>
      </c>
      <c r="D1199" s="43" t="s">
        <v>768</v>
      </c>
      <c r="E1199" s="0" t="n">
        <v>795.428026771076</v>
      </c>
    </row>
    <row r="1200" customFormat="false" ht="12.75" hidden="false" customHeight="false" outlineLevel="0" collapsed="false">
      <c r="A1200" s="43" t="str">
        <f aca="false">CONCATENATE(C1200,D1200)</f>
        <v>FR30FR51</v>
      </c>
      <c r="B1200" s="43" t="s">
        <v>648</v>
      </c>
      <c r="C1200" s="43" t="s">
        <v>765</v>
      </c>
      <c r="D1200" s="43" t="s">
        <v>769</v>
      </c>
      <c r="E1200" s="0" t="n">
        <v>2174.69485072771</v>
      </c>
    </row>
    <row r="1201" customFormat="false" ht="12.75" hidden="false" customHeight="false" outlineLevel="0" collapsed="false">
      <c r="A1201" s="43" t="str">
        <f aca="false">CONCATENATE(C1201,D1201)</f>
        <v>FR30FR52</v>
      </c>
      <c r="B1201" s="43" t="s">
        <v>648</v>
      </c>
      <c r="C1201" s="43" t="s">
        <v>765</v>
      </c>
      <c r="D1201" s="43" t="s">
        <v>770</v>
      </c>
      <c r="E1201" s="0" t="n">
        <v>2155.70479466963</v>
      </c>
    </row>
    <row r="1202" customFormat="false" ht="12.75" hidden="false" customHeight="false" outlineLevel="0" collapsed="false">
      <c r="A1202" s="43" t="str">
        <f aca="false">CONCATENATE(C1202,D1202)</f>
        <v>FR30FR53</v>
      </c>
      <c r="B1202" s="43" t="s">
        <v>648</v>
      </c>
      <c r="C1202" s="43" t="s">
        <v>765</v>
      </c>
      <c r="D1202" s="43" t="s">
        <v>771</v>
      </c>
      <c r="E1202" s="0" t="n">
        <v>1237.55118355653</v>
      </c>
    </row>
    <row r="1203" customFormat="false" ht="12.75" hidden="false" customHeight="false" outlineLevel="0" collapsed="false">
      <c r="A1203" s="43" t="str">
        <f aca="false">CONCATENATE(C1203,D1203)</f>
        <v>FR30FR61</v>
      </c>
      <c r="B1203" s="43" t="s">
        <v>648</v>
      </c>
      <c r="C1203" s="43" t="s">
        <v>765</v>
      </c>
      <c r="D1203" s="43" t="s">
        <v>772</v>
      </c>
      <c r="E1203" s="0" t="n">
        <v>2393.71309154745</v>
      </c>
    </row>
    <row r="1204" customFormat="false" ht="12.75" hidden="false" customHeight="false" outlineLevel="0" collapsed="false">
      <c r="A1204" s="43" t="str">
        <f aca="false">CONCATENATE(C1204,D1204)</f>
        <v>FR30FR62</v>
      </c>
      <c r="B1204" s="43" t="s">
        <v>648</v>
      </c>
      <c r="C1204" s="43" t="s">
        <v>765</v>
      </c>
      <c r="D1204" s="43" t="s">
        <v>773</v>
      </c>
      <c r="E1204" s="0" t="n">
        <v>2155.67789989369</v>
      </c>
    </row>
    <row r="1205" customFormat="false" ht="12.75" hidden="false" customHeight="false" outlineLevel="0" collapsed="false">
      <c r="A1205" s="43" t="str">
        <f aca="false">CONCATENATE(C1205,D1205)</f>
        <v>FR30FR63</v>
      </c>
      <c r="B1205" s="43" t="s">
        <v>648</v>
      </c>
      <c r="C1205" s="43" t="s">
        <v>765</v>
      </c>
      <c r="D1205" s="43" t="s">
        <v>774</v>
      </c>
      <c r="E1205" s="0" t="n">
        <v>629.064889933879</v>
      </c>
    </row>
    <row r="1206" customFormat="false" ht="12.75" hidden="false" customHeight="false" outlineLevel="0" collapsed="false">
      <c r="A1206" s="43" t="str">
        <f aca="false">CONCATENATE(C1206,D1206)</f>
        <v>FR30FR71</v>
      </c>
      <c r="B1206" s="43" t="s">
        <v>648</v>
      </c>
      <c r="C1206" s="43" t="s">
        <v>765</v>
      </c>
      <c r="D1206" s="43" t="s">
        <v>775</v>
      </c>
      <c r="E1206" s="0" t="n">
        <v>5194.34657998963</v>
      </c>
    </row>
    <row r="1207" customFormat="false" ht="12.75" hidden="false" customHeight="false" outlineLevel="0" collapsed="false">
      <c r="A1207" s="43" t="str">
        <f aca="false">CONCATENATE(C1207,D1207)</f>
        <v>FR30FR72</v>
      </c>
      <c r="B1207" s="43" t="s">
        <v>648</v>
      </c>
      <c r="C1207" s="43" t="s">
        <v>765</v>
      </c>
      <c r="D1207" s="43" t="s">
        <v>776</v>
      </c>
      <c r="E1207" s="0" t="n">
        <v>777.909078326895</v>
      </c>
    </row>
    <row r="1208" customFormat="false" ht="12.75" hidden="false" customHeight="false" outlineLevel="0" collapsed="false">
      <c r="A1208" s="43" t="str">
        <f aca="false">CONCATENATE(C1208,D1208)</f>
        <v>FR30FR81</v>
      </c>
      <c r="B1208" s="43" t="s">
        <v>648</v>
      </c>
      <c r="C1208" s="43" t="s">
        <v>765</v>
      </c>
      <c r="D1208" s="43" t="s">
        <v>777</v>
      </c>
      <c r="E1208" s="0" t="n">
        <v>2817.08266980576</v>
      </c>
    </row>
    <row r="1209" customFormat="false" ht="12.75" hidden="false" customHeight="false" outlineLevel="0" collapsed="false">
      <c r="A1209" s="43" t="str">
        <f aca="false">CONCATENATE(C1209,D1209)</f>
        <v>FR30FR82</v>
      </c>
      <c r="B1209" s="43" t="s">
        <v>648</v>
      </c>
      <c r="C1209" s="43" t="s">
        <v>765</v>
      </c>
      <c r="D1209" s="43" t="s">
        <v>778</v>
      </c>
      <c r="E1209" s="0" t="n">
        <v>5125.07683895468</v>
      </c>
    </row>
    <row r="1210" customFormat="false" ht="12.75" hidden="false" customHeight="false" outlineLevel="0" collapsed="false">
      <c r="A1210" s="43" t="str">
        <f aca="false">CONCATENATE(C1210,D1210)</f>
        <v>FR30FR83</v>
      </c>
      <c r="B1210" s="43" t="s">
        <v>648</v>
      </c>
      <c r="C1210" s="43" t="s">
        <v>765</v>
      </c>
      <c r="D1210" s="43" t="s">
        <v>779</v>
      </c>
      <c r="E1210" s="0" t="n">
        <v>156.613576802165</v>
      </c>
    </row>
    <row r="1211" customFormat="false" ht="12.75" hidden="false" customHeight="false" outlineLevel="0" collapsed="false">
      <c r="A1211" s="43" t="str">
        <f aca="false">CONCATENATE(C1211,D1211)</f>
        <v>FR41FR42</v>
      </c>
      <c r="B1211" s="43" t="s">
        <v>648</v>
      </c>
      <c r="C1211" s="43" t="s">
        <v>766</v>
      </c>
      <c r="D1211" s="43" t="s">
        <v>767</v>
      </c>
      <c r="E1211" s="0" t="n">
        <v>6087.37633748033</v>
      </c>
    </row>
    <row r="1212" customFormat="false" ht="12.75" hidden="false" customHeight="false" outlineLevel="0" collapsed="false">
      <c r="A1212" s="43" t="str">
        <f aca="false">CONCATENATE(C1212,D1212)</f>
        <v>FR41FR43</v>
      </c>
      <c r="B1212" s="43" t="s">
        <v>648</v>
      </c>
      <c r="C1212" s="43" t="s">
        <v>766</v>
      </c>
      <c r="D1212" s="43" t="s">
        <v>768</v>
      </c>
      <c r="E1212" s="0" t="n">
        <v>2145.13638196873</v>
      </c>
    </row>
    <row r="1213" customFormat="false" ht="12.75" hidden="false" customHeight="false" outlineLevel="0" collapsed="false">
      <c r="A1213" s="43" t="str">
        <f aca="false">CONCATENATE(C1213,D1213)</f>
        <v>FR41FR51</v>
      </c>
      <c r="B1213" s="43" t="s">
        <v>648</v>
      </c>
      <c r="C1213" s="43" t="s">
        <v>766</v>
      </c>
      <c r="D1213" s="43" t="s">
        <v>769</v>
      </c>
      <c r="E1213" s="0" t="n">
        <v>1207.49170298504</v>
      </c>
    </row>
    <row r="1214" customFormat="false" ht="12.75" hidden="false" customHeight="false" outlineLevel="0" collapsed="false">
      <c r="A1214" s="43" t="str">
        <f aca="false">CONCATENATE(C1214,D1214)</f>
        <v>FR41FR52</v>
      </c>
      <c r="B1214" s="43" t="s">
        <v>648</v>
      </c>
      <c r="C1214" s="43" t="s">
        <v>766</v>
      </c>
      <c r="D1214" s="43" t="s">
        <v>770</v>
      </c>
      <c r="E1214" s="0" t="n">
        <v>1291.63904604095</v>
      </c>
    </row>
    <row r="1215" customFormat="false" ht="12.75" hidden="false" customHeight="false" outlineLevel="0" collapsed="false">
      <c r="A1215" s="43" t="str">
        <f aca="false">CONCATENATE(C1215,D1215)</f>
        <v>FR41FR53</v>
      </c>
      <c r="B1215" s="43" t="s">
        <v>648</v>
      </c>
      <c r="C1215" s="43" t="s">
        <v>766</v>
      </c>
      <c r="D1215" s="43" t="s">
        <v>771</v>
      </c>
      <c r="E1215" s="0" t="n">
        <v>780.066818012208</v>
      </c>
    </row>
    <row r="1216" customFormat="false" ht="12.75" hidden="false" customHeight="false" outlineLevel="0" collapsed="false">
      <c r="A1216" s="43" t="str">
        <f aca="false">CONCATENATE(C1216,D1216)</f>
        <v>FR41FR61</v>
      </c>
      <c r="B1216" s="43" t="s">
        <v>648</v>
      </c>
      <c r="C1216" s="43" t="s">
        <v>766</v>
      </c>
      <c r="D1216" s="43" t="s">
        <v>772</v>
      </c>
      <c r="E1216" s="0" t="n">
        <v>1797.50062861778</v>
      </c>
    </row>
    <row r="1217" customFormat="false" ht="12.75" hidden="false" customHeight="false" outlineLevel="0" collapsed="false">
      <c r="A1217" s="43" t="str">
        <f aca="false">CONCATENATE(C1217,D1217)</f>
        <v>FR41FR62</v>
      </c>
      <c r="B1217" s="43" t="s">
        <v>648</v>
      </c>
      <c r="C1217" s="43" t="s">
        <v>766</v>
      </c>
      <c r="D1217" s="43" t="s">
        <v>773</v>
      </c>
      <c r="E1217" s="0" t="n">
        <v>1304.90302844425</v>
      </c>
    </row>
    <row r="1218" customFormat="false" ht="12.75" hidden="false" customHeight="false" outlineLevel="0" collapsed="false">
      <c r="A1218" s="43" t="str">
        <f aca="false">CONCATENATE(C1218,D1218)</f>
        <v>FR41FR63</v>
      </c>
      <c r="B1218" s="43" t="s">
        <v>648</v>
      </c>
      <c r="C1218" s="43" t="s">
        <v>766</v>
      </c>
      <c r="D1218" s="43" t="s">
        <v>774</v>
      </c>
      <c r="E1218" s="0" t="n">
        <v>340.451939520569</v>
      </c>
    </row>
    <row r="1219" customFormat="false" ht="12.75" hidden="false" customHeight="false" outlineLevel="0" collapsed="false">
      <c r="A1219" s="43" t="str">
        <f aca="false">CONCATENATE(C1219,D1219)</f>
        <v>FR41FR71</v>
      </c>
      <c r="B1219" s="43" t="s">
        <v>648</v>
      </c>
      <c r="C1219" s="43" t="s">
        <v>766</v>
      </c>
      <c r="D1219" s="43" t="s">
        <v>775</v>
      </c>
      <c r="E1219" s="0" t="n">
        <v>3383.7546901524</v>
      </c>
    </row>
    <row r="1220" customFormat="false" ht="12.75" hidden="false" customHeight="false" outlineLevel="0" collapsed="false">
      <c r="A1220" s="43" t="str">
        <f aca="false">CONCATENATE(C1220,D1220)</f>
        <v>FR41FR72</v>
      </c>
      <c r="B1220" s="43" t="s">
        <v>648</v>
      </c>
      <c r="C1220" s="43" t="s">
        <v>766</v>
      </c>
      <c r="D1220" s="43" t="s">
        <v>776</v>
      </c>
      <c r="E1220" s="0" t="n">
        <v>597.623389601224</v>
      </c>
    </row>
    <row r="1221" customFormat="false" ht="12.75" hidden="false" customHeight="false" outlineLevel="0" collapsed="false">
      <c r="A1221" s="43" t="str">
        <f aca="false">CONCATENATE(C1221,D1221)</f>
        <v>FR41FR81</v>
      </c>
      <c r="B1221" s="43" t="s">
        <v>648</v>
      </c>
      <c r="C1221" s="43" t="s">
        <v>766</v>
      </c>
      <c r="D1221" s="43" t="s">
        <v>777</v>
      </c>
      <c r="E1221" s="0" t="n">
        <v>2058.20574368102</v>
      </c>
    </row>
    <row r="1222" customFormat="false" ht="12.75" hidden="false" customHeight="false" outlineLevel="0" collapsed="false">
      <c r="A1222" s="43" t="str">
        <f aca="false">CONCATENATE(C1222,D1222)</f>
        <v>FR41FR82</v>
      </c>
      <c r="B1222" s="43" t="s">
        <v>648</v>
      </c>
      <c r="C1222" s="43" t="s">
        <v>766</v>
      </c>
      <c r="D1222" s="43" t="s">
        <v>778</v>
      </c>
      <c r="E1222" s="0" t="n">
        <v>3521.52604978942</v>
      </c>
    </row>
    <row r="1223" customFormat="false" ht="12.75" hidden="false" customHeight="false" outlineLevel="0" collapsed="false">
      <c r="A1223" s="43" t="str">
        <f aca="false">CONCATENATE(C1223,D1223)</f>
        <v>FR41FR83</v>
      </c>
      <c r="B1223" s="43" t="s">
        <v>648</v>
      </c>
      <c r="C1223" s="43" t="s">
        <v>766</v>
      </c>
      <c r="D1223" s="43" t="s">
        <v>779</v>
      </c>
      <c r="E1223" s="0" t="n">
        <v>146.922055424331</v>
      </c>
    </row>
    <row r="1224" customFormat="false" ht="12.75" hidden="false" customHeight="false" outlineLevel="0" collapsed="false">
      <c r="A1224" s="43" t="str">
        <f aca="false">CONCATENATE(C1224,D1224)</f>
        <v>FR42FR43</v>
      </c>
      <c r="B1224" s="43" t="s">
        <v>648</v>
      </c>
      <c r="C1224" s="43" t="s">
        <v>767</v>
      </c>
      <c r="D1224" s="43" t="s">
        <v>768</v>
      </c>
      <c r="E1224" s="0" t="n">
        <v>2882.61737674987</v>
      </c>
    </row>
    <row r="1225" customFormat="false" ht="12.75" hidden="false" customHeight="false" outlineLevel="0" collapsed="false">
      <c r="A1225" s="43" t="str">
        <f aca="false">CONCATENATE(C1225,D1225)</f>
        <v>FR42FR51</v>
      </c>
      <c r="B1225" s="43" t="s">
        <v>648</v>
      </c>
      <c r="C1225" s="43" t="s">
        <v>767</v>
      </c>
      <c r="D1225" s="43" t="s">
        <v>769</v>
      </c>
      <c r="E1225" s="0" t="n">
        <v>853.302420163329</v>
      </c>
    </row>
    <row r="1226" customFormat="false" ht="12.75" hidden="false" customHeight="false" outlineLevel="0" collapsed="false">
      <c r="A1226" s="43" t="str">
        <f aca="false">CONCATENATE(C1226,D1226)</f>
        <v>FR42FR52</v>
      </c>
      <c r="B1226" s="43" t="s">
        <v>648</v>
      </c>
      <c r="C1226" s="43" t="s">
        <v>767</v>
      </c>
      <c r="D1226" s="43" t="s">
        <v>770</v>
      </c>
      <c r="E1226" s="0" t="n">
        <v>922.188196051143</v>
      </c>
    </row>
    <row r="1227" customFormat="false" ht="12.75" hidden="false" customHeight="false" outlineLevel="0" collapsed="false">
      <c r="A1227" s="43" t="str">
        <f aca="false">CONCATENATE(C1227,D1227)</f>
        <v>FR42FR53</v>
      </c>
      <c r="B1227" s="43" t="s">
        <v>648</v>
      </c>
      <c r="C1227" s="43" t="s">
        <v>767</v>
      </c>
      <c r="D1227" s="43" t="s">
        <v>771</v>
      </c>
      <c r="E1227" s="0" t="n">
        <v>542.505051186004</v>
      </c>
    </row>
    <row r="1228" customFormat="false" ht="12.75" hidden="false" customHeight="false" outlineLevel="0" collapsed="false">
      <c r="A1228" s="43" t="str">
        <f aca="false">CONCATENATE(C1228,D1228)</f>
        <v>FR42FR61</v>
      </c>
      <c r="B1228" s="43" t="s">
        <v>648</v>
      </c>
      <c r="C1228" s="43" t="s">
        <v>767</v>
      </c>
      <c r="D1228" s="43" t="s">
        <v>772</v>
      </c>
      <c r="E1228" s="0" t="n">
        <v>1184.87348500309</v>
      </c>
    </row>
    <row r="1229" customFormat="false" ht="12.75" hidden="false" customHeight="false" outlineLevel="0" collapsed="false">
      <c r="A1229" s="43" t="str">
        <f aca="false">CONCATENATE(C1229,D1229)</f>
        <v>FR42FR62</v>
      </c>
      <c r="B1229" s="43" t="s">
        <v>648</v>
      </c>
      <c r="C1229" s="43" t="s">
        <v>767</v>
      </c>
      <c r="D1229" s="43" t="s">
        <v>773</v>
      </c>
      <c r="E1229" s="0" t="n">
        <v>983.838757672473</v>
      </c>
    </row>
    <row r="1230" customFormat="false" ht="12.75" hidden="false" customHeight="false" outlineLevel="0" collapsed="false">
      <c r="A1230" s="43" t="str">
        <f aca="false">CONCATENATE(C1230,D1230)</f>
        <v>FR42FR63</v>
      </c>
      <c r="B1230" s="43" t="s">
        <v>648</v>
      </c>
      <c r="C1230" s="43" t="s">
        <v>767</v>
      </c>
      <c r="D1230" s="43" t="s">
        <v>774</v>
      </c>
      <c r="E1230" s="0" t="n">
        <v>211.570772470065</v>
      </c>
    </row>
    <row r="1231" customFormat="false" ht="12.75" hidden="false" customHeight="false" outlineLevel="0" collapsed="false">
      <c r="A1231" s="43" t="str">
        <f aca="false">CONCATENATE(C1231,D1231)</f>
        <v>FR42FR71</v>
      </c>
      <c r="B1231" s="43" t="s">
        <v>648</v>
      </c>
      <c r="C1231" s="43" t="s">
        <v>767</v>
      </c>
      <c r="D1231" s="43" t="s">
        <v>775</v>
      </c>
      <c r="E1231" s="0" t="n">
        <v>2903.08393958114</v>
      </c>
    </row>
    <row r="1232" customFormat="false" ht="12.75" hidden="false" customHeight="false" outlineLevel="0" collapsed="false">
      <c r="A1232" s="43" t="str">
        <f aca="false">CONCATENATE(C1232,D1232)</f>
        <v>FR42FR72</v>
      </c>
      <c r="B1232" s="43" t="s">
        <v>648</v>
      </c>
      <c r="C1232" s="43" t="s">
        <v>767</v>
      </c>
      <c r="D1232" s="43" t="s">
        <v>776</v>
      </c>
      <c r="E1232" s="0" t="n">
        <v>364.626633443435</v>
      </c>
    </row>
    <row r="1233" customFormat="false" ht="12.75" hidden="false" customHeight="false" outlineLevel="0" collapsed="false">
      <c r="A1233" s="43" t="str">
        <f aca="false">CONCATENATE(C1233,D1233)</f>
        <v>FR42FR81</v>
      </c>
      <c r="B1233" s="43" t="s">
        <v>648</v>
      </c>
      <c r="C1233" s="43" t="s">
        <v>767</v>
      </c>
      <c r="D1233" s="43" t="s">
        <v>777</v>
      </c>
      <c r="E1233" s="0" t="n">
        <v>1292.90058269195</v>
      </c>
    </row>
    <row r="1234" customFormat="false" ht="12.75" hidden="false" customHeight="false" outlineLevel="0" collapsed="false">
      <c r="A1234" s="43" t="str">
        <f aca="false">CONCATENATE(C1234,D1234)</f>
        <v>FR42FR82</v>
      </c>
      <c r="B1234" s="43" t="s">
        <v>648</v>
      </c>
      <c r="C1234" s="43" t="s">
        <v>767</v>
      </c>
      <c r="D1234" s="43" t="s">
        <v>778</v>
      </c>
      <c r="E1234" s="0" t="n">
        <v>2292.08108932463</v>
      </c>
    </row>
    <row r="1235" customFormat="false" ht="12.75" hidden="false" customHeight="false" outlineLevel="0" collapsed="false">
      <c r="A1235" s="43" t="str">
        <f aca="false">CONCATENATE(C1235,D1235)</f>
        <v>FR42FR83</v>
      </c>
      <c r="B1235" s="43" t="s">
        <v>648</v>
      </c>
      <c r="C1235" s="43" t="s">
        <v>767</v>
      </c>
      <c r="D1235" s="43" t="s">
        <v>779</v>
      </c>
      <c r="E1235" s="0" t="n">
        <v>113.121782403012</v>
      </c>
    </row>
    <row r="1236" customFormat="false" ht="12.75" hidden="false" customHeight="false" outlineLevel="0" collapsed="false">
      <c r="A1236" s="43" t="str">
        <f aca="false">CONCATENATE(C1236,D1236)</f>
        <v>FR43FR51</v>
      </c>
      <c r="B1236" s="43" t="s">
        <v>648</v>
      </c>
      <c r="C1236" s="43" t="s">
        <v>768</v>
      </c>
      <c r="D1236" s="43" t="s">
        <v>769</v>
      </c>
      <c r="E1236" s="0" t="n">
        <v>658.522090449957</v>
      </c>
    </row>
    <row r="1237" customFormat="false" ht="12.75" hidden="false" customHeight="false" outlineLevel="0" collapsed="false">
      <c r="A1237" s="43" t="str">
        <f aca="false">CONCATENATE(C1237,D1237)</f>
        <v>FR43FR52</v>
      </c>
      <c r="B1237" s="43" t="s">
        <v>648</v>
      </c>
      <c r="C1237" s="43" t="s">
        <v>768</v>
      </c>
      <c r="D1237" s="43" t="s">
        <v>770</v>
      </c>
      <c r="E1237" s="0" t="n">
        <v>572.211159849028</v>
      </c>
    </row>
    <row r="1238" customFormat="false" ht="12.75" hidden="false" customHeight="false" outlineLevel="0" collapsed="false">
      <c r="A1238" s="43" t="str">
        <f aca="false">CONCATENATE(C1238,D1238)</f>
        <v>FR43FR53</v>
      </c>
      <c r="B1238" s="43" t="s">
        <v>648</v>
      </c>
      <c r="C1238" s="43" t="s">
        <v>768</v>
      </c>
      <c r="D1238" s="43" t="s">
        <v>771</v>
      </c>
      <c r="E1238" s="0" t="n">
        <v>388.558362608691</v>
      </c>
    </row>
    <row r="1239" customFormat="false" ht="12.75" hidden="false" customHeight="false" outlineLevel="0" collapsed="false">
      <c r="A1239" s="43" t="str">
        <f aca="false">CONCATENATE(C1239,D1239)</f>
        <v>FR43FR61</v>
      </c>
      <c r="B1239" s="43" t="s">
        <v>648</v>
      </c>
      <c r="C1239" s="43" t="s">
        <v>768</v>
      </c>
      <c r="D1239" s="43" t="s">
        <v>772</v>
      </c>
      <c r="E1239" s="0" t="n">
        <v>645.206630232335</v>
      </c>
    </row>
    <row r="1240" customFormat="false" ht="12.75" hidden="false" customHeight="false" outlineLevel="0" collapsed="false">
      <c r="A1240" s="43" t="str">
        <f aca="false">CONCATENATE(C1240,D1240)</f>
        <v>FR43FR62</v>
      </c>
      <c r="B1240" s="43" t="s">
        <v>648</v>
      </c>
      <c r="C1240" s="43" t="s">
        <v>768</v>
      </c>
      <c r="D1240" s="43" t="s">
        <v>773</v>
      </c>
      <c r="E1240" s="0" t="n">
        <v>604.790430117006</v>
      </c>
    </row>
    <row r="1241" customFormat="false" ht="12.75" hidden="false" customHeight="false" outlineLevel="0" collapsed="false">
      <c r="A1241" s="43" t="str">
        <f aca="false">CONCATENATE(C1241,D1241)</f>
        <v>FR43FR63</v>
      </c>
      <c r="B1241" s="43" t="s">
        <v>648</v>
      </c>
      <c r="C1241" s="43" t="s">
        <v>768</v>
      </c>
      <c r="D1241" s="43" t="s">
        <v>774</v>
      </c>
      <c r="E1241" s="0" t="n">
        <v>183.520895278281</v>
      </c>
    </row>
    <row r="1242" customFormat="false" ht="12.75" hidden="false" customHeight="false" outlineLevel="0" collapsed="false">
      <c r="A1242" s="43" t="str">
        <f aca="false">CONCATENATE(C1242,D1242)</f>
        <v>FR43FR71</v>
      </c>
      <c r="B1242" s="43" t="s">
        <v>648</v>
      </c>
      <c r="C1242" s="43" t="s">
        <v>768</v>
      </c>
      <c r="D1242" s="43" t="s">
        <v>775</v>
      </c>
      <c r="E1242" s="0" t="n">
        <v>4527.80515419717</v>
      </c>
    </row>
    <row r="1243" customFormat="false" ht="12.75" hidden="false" customHeight="false" outlineLevel="0" collapsed="false">
      <c r="A1243" s="43" t="str">
        <f aca="false">CONCATENATE(C1243,D1243)</f>
        <v>FR43FR72</v>
      </c>
      <c r="B1243" s="43" t="s">
        <v>648</v>
      </c>
      <c r="C1243" s="43" t="s">
        <v>768</v>
      </c>
      <c r="D1243" s="43" t="s">
        <v>776</v>
      </c>
      <c r="E1243" s="0" t="n">
        <v>420.973490774027</v>
      </c>
    </row>
    <row r="1244" customFormat="false" ht="12.75" hidden="false" customHeight="false" outlineLevel="0" collapsed="false">
      <c r="A1244" s="43" t="str">
        <f aca="false">CONCATENATE(C1244,D1244)</f>
        <v>FR43FR81</v>
      </c>
      <c r="B1244" s="43" t="s">
        <v>648</v>
      </c>
      <c r="C1244" s="43" t="s">
        <v>768</v>
      </c>
      <c r="D1244" s="43" t="s">
        <v>777</v>
      </c>
      <c r="E1244" s="0" t="n">
        <v>1068.93612210794</v>
      </c>
    </row>
    <row r="1245" customFormat="false" ht="12.75" hidden="false" customHeight="false" outlineLevel="0" collapsed="false">
      <c r="A1245" s="43" t="str">
        <f aca="false">CONCATENATE(C1245,D1245)</f>
        <v>FR43FR82</v>
      </c>
      <c r="B1245" s="43" t="s">
        <v>648</v>
      </c>
      <c r="C1245" s="43" t="s">
        <v>768</v>
      </c>
      <c r="D1245" s="43" t="s">
        <v>778</v>
      </c>
      <c r="E1245" s="0" t="n">
        <v>1720.29141237465</v>
      </c>
    </row>
    <row r="1246" customFormat="false" ht="12.75" hidden="false" customHeight="false" outlineLevel="0" collapsed="false">
      <c r="A1246" s="43" t="str">
        <f aca="false">CONCATENATE(C1246,D1246)</f>
        <v>FR43FR83</v>
      </c>
      <c r="B1246" s="43" t="s">
        <v>648</v>
      </c>
      <c r="C1246" s="43" t="s">
        <v>768</v>
      </c>
      <c r="D1246" s="43" t="s">
        <v>779</v>
      </c>
      <c r="E1246" s="0" t="n">
        <v>93.8923744550575</v>
      </c>
    </row>
    <row r="1247" customFormat="false" ht="12.75" hidden="false" customHeight="false" outlineLevel="0" collapsed="false">
      <c r="A1247" s="43" t="str">
        <f aca="false">CONCATENATE(C1247,D1247)</f>
        <v>FR51FR52</v>
      </c>
      <c r="B1247" s="43" t="s">
        <v>648</v>
      </c>
      <c r="C1247" s="43" t="s">
        <v>769</v>
      </c>
      <c r="D1247" s="43" t="s">
        <v>770</v>
      </c>
      <c r="E1247" s="0" t="n">
        <v>15496.560022754</v>
      </c>
    </row>
    <row r="1248" customFormat="false" ht="12.75" hidden="false" customHeight="false" outlineLevel="0" collapsed="false">
      <c r="A1248" s="43" t="str">
        <f aca="false">CONCATENATE(C1248,D1248)</f>
        <v>FR51FR53</v>
      </c>
      <c r="B1248" s="43" t="s">
        <v>648</v>
      </c>
      <c r="C1248" s="43" t="s">
        <v>769</v>
      </c>
      <c r="D1248" s="43" t="s">
        <v>771</v>
      </c>
      <c r="E1248" s="0" t="n">
        <v>6920.03226043073</v>
      </c>
    </row>
    <row r="1249" customFormat="false" ht="12.75" hidden="false" customHeight="false" outlineLevel="0" collapsed="false">
      <c r="A1249" s="43" t="str">
        <f aca="false">CONCATENATE(C1249,D1249)</f>
        <v>FR51FR61</v>
      </c>
      <c r="B1249" s="43" t="s">
        <v>648</v>
      </c>
      <c r="C1249" s="43" t="s">
        <v>769</v>
      </c>
      <c r="D1249" s="43" t="s">
        <v>772</v>
      </c>
      <c r="E1249" s="0" t="n">
        <v>3501.14582882955</v>
      </c>
    </row>
    <row r="1250" customFormat="false" ht="12.75" hidden="false" customHeight="false" outlineLevel="0" collapsed="false">
      <c r="A1250" s="43" t="str">
        <f aca="false">CONCATENATE(C1250,D1250)</f>
        <v>FR51FR62</v>
      </c>
      <c r="B1250" s="43" t="s">
        <v>648</v>
      </c>
      <c r="C1250" s="43" t="s">
        <v>769</v>
      </c>
      <c r="D1250" s="43" t="s">
        <v>773</v>
      </c>
      <c r="E1250" s="0" t="n">
        <v>2341.28188407951</v>
      </c>
    </row>
    <row r="1251" customFormat="false" ht="12.75" hidden="false" customHeight="false" outlineLevel="0" collapsed="false">
      <c r="A1251" s="43" t="str">
        <f aca="false">CONCATENATE(C1251,D1251)</f>
        <v>FR51FR63</v>
      </c>
      <c r="B1251" s="43" t="s">
        <v>648</v>
      </c>
      <c r="C1251" s="43" t="s">
        <v>769</v>
      </c>
      <c r="D1251" s="43" t="s">
        <v>774</v>
      </c>
      <c r="E1251" s="0" t="n">
        <v>770.92649327736</v>
      </c>
    </row>
    <row r="1252" customFormat="false" ht="12.75" hidden="false" customHeight="false" outlineLevel="0" collapsed="false">
      <c r="A1252" s="43" t="str">
        <f aca="false">CONCATENATE(C1252,D1252)</f>
        <v>FR51FR71</v>
      </c>
      <c r="B1252" s="43" t="s">
        <v>648</v>
      </c>
      <c r="C1252" s="43" t="s">
        <v>769</v>
      </c>
      <c r="D1252" s="43" t="s">
        <v>775</v>
      </c>
      <c r="E1252" s="0" t="n">
        <v>3809.32888806813</v>
      </c>
    </row>
    <row r="1253" customFormat="false" ht="12.75" hidden="false" customHeight="false" outlineLevel="0" collapsed="false">
      <c r="A1253" s="43" t="str">
        <f aca="false">CONCATENATE(C1253,D1253)</f>
        <v>FR51FR72</v>
      </c>
      <c r="B1253" s="43" t="s">
        <v>648</v>
      </c>
      <c r="C1253" s="43" t="s">
        <v>769</v>
      </c>
      <c r="D1253" s="43" t="s">
        <v>776</v>
      </c>
      <c r="E1253" s="0" t="n">
        <v>973.520189844318</v>
      </c>
    </row>
    <row r="1254" customFormat="false" ht="12.75" hidden="false" customHeight="false" outlineLevel="0" collapsed="false">
      <c r="A1254" s="43" t="str">
        <f aca="false">CONCATENATE(C1254,D1254)</f>
        <v>FR51FR81</v>
      </c>
      <c r="B1254" s="43" t="s">
        <v>648</v>
      </c>
      <c r="C1254" s="43" t="s">
        <v>769</v>
      </c>
      <c r="D1254" s="43" t="s">
        <v>777</v>
      </c>
      <c r="E1254" s="0" t="n">
        <v>1790.49698117286</v>
      </c>
    </row>
    <row r="1255" customFormat="false" ht="12.75" hidden="false" customHeight="false" outlineLevel="0" collapsed="false">
      <c r="A1255" s="43" t="str">
        <f aca="false">CONCATENATE(C1255,D1255)</f>
        <v>FR51FR82</v>
      </c>
      <c r="B1255" s="43" t="s">
        <v>648</v>
      </c>
      <c r="C1255" s="43" t="s">
        <v>769</v>
      </c>
      <c r="D1255" s="43" t="s">
        <v>778</v>
      </c>
      <c r="E1255" s="0" t="n">
        <v>3024.37304626026</v>
      </c>
    </row>
    <row r="1256" customFormat="false" ht="12.75" hidden="false" customHeight="false" outlineLevel="0" collapsed="false">
      <c r="A1256" s="43" t="str">
        <f aca="false">CONCATENATE(C1256,D1256)</f>
        <v>FR51FR83</v>
      </c>
      <c r="B1256" s="43" t="s">
        <v>648</v>
      </c>
      <c r="C1256" s="43" t="s">
        <v>769</v>
      </c>
      <c r="D1256" s="43" t="s">
        <v>779</v>
      </c>
      <c r="E1256" s="0" t="n">
        <v>154.131218946309</v>
      </c>
    </row>
    <row r="1257" customFormat="false" ht="12.75" hidden="false" customHeight="false" outlineLevel="0" collapsed="false">
      <c r="A1257" s="43" t="str">
        <f aca="false">CONCATENATE(C1257,D1257)</f>
        <v>FR52FR53</v>
      </c>
      <c r="B1257" s="43" t="s">
        <v>648</v>
      </c>
      <c r="C1257" s="43" t="s">
        <v>770</v>
      </c>
      <c r="D1257" s="43" t="s">
        <v>771</v>
      </c>
      <c r="E1257" s="0" t="n">
        <v>2334.04286961948</v>
      </c>
    </row>
    <row r="1258" customFormat="false" ht="12.75" hidden="false" customHeight="false" outlineLevel="0" collapsed="false">
      <c r="A1258" s="43" t="str">
        <f aca="false">CONCATENATE(C1258,D1258)</f>
        <v>FR52FR61</v>
      </c>
      <c r="B1258" s="43" t="s">
        <v>648</v>
      </c>
      <c r="C1258" s="43" t="s">
        <v>770</v>
      </c>
      <c r="D1258" s="43" t="s">
        <v>772</v>
      </c>
      <c r="E1258" s="0" t="n">
        <v>2810.95995619413</v>
      </c>
    </row>
    <row r="1259" customFormat="false" ht="12.75" hidden="false" customHeight="false" outlineLevel="0" collapsed="false">
      <c r="A1259" s="43" t="str">
        <f aca="false">CONCATENATE(C1259,D1259)</f>
        <v>FR52FR62</v>
      </c>
      <c r="B1259" s="43" t="s">
        <v>648</v>
      </c>
      <c r="C1259" s="43" t="s">
        <v>770</v>
      </c>
      <c r="D1259" s="43" t="s">
        <v>773</v>
      </c>
      <c r="E1259" s="0" t="n">
        <v>1869.07187283084</v>
      </c>
    </row>
    <row r="1260" customFormat="false" ht="12.75" hidden="false" customHeight="false" outlineLevel="0" collapsed="false">
      <c r="A1260" s="43" t="str">
        <f aca="false">CONCATENATE(C1260,D1260)</f>
        <v>FR52FR63</v>
      </c>
      <c r="B1260" s="43" t="s">
        <v>648</v>
      </c>
      <c r="C1260" s="43" t="s">
        <v>770</v>
      </c>
      <c r="D1260" s="43" t="s">
        <v>774</v>
      </c>
      <c r="E1260" s="0" t="n">
        <v>496.133841939645</v>
      </c>
    </row>
    <row r="1261" customFormat="false" ht="12.75" hidden="false" customHeight="false" outlineLevel="0" collapsed="false">
      <c r="A1261" s="43" t="str">
        <f aca="false">CONCATENATE(C1261,D1261)</f>
        <v>FR52FR71</v>
      </c>
      <c r="B1261" s="43" t="s">
        <v>648</v>
      </c>
      <c r="C1261" s="43" t="s">
        <v>770</v>
      </c>
      <c r="D1261" s="43" t="s">
        <v>775</v>
      </c>
      <c r="E1261" s="0" t="n">
        <v>3223.31142333439</v>
      </c>
    </row>
    <row r="1262" customFormat="false" ht="12.75" hidden="false" customHeight="false" outlineLevel="0" collapsed="false">
      <c r="A1262" s="43" t="str">
        <f aca="false">CONCATENATE(C1262,D1262)</f>
        <v>FR52FR72</v>
      </c>
      <c r="B1262" s="43" t="s">
        <v>648</v>
      </c>
      <c r="C1262" s="43" t="s">
        <v>770</v>
      </c>
      <c r="D1262" s="43" t="s">
        <v>776</v>
      </c>
      <c r="E1262" s="0" t="n">
        <v>672.402446549341</v>
      </c>
    </row>
    <row r="1263" customFormat="false" ht="12.75" hidden="false" customHeight="false" outlineLevel="0" collapsed="false">
      <c r="A1263" s="43" t="str">
        <f aca="false">CONCATENATE(C1263,D1263)</f>
        <v>FR52FR81</v>
      </c>
      <c r="B1263" s="43" t="s">
        <v>648</v>
      </c>
      <c r="C1263" s="43" t="s">
        <v>770</v>
      </c>
      <c r="D1263" s="43" t="s">
        <v>777</v>
      </c>
      <c r="E1263" s="0" t="n">
        <v>1728.75477910629</v>
      </c>
    </row>
    <row r="1264" customFormat="false" ht="12.75" hidden="false" customHeight="false" outlineLevel="0" collapsed="false">
      <c r="A1264" s="43" t="str">
        <f aca="false">CONCATENATE(C1264,D1264)</f>
        <v>FR52FR82</v>
      </c>
      <c r="B1264" s="43" t="s">
        <v>648</v>
      </c>
      <c r="C1264" s="43" t="s">
        <v>770</v>
      </c>
      <c r="D1264" s="43" t="s">
        <v>778</v>
      </c>
      <c r="E1264" s="0" t="n">
        <v>3897.12531225458</v>
      </c>
    </row>
    <row r="1265" customFormat="false" ht="12.75" hidden="false" customHeight="false" outlineLevel="0" collapsed="false">
      <c r="A1265" s="43" t="str">
        <f aca="false">CONCATENATE(C1265,D1265)</f>
        <v>FR52FR83</v>
      </c>
      <c r="B1265" s="43" t="s">
        <v>648</v>
      </c>
      <c r="C1265" s="43" t="s">
        <v>770</v>
      </c>
      <c r="D1265" s="43" t="s">
        <v>779</v>
      </c>
      <c r="E1265" s="0" t="n">
        <v>181.598683693631</v>
      </c>
    </row>
    <row r="1266" customFormat="false" ht="12.75" hidden="false" customHeight="false" outlineLevel="0" collapsed="false">
      <c r="A1266" s="43" t="str">
        <f aca="false">CONCATENATE(C1266,D1266)</f>
        <v>FR53FR61</v>
      </c>
      <c r="B1266" s="43" t="s">
        <v>648</v>
      </c>
      <c r="C1266" s="43" t="s">
        <v>771</v>
      </c>
      <c r="D1266" s="43" t="s">
        <v>772</v>
      </c>
      <c r="E1266" s="0" t="n">
        <v>7074.43597642638</v>
      </c>
    </row>
    <row r="1267" customFormat="false" ht="12.75" hidden="false" customHeight="false" outlineLevel="0" collapsed="false">
      <c r="A1267" s="43" t="str">
        <f aca="false">CONCATENATE(C1267,D1267)</f>
        <v>FR53FR62</v>
      </c>
      <c r="B1267" s="43" t="s">
        <v>648</v>
      </c>
      <c r="C1267" s="43" t="s">
        <v>771</v>
      </c>
      <c r="D1267" s="43" t="s">
        <v>773</v>
      </c>
      <c r="E1267" s="0" t="n">
        <v>2119.31556021006</v>
      </c>
    </row>
    <row r="1268" customFormat="false" ht="12.75" hidden="false" customHeight="false" outlineLevel="0" collapsed="false">
      <c r="A1268" s="43" t="str">
        <f aca="false">CONCATENATE(C1268,D1268)</f>
        <v>FR53FR63</v>
      </c>
      <c r="B1268" s="43" t="s">
        <v>648</v>
      </c>
      <c r="C1268" s="43" t="s">
        <v>771</v>
      </c>
      <c r="D1268" s="43" t="s">
        <v>774</v>
      </c>
      <c r="E1268" s="0" t="n">
        <v>1892.14489989922</v>
      </c>
    </row>
    <row r="1269" customFormat="false" ht="12.75" hidden="false" customHeight="false" outlineLevel="0" collapsed="false">
      <c r="A1269" s="43" t="str">
        <f aca="false">CONCATENATE(C1269,D1269)</f>
        <v>FR53FR71</v>
      </c>
      <c r="B1269" s="43" t="s">
        <v>648</v>
      </c>
      <c r="C1269" s="43" t="s">
        <v>771</v>
      </c>
      <c r="D1269" s="43" t="s">
        <v>775</v>
      </c>
      <c r="E1269" s="0" t="n">
        <v>2077.43560748791</v>
      </c>
    </row>
    <row r="1270" customFormat="false" ht="12.75" hidden="false" customHeight="false" outlineLevel="0" collapsed="false">
      <c r="A1270" s="43" t="str">
        <f aca="false">CONCATENATE(C1270,D1270)</f>
        <v>FR53FR72</v>
      </c>
      <c r="B1270" s="43" t="s">
        <v>648</v>
      </c>
      <c r="C1270" s="43" t="s">
        <v>771</v>
      </c>
      <c r="D1270" s="43" t="s">
        <v>776</v>
      </c>
      <c r="E1270" s="0" t="n">
        <v>707.342933296499</v>
      </c>
    </row>
    <row r="1271" customFormat="false" ht="12.75" hidden="false" customHeight="false" outlineLevel="0" collapsed="false">
      <c r="A1271" s="43" t="str">
        <f aca="false">CONCATENATE(C1271,D1271)</f>
        <v>FR53FR81</v>
      </c>
      <c r="B1271" s="43" t="s">
        <v>648</v>
      </c>
      <c r="C1271" s="43" t="s">
        <v>771</v>
      </c>
      <c r="D1271" s="43" t="s">
        <v>777</v>
      </c>
      <c r="E1271" s="0" t="n">
        <v>1252.66508779607</v>
      </c>
    </row>
    <row r="1272" customFormat="false" ht="12.75" hidden="false" customHeight="false" outlineLevel="0" collapsed="false">
      <c r="A1272" s="43" t="str">
        <f aca="false">CONCATENATE(C1272,D1272)</f>
        <v>FR53FR82</v>
      </c>
      <c r="B1272" s="43" t="s">
        <v>648</v>
      </c>
      <c r="C1272" s="43" t="s">
        <v>771</v>
      </c>
      <c r="D1272" s="43" t="s">
        <v>778</v>
      </c>
      <c r="E1272" s="0" t="n">
        <v>2003.65581125614</v>
      </c>
    </row>
    <row r="1273" customFormat="false" ht="12.75" hidden="false" customHeight="false" outlineLevel="0" collapsed="false">
      <c r="A1273" s="43" t="str">
        <f aca="false">CONCATENATE(C1273,D1273)</f>
        <v>FR53FR83</v>
      </c>
      <c r="B1273" s="43" t="s">
        <v>648</v>
      </c>
      <c r="C1273" s="43" t="s">
        <v>771</v>
      </c>
      <c r="D1273" s="43" t="s">
        <v>779</v>
      </c>
      <c r="E1273" s="0" t="n">
        <v>128.306902325576</v>
      </c>
    </row>
    <row r="1274" customFormat="false" ht="12.75" hidden="false" customHeight="false" outlineLevel="0" collapsed="false">
      <c r="A1274" s="43" t="str">
        <f aca="false">CONCATENATE(C1274,D1274)</f>
        <v>FR61FR62</v>
      </c>
      <c r="B1274" s="43" t="s">
        <v>648</v>
      </c>
      <c r="C1274" s="43" t="s">
        <v>772</v>
      </c>
      <c r="D1274" s="43" t="s">
        <v>773</v>
      </c>
      <c r="E1274" s="0" t="n">
        <v>12631.1073516636</v>
      </c>
    </row>
    <row r="1275" customFormat="false" ht="12.75" hidden="false" customHeight="false" outlineLevel="0" collapsed="false">
      <c r="A1275" s="43" t="str">
        <f aca="false">CONCATENATE(C1275,D1275)</f>
        <v>FR61FR63</v>
      </c>
      <c r="B1275" s="43" t="s">
        <v>648</v>
      </c>
      <c r="C1275" s="43" t="s">
        <v>772</v>
      </c>
      <c r="D1275" s="43" t="s">
        <v>774</v>
      </c>
      <c r="E1275" s="0" t="n">
        <v>2865.60095921613</v>
      </c>
    </row>
    <row r="1276" customFormat="false" ht="12.75" hidden="false" customHeight="false" outlineLevel="0" collapsed="false">
      <c r="A1276" s="43" t="str">
        <f aca="false">CONCATENATE(C1276,D1276)</f>
        <v>FR61FR71</v>
      </c>
      <c r="B1276" s="43" t="s">
        <v>648</v>
      </c>
      <c r="C1276" s="43" t="s">
        <v>772</v>
      </c>
      <c r="D1276" s="43" t="s">
        <v>775</v>
      </c>
      <c r="E1276" s="0" t="n">
        <v>3876.95140762912</v>
      </c>
    </row>
    <row r="1277" customFormat="false" ht="12.75" hidden="false" customHeight="false" outlineLevel="0" collapsed="false">
      <c r="A1277" s="43" t="str">
        <f aca="false">CONCATENATE(C1277,D1277)</f>
        <v>FR61FR72</v>
      </c>
      <c r="B1277" s="43" t="s">
        <v>648</v>
      </c>
      <c r="C1277" s="43" t="s">
        <v>772</v>
      </c>
      <c r="D1277" s="43" t="s">
        <v>776</v>
      </c>
      <c r="E1277" s="0" t="n">
        <v>1180.03726937924</v>
      </c>
    </row>
    <row r="1278" customFormat="false" ht="12.75" hidden="false" customHeight="false" outlineLevel="0" collapsed="false">
      <c r="A1278" s="43" t="str">
        <f aca="false">CONCATENATE(C1278,D1278)</f>
        <v>FR61FR81</v>
      </c>
      <c r="B1278" s="43" t="s">
        <v>648</v>
      </c>
      <c r="C1278" s="43" t="s">
        <v>772</v>
      </c>
      <c r="D1278" s="43" t="s">
        <v>777</v>
      </c>
      <c r="E1278" s="0" t="n">
        <v>3379.83265095479</v>
      </c>
    </row>
    <row r="1279" customFormat="false" ht="12.75" hidden="false" customHeight="false" outlineLevel="0" collapsed="false">
      <c r="A1279" s="43" t="str">
        <f aca="false">CONCATENATE(C1279,D1279)</f>
        <v>FR61FR82</v>
      </c>
      <c r="B1279" s="43" t="s">
        <v>648</v>
      </c>
      <c r="C1279" s="43" t="s">
        <v>772</v>
      </c>
      <c r="D1279" s="43" t="s">
        <v>778</v>
      </c>
      <c r="E1279" s="0" t="n">
        <v>4862.66301300191</v>
      </c>
    </row>
    <row r="1280" customFormat="false" ht="12.75" hidden="false" customHeight="false" outlineLevel="0" collapsed="false">
      <c r="A1280" s="43" t="str">
        <f aca="false">CONCATENATE(C1280,D1280)</f>
        <v>FR61FR83</v>
      </c>
      <c r="B1280" s="43" t="s">
        <v>648</v>
      </c>
      <c r="C1280" s="43" t="s">
        <v>772</v>
      </c>
      <c r="D1280" s="43" t="s">
        <v>779</v>
      </c>
      <c r="E1280" s="0" t="n">
        <v>370.658569494917</v>
      </c>
    </row>
    <row r="1281" customFormat="false" ht="12.75" hidden="false" customHeight="false" outlineLevel="0" collapsed="false">
      <c r="A1281" s="43" t="str">
        <f aca="false">CONCATENATE(C1281,D1281)</f>
        <v>FR62FR63</v>
      </c>
      <c r="B1281" s="43" t="s">
        <v>648</v>
      </c>
      <c r="C1281" s="43" t="s">
        <v>773</v>
      </c>
      <c r="D1281" s="43" t="s">
        <v>774</v>
      </c>
      <c r="E1281" s="0" t="n">
        <v>2052.26109908856</v>
      </c>
    </row>
    <row r="1282" customFormat="false" ht="12.75" hidden="false" customHeight="false" outlineLevel="0" collapsed="false">
      <c r="A1282" s="43" t="str">
        <f aca="false">CONCATENATE(C1282,D1282)</f>
        <v>FR62FR71</v>
      </c>
      <c r="B1282" s="43" t="s">
        <v>648</v>
      </c>
      <c r="C1282" s="43" t="s">
        <v>773</v>
      </c>
      <c r="D1282" s="43" t="s">
        <v>775</v>
      </c>
      <c r="E1282" s="0" t="n">
        <v>4606.77950468138</v>
      </c>
    </row>
    <row r="1283" customFormat="false" ht="12.75" hidden="false" customHeight="false" outlineLevel="0" collapsed="false">
      <c r="A1283" s="43" t="str">
        <f aca="false">CONCATENATE(C1283,D1283)</f>
        <v>FR62FR72</v>
      </c>
      <c r="B1283" s="43" t="s">
        <v>648</v>
      </c>
      <c r="C1283" s="43" t="s">
        <v>773</v>
      </c>
      <c r="D1283" s="43" t="s">
        <v>776</v>
      </c>
      <c r="E1283" s="0" t="n">
        <v>2000.71798139683</v>
      </c>
    </row>
    <row r="1284" customFormat="false" ht="12.75" hidden="false" customHeight="false" outlineLevel="0" collapsed="false">
      <c r="A1284" s="43" t="str">
        <f aca="false">CONCATENATE(C1284,D1284)</f>
        <v>FR62FR81</v>
      </c>
      <c r="B1284" s="43" t="s">
        <v>648</v>
      </c>
      <c r="C1284" s="43" t="s">
        <v>773</v>
      </c>
      <c r="D1284" s="43" t="s">
        <v>777</v>
      </c>
      <c r="E1284" s="0" t="n">
        <v>10151.6579602578</v>
      </c>
    </row>
    <row r="1285" customFormat="false" ht="12.75" hidden="false" customHeight="false" outlineLevel="0" collapsed="false">
      <c r="A1285" s="43" t="str">
        <f aca="false">CONCATENATE(C1285,D1285)</f>
        <v>FR62FR82</v>
      </c>
      <c r="B1285" s="43" t="s">
        <v>648</v>
      </c>
      <c r="C1285" s="43" t="s">
        <v>773</v>
      </c>
      <c r="D1285" s="43" t="s">
        <v>778</v>
      </c>
      <c r="E1285" s="0" t="n">
        <v>6087.66876476823</v>
      </c>
    </row>
    <row r="1286" customFormat="false" ht="12.75" hidden="false" customHeight="false" outlineLevel="0" collapsed="false">
      <c r="A1286" s="43" t="str">
        <f aca="false">CONCATENATE(C1286,D1286)</f>
        <v>FR62FR83</v>
      </c>
      <c r="B1286" s="43" t="s">
        <v>648</v>
      </c>
      <c r="C1286" s="43" t="s">
        <v>773</v>
      </c>
      <c r="D1286" s="43" t="s">
        <v>779</v>
      </c>
      <c r="E1286" s="0" t="n">
        <v>338.334992847706</v>
      </c>
    </row>
    <row r="1287" customFormat="false" ht="12.75" hidden="false" customHeight="false" outlineLevel="0" collapsed="false">
      <c r="A1287" s="43" t="str">
        <f aca="false">CONCATENATE(C1287,D1287)</f>
        <v>FR63FR71</v>
      </c>
      <c r="B1287" s="43" t="s">
        <v>648</v>
      </c>
      <c r="C1287" s="43" t="s">
        <v>774</v>
      </c>
      <c r="D1287" s="43" t="s">
        <v>775</v>
      </c>
      <c r="E1287" s="0" t="n">
        <v>1133.16635523015</v>
      </c>
    </row>
    <row r="1288" customFormat="false" ht="12.75" hidden="false" customHeight="false" outlineLevel="0" collapsed="false">
      <c r="A1288" s="43" t="str">
        <f aca="false">CONCATENATE(C1288,D1288)</f>
        <v>FR63FR72</v>
      </c>
      <c r="B1288" s="43" t="s">
        <v>648</v>
      </c>
      <c r="C1288" s="43" t="s">
        <v>774</v>
      </c>
      <c r="D1288" s="43" t="s">
        <v>776</v>
      </c>
      <c r="E1288" s="0" t="n">
        <v>1843.88787340827</v>
      </c>
    </row>
    <row r="1289" customFormat="false" ht="12.75" hidden="false" customHeight="false" outlineLevel="0" collapsed="false">
      <c r="A1289" s="43" t="str">
        <f aca="false">CONCATENATE(C1289,D1289)</f>
        <v>FR63FR81</v>
      </c>
      <c r="B1289" s="43" t="s">
        <v>648</v>
      </c>
      <c r="C1289" s="43" t="s">
        <v>774</v>
      </c>
      <c r="D1289" s="43" t="s">
        <v>777</v>
      </c>
      <c r="E1289" s="0" t="n">
        <v>782.832893496187</v>
      </c>
    </row>
    <row r="1290" customFormat="false" ht="12.75" hidden="false" customHeight="false" outlineLevel="0" collapsed="false">
      <c r="A1290" s="43" t="str">
        <f aca="false">CONCATENATE(C1290,D1290)</f>
        <v>FR63FR82</v>
      </c>
      <c r="B1290" s="43" t="s">
        <v>648</v>
      </c>
      <c r="C1290" s="43" t="s">
        <v>774</v>
      </c>
      <c r="D1290" s="43" t="s">
        <v>778</v>
      </c>
      <c r="E1290" s="0" t="n">
        <v>889.232786095879</v>
      </c>
    </row>
    <row r="1291" customFormat="false" ht="12.75" hidden="false" customHeight="false" outlineLevel="0" collapsed="false">
      <c r="A1291" s="43" t="str">
        <f aca="false">CONCATENATE(C1291,D1291)</f>
        <v>FR63FR83</v>
      </c>
      <c r="B1291" s="43" t="s">
        <v>648</v>
      </c>
      <c r="C1291" s="43" t="s">
        <v>774</v>
      </c>
      <c r="D1291" s="43" t="s">
        <v>779</v>
      </c>
      <c r="E1291" s="0" t="n">
        <v>48.6833684300287</v>
      </c>
    </row>
    <row r="1292" customFormat="false" ht="12.75" hidden="false" customHeight="false" outlineLevel="0" collapsed="false">
      <c r="A1292" s="43" t="str">
        <f aca="false">CONCATENATE(C1292,D1292)</f>
        <v>FR71FR72</v>
      </c>
      <c r="B1292" s="43" t="s">
        <v>648</v>
      </c>
      <c r="C1292" s="43" t="s">
        <v>775</v>
      </c>
      <c r="D1292" s="43" t="s">
        <v>776</v>
      </c>
      <c r="E1292" s="0" t="n">
        <v>8133.38946247646</v>
      </c>
    </row>
    <row r="1293" customFormat="false" ht="12.75" hidden="false" customHeight="false" outlineLevel="0" collapsed="false">
      <c r="A1293" s="43" t="str">
        <f aca="false">CONCATENATE(C1293,D1293)</f>
        <v>FR71FR81</v>
      </c>
      <c r="B1293" s="43" t="s">
        <v>648</v>
      </c>
      <c r="C1293" s="43" t="s">
        <v>775</v>
      </c>
      <c r="D1293" s="43" t="s">
        <v>777</v>
      </c>
      <c r="E1293" s="0" t="n">
        <v>9594.32642411645</v>
      </c>
    </row>
    <row r="1294" customFormat="false" ht="12.75" hidden="false" customHeight="false" outlineLevel="0" collapsed="false">
      <c r="A1294" s="43" t="str">
        <f aca="false">CONCATENATE(C1294,D1294)</f>
        <v>FR71FR82</v>
      </c>
      <c r="B1294" s="43" t="s">
        <v>648</v>
      </c>
      <c r="C1294" s="43" t="s">
        <v>775</v>
      </c>
      <c r="D1294" s="43" t="s">
        <v>778</v>
      </c>
      <c r="E1294" s="0" t="n">
        <v>18391.4434298334</v>
      </c>
    </row>
    <row r="1295" customFormat="false" ht="12.75" hidden="false" customHeight="false" outlineLevel="0" collapsed="false">
      <c r="A1295" s="43" t="str">
        <f aca="false">CONCATENATE(C1295,D1295)</f>
        <v>FR71FR83</v>
      </c>
      <c r="B1295" s="43" t="s">
        <v>648</v>
      </c>
      <c r="C1295" s="43" t="s">
        <v>775</v>
      </c>
      <c r="D1295" s="43" t="s">
        <v>779</v>
      </c>
      <c r="E1295" s="0" t="n">
        <v>569.523677483684</v>
      </c>
    </row>
    <row r="1296" customFormat="false" ht="12.75" hidden="false" customHeight="false" outlineLevel="0" collapsed="false">
      <c r="A1296" s="43" t="str">
        <f aca="false">CONCATENATE(C1296,D1296)</f>
        <v>FR72FR81</v>
      </c>
      <c r="B1296" s="43" t="s">
        <v>648</v>
      </c>
      <c r="C1296" s="43" t="s">
        <v>776</v>
      </c>
      <c r="D1296" s="43" t="s">
        <v>777</v>
      </c>
      <c r="E1296" s="0" t="n">
        <v>1966.45308972921</v>
      </c>
    </row>
    <row r="1297" customFormat="false" ht="12.75" hidden="false" customHeight="false" outlineLevel="0" collapsed="false">
      <c r="A1297" s="43" t="str">
        <f aca="false">CONCATENATE(C1297,D1297)</f>
        <v>FR72FR82</v>
      </c>
      <c r="B1297" s="43" t="s">
        <v>648</v>
      </c>
      <c r="C1297" s="43" t="s">
        <v>776</v>
      </c>
      <c r="D1297" s="43" t="s">
        <v>778</v>
      </c>
      <c r="E1297" s="0" t="n">
        <v>2344.2688586851</v>
      </c>
    </row>
    <row r="1298" customFormat="false" ht="12.75" hidden="false" customHeight="false" outlineLevel="0" collapsed="false">
      <c r="A1298" s="43" t="str">
        <f aca="false">CONCATENATE(C1298,D1298)</f>
        <v>FR72FR83</v>
      </c>
      <c r="B1298" s="43" t="s">
        <v>648</v>
      </c>
      <c r="C1298" s="43" t="s">
        <v>776</v>
      </c>
      <c r="D1298" s="43" t="s">
        <v>779</v>
      </c>
      <c r="E1298" s="0" t="n">
        <v>86.9660642660037</v>
      </c>
    </row>
    <row r="1299" customFormat="false" ht="12.75" hidden="false" customHeight="false" outlineLevel="0" collapsed="false">
      <c r="A1299" s="43" t="str">
        <f aca="false">CONCATENATE(C1299,D1299)</f>
        <v>FR81FR82</v>
      </c>
      <c r="B1299" s="43" t="s">
        <v>648</v>
      </c>
      <c r="C1299" s="43" t="s">
        <v>777</v>
      </c>
      <c r="D1299" s="43" t="s">
        <v>778</v>
      </c>
      <c r="E1299" s="0" t="n">
        <v>14705.0951631059</v>
      </c>
    </row>
    <row r="1300" customFormat="false" ht="12.75" hidden="false" customHeight="false" outlineLevel="0" collapsed="false">
      <c r="A1300" s="43" t="str">
        <f aca="false">CONCATENATE(C1300,D1300)</f>
        <v>FR81FR83</v>
      </c>
      <c r="B1300" s="43" t="s">
        <v>648</v>
      </c>
      <c r="C1300" s="43" t="s">
        <v>777</v>
      </c>
      <c r="D1300" s="43" t="s">
        <v>779</v>
      </c>
      <c r="E1300" s="0" t="n">
        <v>620.551371317333</v>
      </c>
    </row>
    <row r="1301" customFormat="false" ht="12.75" hidden="false" customHeight="false" outlineLevel="0" collapsed="false">
      <c r="A1301" s="43" t="str">
        <f aca="false">CONCATENATE(C1301,D1301)</f>
        <v>FR82FR83</v>
      </c>
      <c r="B1301" s="43" t="s">
        <v>648</v>
      </c>
      <c r="C1301" s="43" t="s">
        <v>778</v>
      </c>
      <c r="D1301" s="43" t="s">
        <v>779</v>
      </c>
      <c r="E1301" s="0" t="n">
        <v>2465.24551136481</v>
      </c>
    </row>
    <row r="1302" customFormat="false" ht="12.75" hidden="false" customHeight="false" outlineLevel="0" collapsed="false">
      <c r="A1302" s="43" t="str">
        <f aca="false">CONCATENATE(C1302,D1302)</f>
        <v>GR11GR12</v>
      </c>
      <c r="B1302" s="43" t="s">
        <v>648</v>
      </c>
      <c r="C1302" s="43" t="s">
        <v>780</v>
      </c>
      <c r="D1302" s="43" t="s">
        <v>781</v>
      </c>
      <c r="E1302" s="0" t="n">
        <v>13190</v>
      </c>
    </row>
    <row r="1303" customFormat="false" ht="12.75" hidden="false" customHeight="false" outlineLevel="0" collapsed="false">
      <c r="A1303" s="43" t="str">
        <f aca="false">CONCATENATE(C1303,D1303)</f>
        <v>GR11GR13</v>
      </c>
      <c r="B1303" s="43" t="s">
        <v>648</v>
      </c>
      <c r="C1303" s="43" t="s">
        <v>780</v>
      </c>
      <c r="D1303" s="43" t="s">
        <v>782</v>
      </c>
      <c r="E1303" s="0" t="n">
        <v>1593</v>
      </c>
    </row>
    <row r="1304" customFormat="false" ht="12.75" hidden="false" customHeight="false" outlineLevel="0" collapsed="false">
      <c r="A1304" s="43" t="str">
        <f aca="false">CONCATENATE(C1304,D1304)</f>
        <v>GR11GR14</v>
      </c>
      <c r="B1304" s="43" t="s">
        <v>648</v>
      </c>
      <c r="C1304" s="43" t="s">
        <v>780</v>
      </c>
      <c r="D1304" s="43" t="s">
        <v>783</v>
      </c>
      <c r="E1304" s="0" t="n">
        <v>2523</v>
      </c>
    </row>
    <row r="1305" customFormat="false" ht="12.75" hidden="false" customHeight="false" outlineLevel="0" collapsed="false">
      <c r="A1305" s="43" t="str">
        <f aca="false">CONCATENATE(C1305,D1305)</f>
        <v>GR11GR21</v>
      </c>
      <c r="B1305" s="43" t="s">
        <v>648</v>
      </c>
      <c r="C1305" s="43" t="s">
        <v>780</v>
      </c>
      <c r="D1305" s="43" t="s">
        <v>784</v>
      </c>
      <c r="E1305" s="0" t="n">
        <v>1047</v>
      </c>
    </row>
    <row r="1306" customFormat="false" ht="12.75" hidden="false" customHeight="false" outlineLevel="0" collapsed="false">
      <c r="A1306" s="43" t="str">
        <f aca="false">CONCATENATE(C1306,D1306)</f>
        <v>GR11GR22</v>
      </c>
      <c r="B1306" s="43" t="s">
        <v>648</v>
      </c>
      <c r="C1306" s="43" t="s">
        <v>780</v>
      </c>
      <c r="D1306" s="43" t="s">
        <v>785</v>
      </c>
      <c r="E1306" s="0" t="n">
        <v>272</v>
      </c>
    </row>
    <row r="1307" customFormat="false" ht="12.75" hidden="false" customHeight="false" outlineLevel="0" collapsed="false">
      <c r="A1307" s="43" t="str">
        <f aca="false">CONCATENATE(C1307,D1307)</f>
        <v>GR11GR23</v>
      </c>
      <c r="B1307" s="43" t="s">
        <v>648</v>
      </c>
      <c r="C1307" s="43" t="s">
        <v>780</v>
      </c>
      <c r="D1307" s="43" t="s">
        <v>786</v>
      </c>
      <c r="E1307" s="0" t="n">
        <v>1450</v>
      </c>
    </row>
    <row r="1308" customFormat="false" ht="12.75" hidden="false" customHeight="false" outlineLevel="0" collapsed="false">
      <c r="A1308" s="43" t="str">
        <f aca="false">CONCATENATE(C1308,D1308)</f>
        <v>GR11GR24</v>
      </c>
      <c r="B1308" s="43" t="s">
        <v>648</v>
      </c>
      <c r="C1308" s="43" t="s">
        <v>780</v>
      </c>
      <c r="D1308" s="43" t="s">
        <v>787</v>
      </c>
      <c r="E1308" s="0" t="n">
        <v>1360</v>
      </c>
    </row>
    <row r="1309" customFormat="false" ht="12.75" hidden="false" customHeight="false" outlineLevel="0" collapsed="false">
      <c r="A1309" s="43" t="str">
        <f aca="false">CONCATENATE(C1309,D1309)</f>
        <v>GR11GR25</v>
      </c>
      <c r="B1309" s="43" t="s">
        <v>648</v>
      </c>
      <c r="C1309" s="43" t="s">
        <v>780</v>
      </c>
      <c r="D1309" s="43" t="s">
        <v>788</v>
      </c>
      <c r="E1309" s="0" t="n">
        <v>1259</v>
      </c>
    </row>
    <row r="1310" customFormat="false" ht="12.75" hidden="false" customHeight="false" outlineLevel="0" collapsed="false">
      <c r="A1310" s="43" t="str">
        <f aca="false">CONCATENATE(C1310,D1310)</f>
        <v>GR11GR30</v>
      </c>
      <c r="B1310" s="43" t="s">
        <v>648</v>
      </c>
      <c r="C1310" s="43" t="s">
        <v>780</v>
      </c>
      <c r="D1310" s="43" t="s">
        <v>789</v>
      </c>
      <c r="E1310" s="0" t="n">
        <v>8310</v>
      </c>
    </row>
    <row r="1311" customFormat="false" ht="12.75" hidden="false" customHeight="false" outlineLevel="0" collapsed="false">
      <c r="A1311" s="43" t="str">
        <f aca="false">CONCATENATE(C1311,D1311)</f>
        <v>GR11GR41</v>
      </c>
      <c r="B1311" s="43" t="s">
        <v>648</v>
      </c>
      <c r="C1311" s="43" t="s">
        <v>780</v>
      </c>
      <c r="D1311" s="43" t="s">
        <v>790</v>
      </c>
      <c r="E1311" s="0" t="n">
        <v>859</v>
      </c>
    </row>
    <row r="1312" customFormat="false" ht="12.75" hidden="false" customHeight="false" outlineLevel="0" collapsed="false">
      <c r="A1312" s="43" t="str">
        <f aca="false">CONCATENATE(C1312,D1312)</f>
        <v>GR11GR42</v>
      </c>
      <c r="B1312" s="43" t="s">
        <v>648</v>
      </c>
      <c r="C1312" s="43" t="s">
        <v>780</v>
      </c>
      <c r="D1312" s="43" t="s">
        <v>791</v>
      </c>
      <c r="E1312" s="0" t="n">
        <v>560</v>
      </c>
    </row>
    <row r="1313" customFormat="false" ht="12.75" hidden="false" customHeight="false" outlineLevel="0" collapsed="false">
      <c r="A1313" s="43" t="str">
        <f aca="false">CONCATENATE(C1313,D1313)</f>
        <v>GR11GR43</v>
      </c>
      <c r="B1313" s="43" t="s">
        <v>648</v>
      </c>
      <c r="C1313" s="43" t="s">
        <v>780</v>
      </c>
      <c r="D1313" s="43" t="s">
        <v>792</v>
      </c>
      <c r="E1313" s="0" t="n">
        <v>828</v>
      </c>
    </row>
    <row r="1314" customFormat="false" ht="12.75" hidden="false" customHeight="false" outlineLevel="0" collapsed="false">
      <c r="A1314" s="43" t="str">
        <f aca="false">CONCATENATE(C1314,D1314)</f>
        <v>GR12GR13</v>
      </c>
      <c r="B1314" s="43" t="s">
        <v>648</v>
      </c>
      <c r="C1314" s="43" t="s">
        <v>781</v>
      </c>
      <c r="D1314" s="43" t="s">
        <v>782</v>
      </c>
      <c r="E1314" s="0" t="n">
        <v>5195</v>
      </c>
    </row>
    <row r="1315" customFormat="false" ht="12.75" hidden="false" customHeight="false" outlineLevel="0" collapsed="false">
      <c r="A1315" s="43" t="str">
        <f aca="false">CONCATENATE(C1315,D1315)</f>
        <v>GR12GR14</v>
      </c>
      <c r="B1315" s="43" t="s">
        <v>648</v>
      </c>
      <c r="C1315" s="43" t="s">
        <v>781</v>
      </c>
      <c r="D1315" s="43" t="s">
        <v>783</v>
      </c>
      <c r="E1315" s="0" t="n">
        <v>6334</v>
      </c>
    </row>
    <row r="1316" customFormat="false" ht="12.75" hidden="false" customHeight="false" outlineLevel="0" collapsed="false">
      <c r="A1316" s="43" t="str">
        <f aca="false">CONCATENATE(C1316,D1316)</f>
        <v>GR12GR21</v>
      </c>
      <c r="B1316" s="43" t="s">
        <v>648</v>
      </c>
      <c r="C1316" s="43" t="s">
        <v>781</v>
      </c>
      <c r="D1316" s="43" t="s">
        <v>784</v>
      </c>
      <c r="E1316" s="0" t="n">
        <v>2059</v>
      </c>
    </row>
    <row r="1317" customFormat="false" ht="12.75" hidden="false" customHeight="false" outlineLevel="0" collapsed="false">
      <c r="A1317" s="43" t="str">
        <f aca="false">CONCATENATE(C1317,D1317)</f>
        <v>GR12GR22</v>
      </c>
      <c r="B1317" s="43" t="s">
        <v>648</v>
      </c>
      <c r="C1317" s="43" t="s">
        <v>781</v>
      </c>
      <c r="D1317" s="43" t="s">
        <v>785</v>
      </c>
      <c r="E1317" s="0" t="n">
        <v>647</v>
      </c>
    </row>
    <row r="1318" customFormat="false" ht="12.75" hidden="false" customHeight="false" outlineLevel="0" collapsed="false">
      <c r="A1318" s="43" t="str">
        <f aca="false">CONCATENATE(C1318,D1318)</f>
        <v>GR12GR23</v>
      </c>
      <c r="B1318" s="43" t="s">
        <v>648</v>
      </c>
      <c r="C1318" s="43" t="s">
        <v>781</v>
      </c>
      <c r="D1318" s="43" t="s">
        <v>786</v>
      </c>
      <c r="E1318" s="0" t="n">
        <v>1650</v>
      </c>
    </row>
    <row r="1319" customFormat="false" ht="12.75" hidden="false" customHeight="false" outlineLevel="0" collapsed="false">
      <c r="A1319" s="43" t="str">
        <f aca="false">CONCATENATE(C1319,D1319)</f>
        <v>GR12GR24</v>
      </c>
      <c r="B1319" s="43" t="s">
        <v>648</v>
      </c>
      <c r="C1319" s="43" t="s">
        <v>781</v>
      </c>
      <c r="D1319" s="43" t="s">
        <v>787</v>
      </c>
      <c r="E1319" s="0" t="n">
        <v>2073</v>
      </c>
    </row>
    <row r="1320" customFormat="false" ht="12.75" hidden="false" customHeight="false" outlineLevel="0" collapsed="false">
      <c r="A1320" s="43" t="str">
        <f aca="false">CONCATENATE(C1320,D1320)</f>
        <v>GR12GR25</v>
      </c>
      <c r="B1320" s="43" t="s">
        <v>648</v>
      </c>
      <c r="C1320" s="43" t="s">
        <v>781</v>
      </c>
      <c r="D1320" s="43" t="s">
        <v>788</v>
      </c>
      <c r="E1320" s="0" t="n">
        <v>1744</v>
      </c>
    </row>
    <row r="1321" customFormat="false" ht="12.75" hidden="false" customHeight="false" outlineLevel="0" collapsed="false">
      <c r="A1321" s="43" t="str">
        <f aca="false">CONCATENATE(C1321,D1321)</f>
        <v>GR12GR30</v>
      </c>
      <c r="B1321" s="43" t="s">
        <v>648</v>
      </c>
      <c r="C1321" s="43" t="s">
        <v>781</v>
      </c>
      <c r="D1321" s="43" t="s">
        <v>789</v>
      </c>
      <c r="E1321" s="0" t="n">
        <v>11666</v>
      </c>
    </row>
    <row r="1322" customFormat="false" ht="12.75" hidden="false" customHeight="false" outlineLevel="0" collapsed="false">
      <c r="A1322" s="43" t="str">
        <f aca="false">CONCATENATE(C1322,D1322)</f>
        <v>GR12GR41</v>
      </c>
      <c r="B1322" s="43" t="s">
        <v>648</v>
      </c>
      <c r="C1322" s="43" t="s">
        <v>781</v>
      </c>
      <c r="D1322" s="43" t="s">
        <v>790</v>
      </c>
      <c r="E1322" s="0" t="n">
        <v>2457</v>
      </c>
    </row>
    <row r="1323" customFormat="false" ht="12.75" hidden="false" customHeight="false" outlineLevel="0" collapsed="false">
      <c r="A1323" s="43" t="str">
        <f aca="false">CONCATENATE(C1323,D1323)</f>
        <v>GR12GR42</v>
      </c>
      <c r="B1323" s="43" t="s">
        <v>648</v>
      </c>
      <c r="C1323" s="43" t="s">
        <v>781</v>
      </c>
      <c r="D1323" s="43" t="s">
        <v>791</v>
      </c>
      <c r="E1323" s="0" t="n">
        <v>2155</v>
      </c>
    </row>
    <row r="1324" customFormat="false" ht="12.75" hidden="false" customHeight="false" outlineLevel="0" collapsed="false">
      <c r="A1324" s="43" t="str">
        <f aca="false">CONCATENATE(C1324,D1324)</f>
        <v>GR12GR43</v>
      </c>
      <c r="B1324" s="43" t="s">
        <v>648</v>
      </c>
      <c r="C1324" s="43" t="s">
        <v>781</v>
      </c>
      <c r="D1324" s="43" t="s">
        <v>792</v>
      </c>
      <c r="E1324" s="0" t="n">
        <v>2461</v>
      </c>
    </row>
    <row r="1325" customFormat="false" ht="12.75" hidden="false" customHeight="false" outlineLevel="0" collapsed="false">
      <c r="A1325" s="43" t="str">
        <f aca="false">CONCATENATE(C1325,D1325)</f>
        <v>GR13GR14</v>
      </c>
      <c r="B1325" s="43" t="s">
        <v>648</v>
      </c>
      <c r="C1325" s="43" t="s">
        <v>782</v>
      </c>
      <c r="D1325" s="43" t="s">
        <v>783</v>
      </c>
      <c r="E1325" s="0" t="n">
        <v>1277</v>
      </c>
    </row>
    <row r="1326" customFormat="false" ht="12.75" hidden="false" customHeight="false" outlineLevel="0" collapsed="false">
      <c r="A1326" s="43" t="str">
        <f aca="false">CONCATENATE(C1326,D1326)</f>
        <v>GR13GR21</v>
      </c>
      <c r="B1326" s="43" t="s">
        <v>648</v>
      </c>
      <c r="C1326" s="43" t="s">
        <v>782</v>
      </c>
      <c r="D1326" s="43" t="s">
        <v>784</v>
      </c>
      <c r="E1326" s="0" t="n">
        <v>837</v>
      </c>
    </row>
    <row r="1327" customFormat="false" ht="12.75" hidden="false" customHeight="false" outlineLevel="0" collapsed="false">
      <c r="A1327" s="43" t="str">
        <f aca="false">CONCATENATE(C1327,D1327)</f>
        <v>GR13GR22</v>
      </c>
      <c r="B1327" s="43" t="s">
        <v>648</v>
      </c>
      <c r="C1327" s="43" t="s">
        <v>782</v>
      </c>
      <c r="D1327" s="43" t="s">
        <v>785</v>
      </c>
      <c r="E1327" s="0" t="n">
        <v>214</v>
      </c>
    </row>
    <row r="1328" customFormat="false" ht="12.75" hidden="false" customHeight="false" outlineLevel="0" collapsed="false">
      <c r="A1328" s="43" t="str">
        <f aca="false">CONCATENATE(C1328,D1328)</f>
        <v>GR13GR23</v>
      </c>
      <c r="B1328" s="43" t="s">
        <v>648</v>
      </c>
      <c r="C1328" s="43" t="s">
        <v>782</v>
      </c>
      <c r="D1328" s="43" t="s">
        <v>786</v>
      </c>
      <c r="E1328" s="0" t="n">
        <v>388</v>
      </c>
    </row>
    <row r="1329" customFormat="false" ht="12.75" hidden="false" customHeight="false" outlineLevel="0" collapsed="false">
      <c r="A1329" s="43" t="str">
        <f aca="false">CONCATENATE(C1329,D1329)</f>
        <v>GR13GR24</v>
      </c>
      <c r="B1329" s="43" t="s">
        <v>648</v>
      </c>
      <c r="C1329" s="43" t="s">
        <v>782</v>
      </c>
      <c r="D1329" s="43" t="s">
        <v>787</v>
      </c>
      <c r="E1329" s="0" t="n">
        <v>385</v>
      </c>
    </row>
    <row r="1330" customFormat="false" ht="12.75" hidden="false" customHeight="false" outlineLevel="0" collapsed="false">
      <c r="A1330" s="43" t="str">
        <f aca="false">CONCATENATE(C1330,D1330)</f>
        <v>GR13GR25</v>
      </c>
      <c r="B1330" s="43" t="s">
        <v>648</v>
      </c>
      <c r="C1330" s="43" t="s">
        <v>782</v>
      </c>
      <c r="D1330" s="43" t="s">
        <v>788</v>
      </c>
      <c r="E1330" s="0" t="n">
        <v>340</v>
      </c>
    </row>
    <row r="1331" customFormat="false" ht="12.75" hidden="false" customHeight="false" outlineLevel="0" collapsed="false">
      <c r="A1331" s="43" t="str">
        <f aca="false">CONCATENATE(C1331,D1331)</f>
        <v>GR13GR30</v>
      </c>
      <c r="B1331" s="43" t="s">
        <v>648</v>
      </c>
      <c r="C1331" s="43" t="s">
        <v>782</v>
      </c>
      <c r="D1331" s="43" t="s">
        <v>789</v>
      </c>
      <c r="E1331" s="0" t="n">
        <v>2165</v>
      </c>
    </row>
    <row r="1332" customFormat="false" ht="12.75" hidden="false" customHeight="false" outlineLevel="0" collapsed="false">
      <c r="A1332" s="43" t="str">
        <f aca="false">CONCATENATE(C1332,D1332)</f>
        <v>GR13GR41</v>
      </c>
      <c r="B1332" s="43" t="s">
        <v>648</v>
      </c>
      <c r="C1332" s="43" t="s">
        <v>782</v>
      </c>
      <c r="D1332" s="43" t="s">
        <v>790</v>
      </c>
      <c r="E1332" s="0" t="n">
        <v>416</v>
      </c>
    </row>
    <row r="1333" customFormat="false" ht="12.75" hidden="false" customHeight="false" outlineLevel="0" collapsed="false">
      <c r="A1333" s="43" t="str">
        <f aca="false">CONCATENATE(C1333,D1333)</f>
        <v>GR13GR42</v>
      </c>
      <c r="B1333" s="43" t="s">
        <v>648</v>
      </c>
      <c r="C1333" s="43" t="s">
        <v>782</v>
      </c>
      <c r="D1333" s="43" t="s">
        <v>791</v>
      </c>
      <c r="E1333" s="0" t="n">
        <v>381</v>
      </c>
    </row>
    <row r="1334" customFormat="false" ht="12.75" hidden="false" customHeight="false" outlineLevel="0" collapsed="false">
      <c r="A1334" s="43" t="str">
        <f aca="false">CONCATENATE(C1334,D1334)</f>
        <v>GR13GR43</v>
      </c>
      <c r="B1334" s="43" t="s">
        <v>648</v>
      </c>
      <c r="C1334" s="43" t="s">
        <v>782</v>
      </c>
      <c r="D1334" s="43" t="s">
        <v>792</v>
      </c>
      <c r="E1334" s="0" t="n">
        <v>383</v>
      </c>
    </row>
    <row r="1335" customFormat="false" ht="12.75" hidden="false" customHeight="false" outlineLevel="0" collapsed="false">
      <c r="A1335" s="43" t="str">
        <f aca="false">CONCATENATE(C1335,D1335)</f>
        <v>GR14GR21</v>
      </c>
      <c r="B1335" s="43" t="s">
        <v>648</v>
      </c>
      <c r="C1335" s="43" t="s">
        <v>783</v>
      </c>
      <c r="D1335" s="43" t="s">
        <v>784</v>
      </c>
      <c r="E1335" s="0" t="n">
        <v>1003</v>
      </c>
    </row>
    <row r="1336" customFormat="false" ht="12.75" hidden="false" customHeight="false" outlineLevel="0" collapsed="false">
      <c r="A1336" s="43" t="str">
        <f aca="false">CONCATENATE(C1336,D1336)</f>
        <v>GR14GR22</v>
      </c>
      <c r="B1336" s="43" t="s">
        <v>648</v>
      </c>
      <c r="C1336" s="43" t="s">
        <v>783</v>
      </c>
      <c r="D1336" s="43" t="s">
        <v>785</v>
      </c>
      <c r="E1336" s="0" t="n">
        <v>251</v>
      </c>
    </row>
    <row r="1337" customFormat="false" ht="12.75" hidden="false" customHeight="false" outlineLevel="0" collapsed="false">
      <c r="A1337" s="43" t="str">
        <f aca="false">CONCATENATE(C1337,D1337)</f>
        <v>GR14GR23</v>
      </c>
      <c r="B1337" s="43" t="s">
        <v>648</v>
      </c>
      <c r="C1337" s="43" t="s">
        <v>783</v>
      </c>
      <c r="D1337" s="43" t="s">
        <v>786</v>
      </c>
      <c r="E1337" s="0" t="n">
        <v>935</v>
      </c>
    </row>
    <row r="1338" customFormat="false" ht="12.75" hidden="false" customHeight="false" outlineLevel="0" collapsed="false">
      <c r="A1338" s="43" t="str">
        <f aca="false">CONCATENATE(C1338,D1338)</f>
        <v>GR14GR24</v>
      </c>
      <c r="B1338" s="43" t="s">
        <v>648</v>
      </c>
      <c r="C1338" s="43" t="s">
        <v>783</v>
      </c>
      <c r="D1338" s="43" t="s">
        <v>787</v>
      </c>
      <c r="E1338" s="0" t="n">
        <v>2142</v>
      </c>
    </row>
    <row r="1339" customFormat="false" ht="12.75" hidden="false" customHeight="false" outlineLevel="0" collapsed="false">
      <c r="A1339" s="43" t="str">
        <f aca="false">CONCATENATE(C1339,D1339)</f>
        <v>GR14GR25</v>
      </c>
      <c r="B1339" s="43" t="s">
        <v>648</v>
      </c>
      <c r="C1339" s="43" t="s">
        <v>783</v>
      </c>
      <c r="D1339" s="43" t="s">
        <v>788</v>
      </c>
      <c r="E1339" s="0" t="n">
        <v>771</v>
      </c>
    </row>
    <row r="1340" customFormat="false" ht="12.75" hidden="false" customHeight="false" outlineLevel="0" collapsed="false">
      <c r="A1340" s="43" t="str">
        <f aca="false">CONCATENATE(C1340,D1340)</f>
        <v>GR14GR30</v>
      </c>
      <c r="B1340" s="43" t="s">
        <v>648</v>
      </c>
      <c r="C1340" s="43" t="s">
        <v>783</v>
      </c>
      <c r="D1340" s="43" t="s">
        <v>789</v>
      </c>
      <c r="E1340" s="0" t="n">
        <v>10523</v>
      </c>
    </row>
    <row r="1341" customFormat="false" ht="12.75" hidden="false" customHeight="false" outlineLevel="0" collapsed="false">
      <c r="A1341" s="43" t="str">
        <f aca="false">CONCATENATE(C1341,D1341)</f>
        <v>GR14GR41</v>
      </c>
      <c r="B1341" s="43" t="s">
        <v>648</v>
      </c>
      <c r="C1341" s="43" t="s">
        <v>783</v>
      </c>
      <c r="D1341" s="43" t="s">
        <v>790</v>
      </c>
      <c r="E1341" s="0" t="n">
        <v>1456</v>
      </c>
    </row>
    <row r="1342" customFormat="false" ht="12.75" hidden="false" customHeight="false" outlineLevel="0" collapsed="false">
      <c r="A1342" s="43" t="str">
        <f aca="false">CONCATENATE(C1342,D1342)</f>
        <v>GR14GR42</v>
      </c>
      <c r="B1342" s="43" t="s">
        <v>648</v>
      </c>
      <c r="C1342" s="43" t="s">
        <v>783</v>
      </c>
      <c r="D1342" s="43" t="s">
        <v>791</v>
      </c>
      <c r="E1342" s="0" t="n">
        <v>841</v>
      </c>
    </row>
    <row r="1343" customFormat="false" ht="12.75" hidden="false" customHeight="false" outlineLevel="0" collapsed="false">
      <c r="A1343" s="43" t="str">
        <f aca="false">CONCATENATE(C1343,D1343)</f>
        <v>GR14GR43</v>
      </c>
      <c r="B1343" s="43" t="s">
        <v>648</v>
      </c>
      <c r="C1343" s="43" t="s">
        <v>783</v>
      </c>
      <c r="D1343" s="43" t="s">
        <v>792</v>
      </c>
      <c r="E1343" s="0" t="n">
        <v>791</v>
      </c>
    </row>
    <row r="1344" customFormat="false" ht="12.75" hidden="false" customHeight="false" outlineLevel="0" collapsed="false">
      <c r="A1344" s="43" t="str">
        <f aca="false">CONCATENATE(C1344,D1344)</f>
        <v>GR21GR22</v>
      </c>
      <c r="B1344" s="43" t="s">
        <v>648</v>
      </c>
      <c r="C1344" s="43" t="s">
        <v>784</v>
      </c>
      <c r="D1344" s="43" t="s">
        <v>785</v>
      </c>
      <c r="E1344" s="0" t="n">
        <v>853</v>
      </c>
    </row>
    <row r="1345" customFormat="false" ht="12.75" hidden="false" customHeight="false" outlineLevel="0" collapsed="false">
      <c r="A1345" s="43" t="str">
        <f aca="false">CONCATENATE(C1345,D1345)</f>
        <v>GR21GR23</v>
      </c>
      <c r="B1345" s="43" t="s">
        <v>648</v>
      </c>
      <c r="C1345" s="43" t="s">
        <v>784</v>
      </c>
      <c r="D1345" s="43" t="s">
        <v>786</v>
      </c>
      <c r="E1345" s="0" t="n">
        <v>1490</v>
      </c>
    </row>
    <row r="1346" customFormat="false" ht="12.75" hidden="false" customHeight="false" outlineLevel="0" collapsed="false">
      <c r="A1346" s="43" t="str">
        <f aca="false">CONCATENATE(C1346,D1346)</f>
        <v>GR21GR24</v>
      </c>
      <c r="B1346" s="43" t="s">
        <v>648</v>
      </c>
      <c r="C1346" s="43" t="s">
        <v>784</v>
      </c>
      <c r="D1346" s="43" t="s">
        <v>787</v>
      </c>
      <c r="E1346" s="0" t="n">
        <v>516</v>
      </c>
    </row>
    <row r="1347" customFormat="false" ht="12.75" hidden="false" customHeight="false" outlineLevel="0" collapsed="false">
      <c r="A1347" s="43" t="str">
        <f aca="false">CONCATENATE(C1347,D1347)</f>
        <v>GR21GR25</v>
      </c>
      <c r="B1347" s="43" t="s">
        <v>648</v>
      </c>
      <c r="C1347" s="43" t="s">
        <v>784</v>
      </c>
      <c r="D1347" s="43" t="s">
        <v>788</v>
      </c>
      <c r="E1347" s="0" t="n">
        <v>675</v>
      </c>
    </row>
    <row r="1348" customFormat="false" ht="12.75" hidden="false" customHeight="false" outlineLevel="0" collapsed="false">
      <c r="A1348" s="43" t="str">
        <f aca="false">CONCATENATE(C1348,D1348)</f>
        <v>GR21GR30</v>
      </c>
      <c r="B1348" s="43" t="s">
        <v>648</v>
      </c>
      <c r="C1348" s="43" t="s">
        <v>784</v>
      </c>
      <c r="D1348" s="43" t="s">
        <v>789</v>
      </c>
      <c r="E1348" s="0" t="n">
        <v>9480</v>
      </c>
    </row>
    <row r="1349" customFormat="false" ht="12.75" hidden="false" customHeight="false" outlineLevel="0" collapsed="false">
      <c r="A1349" s="43" t="str">
        <f aca="false">CONCATENATE(C1349,D1349)</f>
        <v>GR21GR41</v>
      </c>
      <c r="B1349" s="43" t="s">
        <v>648</v>
      </c>
      <c r="C1349" s="43" t="s">
        <v>784</v>
      </c>
      <c r="D1349" s="43" t="s">
        <v>790</v>
      </c>
      <c r="E1349" s="0" t="n">
        <v>459</v>
      </c>
    </row>
    <row r="1350" customFormat="false" ht="12.75" hidden="false" customHeight="false" outlineLevel="0" collapsed="false">
      <c r="A1350" s="43" t="str">
        <f aca="false">CONCATENATE(C1350,D1350)</f>
        <v>GR21GR42</v>
      </c>
      <c r="B1350" s="43" t="s">
        <v>648</v>
      </c>
      <c r="C1350" s="43" t="s">
        <v>784</v>
      </c>
      <c r="D1350" s="43" t="s">
        <v>791</v>
      </c>
      <c r="E1350" s="0" t="n">
        <v>417</v>
      </c>
    </row>
    <row r="1351" customFormat="false" ht="12.75" hidden="false" customHeight="false" outlineLevel="0" collapsed="false">
      <c r="A1351" s="43" t="str">
        <f aca="false">CONCATENATE(C1351,D1351)</f>
        <v>GR21GR43</v>
      </c>
      <c r="B1351" s="43" t="s">
        <v>648</v>
      </c>
      <c r="C1351" s="43" t="s">
        <v>784</v>
      </c>
      <c r="D1351" s="43" t="s">
        <v>792</v>
      </c>
      <c r="E1351" s="0" t="n">
        <v>456</v>
      </c>
    </row>
    <row r="1352" customFormat="false" ht="12.75" hidden="false" customHeight="false" outlineLevel="0" collapsed="false">
      <c r="A1352" s="43" t="str">
        <f aca="false">CONCATENATE(C1352,D1352)</f>
        <v>GR22GR23</v>
      </c>
      <c r="B1352" s="43" t="s">
        <v>648</v>
      </c>
      <c r="C1352" s="43" t="s">
        <v>785</v>
      </c>
      <c r="D1352" s="43" t="s">
        <v>786</v>
      </c>
      <c r="E1352" s="0" t="n">
        <v>921</v>
      </c>
    </row>
    <row r="1353" customFormat="false" ht="12.75" hidden="false" customHeight="false" outlineLevel="0" collapsed="false">
      <c r="A1353" s="43" t="str">
        <f aca="false">CONCATENATE(C1353,D1353)</f>
        <v>GR22GR24</v>
      </c>
      <c r="B1353" s="43" t="s">
        <v>648</v>
      </c>
      <c r="C1353" s="43" t="s">
        <v>785</v>
      </c>
      <c r="D1353" s="43" t="s">
        <v>787</v>
      </c>
      <c r="E1353" s="0" t="n">
        <v>183</v>
      </c>
    </row>
    <row r="1354" customFormat="false" ht="12.75" hidden="false" customHeight="false" outlineLevel="0" collapsed="false">
      <c r="A1354" s="43" t="str">
        <f aca="false">CONCATENATE(C1354,D1354)</f>
        <v>GR22GR25</v>
      </c>
      <c r="B1354" s="43" t="s">
        <v>648</v>
      </c>
      <c r="C1354" s="43" t="s">
        <v>785</v>
      </c>
      <c r="D1354" s="43" t="s">
        <v>788</v>
      </c>
      <c r="E1354" s="0" t="n">
        <v>260</v>
      </c>
    </row>
    <row r="1355" customFormat="false" ht="12.75" hidden="false" customHeight="false" outlineLevel="0" collapsed="false">
      <c r="A1355" s="43" t="str">
        <f aca="false">CONCATENATE(C1355,D1355)</f>
        <v>GR22GR30</v>
      </c>
      <c r="B1355" s="43" t="s">
        <v>648</v>
      </c>
      <c r="C1355" s="43" t="s">
        <v>785</v>
      </c>
      <c r="D1355" s="43" t="s">
        <v>789</v>
      </c>
      <c r="E1355" s="0" t="n">
        <v>4676</v>
      </c>
    </row>
    <row r="1356" customFormat="false" ht="12.75" hidden="false" customHeight="false" outlineLevel="0" collapsed="false">
      <c r="A1356" s="43" t="str">
        <f aca="false">CONCATENATE(C1356,D1356)</f>
        <v>GR22GR41</v>
      </c>
      <c r="B1356" s="43" t="s">
        <v>648</v>
      </c>
      <c r="C1356" s="43" t="s">
        <v>785</v>
      </c>
      <c r="D1356" s="43" t="s">
        <v>790</v>
      </c>
      <c r="E1356" s="0" t="n">
        <v>199</v>
      </c>
    </row>
    <row r="1357" customFormat="false" ht="12.75" hidden="false" customHeight="false" outlineLevel="0" collapsed="false">
      <c r="A1357" s="43" t="str">
        <f aca="false">CONCATENATE(C1357,D1357)</f>
        <v>GR22GR42</v>
      </c>
      <c r="B1357" s="43" t="s">
        <v>648</v>
      </c>
      <c r="C1357" s="43" t="s">
        <v>785</v>
      </c>
      <c r="D1357" s="43" t="s">
        <v>791</v>
      </c>
      <c r="E1357" s="0" t="n">
        <v>163</v>
      </c>
    </row>
    <row r="1358" customFormat="false" ht="12.75" hidden="false" customHeight="false" outlineLevel="0" collapsed="false">
      <c r="A1358" s="43" t="str">
        <f aca="false">CONCATENATE(C1358,D1358)</f>
        <v>GR22GR43</v>
      </c>
      <c r="B1358" s="43" t="s">
        <v>648</v>
      </c>
      <c r="C1358" s="43" t="s">
        <v>785</v>
      </c>
      <c r="D1358" s="43" t="s">
        <v>792</v>
      </c>
      <c r="E1358" s="0" t="n">
        <v>206</v>
      </c>
    </row>
    <row r="1359" customFormat="false" ht="12.75" hidden="false" customHeight="false" outlineLevel="0" collapsed="false">
      <c r="A1359" s="43" t="str">
        <f aca="false">CONCATENATE(C1359,D1359)</f>
        <v>GR23GR24</v>
      </c>
      <c r="B1359" s="43" t="s">
        <v>648</v>
      </c>
      <c r="C1359" s="43" t="s">
        <v>786</v>
      </c>
      <c r="D1359" s="43" t="s">
        <v>787</v>
      </c>
      <c r="E1359" s="0" t="n">
        <v>1669</v>
      </c>
    </row>
    <row r="1360" customFormat="false" ht="12.75" hidden="false" customHeight="false" outlineLevel="0" collapsed="false">
      <c r="A1360" s="43" t="str">
        <f aca="false">CONCATENATE(C1360,D1360)</f>
        <v>GR23GR25</v>
      </c>
      <c r="B1360" s="43" t="s">
        <v>648</v>
      </c>
      <c r="C1360" s="43" t="s">
        <v>786</v>
      </c>
      <c r="D1360" s="43" t="s">
        <v>788</v>
      </c>
      <c r="E1360" s="0" t="n">
        <v>2257</v>
      </c>
    </row>
    <row r="1361" customFormat="false" ht="12.75" hidden="false" customHeight="false" outlineLevel="0" collapsed="false">
      <c r="A1361" s="43" t="str">
        <f aca="false">CONCATENATE(C1361,D1361)</f>
        <v>GR23GR30</v>
      </c>
      <c r="B1361" s="43" t="s">
        <v>648</v>
      </c>
      <c r="C1361" s="43" t="s">
        <v>786</v>
      </c>
      <c r="D1361" s="43" t="s">
        <v>789</v>
      </c>
      <c r="E1361" s="0" t="n">
        <v>18975</v>
      </c>
    </row>
    <row r="1362" customFormat="false" ht="12.75" hidden="false" customHeight="false" outlineLevel="0" collapsed="false">
      <c r="A1362" s="43" t="str">
        <f aca="false">CONCATENATE(C1362,D1362)</f>
        <v>GR23GR41</v>
      </c>
      <c r="B1362" s="43" t="s">
        <v>648</v>
      </c>
      <c r="C1362" s="43" t="s">
        <v>786</v>
      </c>
      <c r="D1362" s="43" t="s">
        <v>790</v>
      </c>
      <c r="E1362" s="0" t="n">
        <v>1042</v>
      </c>
    </row>
    <row r="1363" customFormat="false" ht="12.75" hidden="false" customHeight="false" outlineLevel="0" collapsed="false">
      <c r="A1363" s="43" t="str">
        <f aca="false">CONCATENATE(C1363,D1363)</f>
        <v>GR23GR42</v>
      </c>
      <c r="B1363" s="43" t="s">
        <v>648</v>
      </c>
      <c r="C1363" s="43" t="s">
        <v>786</v>
      </c>
      <c r="D1363" s="43" t="s">
        <v>791</v>
      </c>
      <c r="E1363" s="0" t="n">
        <v>897</v>
      </c>
    </row>
    <row r="1364" customFormat="false" ht="12.75" hidden="false" customHeight="false" outlineLevel="0" collapsed="false">
      <c r="A1364" s="43" t="str">
        <f aca="false">CONCATENATE(C1364,D1364)</f>
        <v>GR23GR43</v>
      </c>
      <c r="B1364" s="43" t="s">
        <v>648</v>
      </c>
      <c r="C1364" s="43" t="s">
        <v>786</v>
      </c>
      <c r="D1364" s="43" t="s">
        <v>792</v>
      </c>
      <c r="E1364" s="0" t="n">
        <v>813</v>
      </c>
    </row>
    <row r="1365" customFormat="false" ht="12.75" hidden="false" customHeight="false" outlineLevel="0" collapsed="false">
      <c r="A1365" s="43" t="str">
        <f aca="false">CONCATENATE(C1365,D1365)</f>
        <v>GR24GR25</v>
      </c>
      <c r="B1365" s="43" t="s">
        <v>648</v>
      </c>
      <c r="C1365" s="43" t="s">
        <v>787</v>
      </c>
      <c r="D1365" s="43" t="s">
        <v>788</v>
      </c>
      <c r="E1365" s="0" t="n">
        <v>752</v>
      </c>
    </row>
    <row r="1366" customFormat="false" ht="12.75" hidden="false" customHeight="false" outlineLevel="0" collapsed="false">
      <c r="A1366" s="43" t="str">
        <f aca="false">CONCATENATE(C1366,D1366)</f>
        <v>GR24GR30</v>
      </c>
      <c r="B1366" s="43" t="s">
        <v>648</v>
      </c>
      <c r="C1366" s="43" t="s">
        <v>787</v>
      </c>
      <c r="D1366" s="43" t="s">
        <v>789</v>
      </c>
      <c r="E1366" s="0" t="n">
        <v>19367</v>
      </c>
    </row>
    <row r="1367" customFormat="false" ht="12.75" hidden="false" customHeight="false" outlineLevel="0" collapsed="false">
      <c r="A1367" s="43" t="str">
        <f aca="false">CONCATENATE(C1367,D1367)</f>
        <v>GR24GR41</v>
      </c>
      <c r="B1367" s="43" t="s">
        <v>648</v>
      </c>
      <c r="C1367" s="43" t="s">
        <v>787</v>
      </c>
      <c r="D1367" s="43" t="s">
        <v>790</v>
      </c>
      <c r="E1367" s="0" t="n">
        <v>934</v>
      </c>
    </row>
    <row r="1368" customFormat="false" ht="12.75" hidden="false" customHeight="false" outlineLevel="0" collapsed="false">
      <c r="A1368" s="43" t="str">
        <f aca="false">CONCATENATE(C1368,D1368)</f>
        <v>GR24GR42</v>
      </c>
      <c r="B1368" s="43" t="s">
        <v>648</v>
      </c>
      <c r="C1368" s="43" t="s">
        <v>787</v>
      </c>
      <c r="D1368" s="43" t="s">
        <v>791</v>
      </c>
      <c r="E1368" s="0" t="n">
        <v>672</v>
      </c>
    </row>
    <row r="1369" customFormat="false" ht="12.75" hidden="false" customHeight="false" outlineLevel="0" collapsed="false">
      <c r="A1369" s="43" t="str">
        <f aca="false">CONCATENATE(C1369,D1369)</f>
        <v>GR24GR43</v>
      </c>
      <c r="B1369" s="43" t="s">
        <v>648</v>
      </c>
      <c r="C1369" s="43" t="s">
        <v>787</v>
      </c>
      <c r="D1369" s="43" t="s">
        <v>792</v>
      </c>
      <c r="E1369" s="0" t="n">
        <v>621</v>
      </c>
    </row>
    <row r="1370" customFormat="false" ht="12.75" hidden="false" customHeight="false" outlineLevel="0" collapsed="false">
      <c r="A1370" s="43" t="str">
        <f aca="false">CONCATENATE(C1370,D1370)</f>
        <v>GR25GR30</v>
      </c>
      <c r="B1370" s="43" t="s">
        <v>648</v>
      </c>
      <c r="C1370" s="43" t="s">
        <v>788</v>
      </c>
      <c r="D1370" s="43" t="s">
        <v>789</v>
      </c>
      <c r="E1370" s="0" t="n">
        <v>20303</v>
      </c>
    </row>
    <row r="1371" customFormat="false" ht="12.75" hidden="false" customHeight="false" outlineLevel="0" collapsed="false">
      <c r="A1371" s="43" t="str">
        <f aca="false">CONCATENATE(C1371,D1371)</f>
        <v>GR25GR41</v>
      </c>
      <c r="B1371" s="43" t="s">
        <v>648</v>
      </c>
      <c r="C1371" s="43" t="s">
        <v>788</v>
      </c>
      <c r="D1371" s="43" t="s">
        <v>790</v>
      </c>
      <c r="E1371" s="0" t="n">
        <v>875</v>
      </c>
    </row>
    <row r="1372" customFormat="false" ht="12.75" hidden="false" customHeight="false" outlineLevel="0" collapsed="false">
      <c r="A1372" s="43" t="str">
        <f aca="false">CONCATENATE(C1372,D1372)</f>
        <v>GR25GR42</v>
      </c>
      <c r="B1372" s="43" t="s">
        <v>648</v>
      </c>
      <c r="C1372" s="43" t="s">
        <v>788</v>
      </c>
      <c r="D1372" s="43" t="s">
        <v>791</v>
      </c>
      <c r="E1372" s="0" t="n">
        <v>776</v>
      </c>
    </row>
    <row r="1373" customFormat="false" ht="12.75" hidden="false" customHeight="false" outlineLevel="0" collapsed="false">
      <c r="A1373" s="43" t="str">
        <f aca="false">CONCATENATE(C1373,D1373)</f>
        <v>GR25GR43</v>
      </c>
      <c r="B1373" s="43" t="s">
        <v>648</v>
      </c>
      <c r="C1373" s="43" t="s">
        <v>788</v>
      </c>
      <c r="D1373" s="43" t="s">
        <v>792</v>
      </c>
      <c r="E1373" s="0" t="n">
        <v>849</v>
      </c>
    </row>
    <row r="1374" customFormat="false" ht="12.75" hidden="false" customHeight="false" outlineLevel="0" collapsed="false">
      <c r="A1374" s="43" t="str">
        <f aca="false">CONCATENATE(C1374,D1374)</f>
        <v>GR30GR41</v>
      </c>
      <c r="B1374" s="43" t="s">
        <v>648</v>
      </c>
      <c r="C1374" s="43" t="s">
        <v>789</v>
      </c>
      <c r="D1374" s="43" t="s">
        <v>790</v>
      </c>
      <c r="E1374" s="0" t="n">
        <v>9987</v>
      </c>
    </row>
    <row r="1375" customFormat="false" ht="12.75" hidden="false" customHeight="false" outlineLevel="0" collapsed="false">
      <c r="A1375" s="43" t="str">
        <f aca="false">CONCATENATE(C1375,D1375)</f>
        <v>GR30GR42</v>
      </c>
      <c r="B1375" s="43" t="s">
        <v>648</v>
      </c>
      <c r="C1375" s="43" t="s">
        <v>789</v>
      </c>
      <c r="D1375" s="43" t="s">
        <v>791</v>
      </c>
      <c r="E1375" s="0" t="n">
        <v>10024</v>
      </c>
    </row>
    <row r="1376" customFormat="false" ht="12.75" hidden="false" customHeight="false" outlineLevel="0" collapsed="false">
      <c r="A1376" s="43" t="str">
        <f aca="false">CONCATENATE(C1376,D1376)</f>
        <v>GR30GR43</v>
      </c>
      <c r="B1376" s="43" t="s">
        <v>648</v>
      </c>
      <c r="C1376" s="43" t="s">
        <v>789</v>
      </c>
      <c r="D1376" s="43" t="s">
        <v>792</v>
      </c>
      <c r="E1376" s="0" t="n">
        <v>9507</v>
      </c>
    </row>
    <row r="1377" customFormat="false" ht="12.75" hidden="false" customHeight="false" outlineLevel="0" collapsed="false">
      <c r="A1377" s="43" t="str">
        <f aca="false">CONCATENATE(C1377,D1377)</f>
        <v>GR41GR42</v>
      </c>
      <c r="B1377" s="43" t="s">
        <v>648</v>
      </c>
      <c r="C1377" s="43" t="s">
        <v>790</v>
      </c>
      <c r="D1377" s="43" t="s">
        <v>791</v>
      </c>
      <c r="E1377" s="0" t="n">
        <v>607</v>
      </c>
    </row>
    <row r="1378" customFormat="false" ht="12.75" hidden="false" customHeight="false" outlineLevel="0" collapsed="false">
      <c r="A1378" s="43" t="str">
        <f aca="false">CONCATENATE(C1378,D1378)</f>
        <v>GR41GR43</v>
      </c>
      <c r="B1378" s="43" t="s">
        <v>648</v>
      </c>
      <c r="C1378" s="43" t="s">
        <v>790</v>
      </c>
      <c r="D1378" s="43" t="s">
        <v>792</v>
      </c>
      <c r="E1378" s="0" t="n">
        <v>519</v>
      </c>
    </row>
    <row r="1379" customFormat="false" ht="12.75" hidden="false" customHeight="false" outlineLevel="0" collapsed="false">
      <c r="A1379" s="43" t="str">
        <f aca="false">CONCATENATE(C1379,D1379)</f>
        <v>GR42GR43</v>
      </c>
      <c r="B1379" s="43" t="s">
        <v>648</v>
      </c>
      <c r="C1379" s="43" t="s">
        <v>791</v>
      </c>
      <c r="D1379" s="43" t="s">
        <v>792</v>
      </c>
      <c r="E1379" s="0" t="n">
        <v>2235</v>
      </c>
    </row>
    <row r="1380" customFormat="false" ht="12.75" hidden="false" customHeight="false" outlineLevel="0" collapsed="false">
      <c r="A1380" s="43" t="str">
        <f aca="false">CONCATENATE(C1380,D1380)</f>
        <v>HU10HU21</v>
      </c>
      <c r="B1380" s="43" t="s">
        <v>648</v>
      </c>
      <c r="C1380" s="43" t="s">
        <v>793</v>
      </c>
      <c r="D1380" s="43" t="s">
        <v>794</v>
      </c>
      <c r="E1380" s="0" t="n">
        <v>22705</v>
      </c>
    </row>
    <row r="1381" customFormat="false" ht="12.75" hidden="false" customHeight="false" outlineLevel="0" collapsed="false">
      <c r="A1381" s="43" t="str">
        <f aca="false">CONCATENATE(C1381,D1381)</f>
        <v>HU10HU22</v>
      </c>
      <c r="B1381" s="43" t="s">
        <v>648</v>
      </c>
      <c r="C1381" s="43" t="s">
        <v>793</v>
      </c>
      <c r="D1381" s="43" t="s">
        <v>795</v>
      </c>
      <c r="E1381" s="0" t="n">
        <v>10907</v>
      </c>
    </row>
    <row r="1382" customFormat="false" ht="12.75" hidden="false" customHeight="false" outlineLevel="0" collapsed="false">
      <c r="A1382" s="43" t="str">
        <f aca="false">CONCATENATE(C1382,D1382)</f>
        <v>HU10HU23</v>
      </c>
      <c r="B1382" s="43" t="s">
        <v>648</v>
      </c>
      <c r="C1382" s="43" t="s">
        <v>793</v>
      </c>
      <c r="D1382" s="43" t="s">
        <v>796</v>
      </c>
      <c r="E1382" s="0" t="n">
        <v>12988</v>
      </c>
    </row>
    <row r="1383" customFormat="false" ht="12.75" hidden="false" customHeight="false" outlineLevel="0" collapsed="false">
      <c r="A1383" s="43" t="str">
        <f aca="false">CONCATENATE(C1383,D1383)</f>
        <v>HU10HU31</v>
      </c>
      <c r="B1383" s="43" t="s">
        <v>648</v>
      </c>
      <c r="C1383" s="43" t="s">
        <v>793</v>
      </c>
      <c r="D1383" s="43" t="s">
        <v>797</v>
      </c>
      <c r="E1383" s="0" t="n">
        <v>25601</v>
      </c>
    </row>
    <row r="1384" customFormat="false" ht="12.75" hidden="false" customHeight="false" outlineLevel="0" collapsed="false">
      <c r="A1384" s="43" t="str">
        <f aca="false">CONCATENATE(C1384,D1384)</f>
        <v>HU10HU32</v>
      </c>
      <c r="B1384" s="43" t="s">
        <v>648</v>
      </c>
      <c r="C1384" s="43" t="s">
        <v>793</v>
      </c>
      <c r="D1384" s="43" t="s">
        <v>798</v>
      </c>
      <c r="E1384" s="0" t="n">
        <v>25196</v>
      </c>
    </row>
    <row r="1385" customFormat="false" ht="12.75" hidden="false" customHeight="false" outlineLevel="0" collapsed="false">
      <c r="A1385" s="43" t="str">
        <f aca="false">CONCATENATE(C1385,D1385)</f>
        <v>HU10HU33</v>
      </c>
      <c r="B1385" s="43" t="s">
        <v>648</v>
      </c>
      <c r="C1385" s="43" t="s">
        <v>793</v>
      </c>
      <c r="D1385" s="43" t="s">
        <v>799</v>
      </c>
      <c r="E1385" s="0" t="n">
        <v>18923</v>
      </c>
    </row>
    <row r="1386" customFormat="false" ht="12.75" hidden="false" customHeight="false" outlineLevel="0" collapsed="false">
      <c r="A1386" s="43" t="str">
        <f aca="false">CONCATENATE(C1386,D1386)</f>
        <v>HU21HU22</v>
      </c>
      <c r="B1386" s="43" t="s">
        <v>648</v>
      </c>
      <c r="C1386" s="43" t="s">
        <v>794</v>
      </c>
      <c r="D1386" s="43" t="s">
        <v>795</v>
      </c>
      <c r="E1386" s="0" t="n">
        <v>8985</v>
      </c>
    </row>
    <row r="1387" customFormat="false" ht="12.75" hidden="false" customHeight="false" outlineLevel="0" collapsed="false">
      <c r="A1387" s="43" t="str">
        <f aca="false">CONCATENATE(C1387,D1387)</f>
        <v>HU21HU23</v>
      </c>
      <c r="B1387" s="43" t="s">
        <v>648</v>
      </c>
      <c r="C1387" s="43" t="s">
        <v>794</v>
      </c>
      <c r="D1387" s="43" t="s">
        <v>796</v>
      </c>
      <c r="E1387" s="0" t="n">
        <v>5966</v>
      </c>
    </row>
    <row r="1388" customFormat="false" ht="12.75" hidden="false" customHeight="false" outlineLevel="0" collapsed="false">
      <c r="A1388" s="43" t="str">
        <f aca="false">CONCATENATE(C1388,D1388)</f>
        <v>HU21HU31</v>
      </c>
      <c r="B1388" s="43" t="s">
        <v>648</v>
      </c>
      <c r="C1388" s="43" t="s">
        <v>794</v>
      </c>
      <c r="D1388" s="43" t="s">
        <v>797</v>
      </c>
      <c r="E1388" s="0" t="n">
        <v>3241</v>
      </c>
    </row>
    <row r="1389" customFormat="false" ht="12.75" hidden="false" customHeight="false" outlineLevel="0" collapsed="false">
      <c r="A1389" s="43" t="str">
        <f aca="false">CONCATENATE(C1389,D1389)</f>
        <v>HU21HU32</v>
      </c>
      <c r="B1389" s="43" t="s">
        <v>648</v>
      </c>
      <c r="C1389" s="43" t="s">
        <v>794</v>
      </c>
      <c r="D1389" s="43" t="s">
        <v>798</v>
      </c>
      <c r="E1389" s="0" t="n">
        <v>3516</v>
      </c>
    </row>
    <row r="1390" customFormat="false" ht="12.75" hidden="false" customHeight="false" outlineLevel="0" collapsed="false">
      <c r="A1390" s="43" t="str">
        <f aca="false">CONCATENATE(C1390,D1390)</f>
        <v>HU21HU33</v>
      </c>
      <c r="B1390" s="43" t="s">
        <v>648</v>
      </c>
      <c r="C1390" s="43" t="s">
        <v>794</v>
      </c>
      <c r="D1390" s="43" t="s">
        <v>799</v>
      </c>
      <c r="E1390" s="0" t="n">
        <v>4318</v>
      </c>
    </row>
    <row r="1391" customFormat="false" ht="12.75" hidden="false" customHeight="false" outlineLevel="0" collapsed="false">
      <c r="A1391" s="43" t="str">
        <f aca="false">CONCATENATE(C1391,D1391)</f>
        <v>HU22HU23</v>
      </c>
      <c r="B1391" s="43" t="s">
        <v>648</v>
      </c>
      <c r="C1391" s="43" t="s">
        <v>795</v>
      </c>
      <c r="D1391" s="43" t="s">
        <v>796</v>
      </c>
      <c r="E1391" s="0" t="n">
        <v>4781</v>
      </c>
    </row>
    <row r="1392" customFormat="false" ht="12.75" hidden="false" customHeight="false" outlineLevel="0" collapsed="false">
      <c r="A1392" s="43" t="str">
        <f aca="false">CONCATENATE(C1392,D1392)</f>
        <v>HU22HU31</v>
      </c>
      <c r="B1392" s="43" t="s">
        <v>648</v>
      </c>
      <c r="C1392" s="43" t="s">
        <v>795</v>
      </c>
      <c r="D1392" s="43" t="s">
        <v>797</v>
      </c>
      <c r="E1392" s="0" t="n">
        <v>2125</v>
      </c>
    </row>
    <row r="1393" customFormat="false" ht="12.75" hidden="false" customHeight="false" outlineLevel="0" collapsed="false">
      <c r="A1393" s="43" t="str">
        <f aca="false">CONCATENATE(C1393,D1393)</f>
        <v>HU22HU32</v>
      </c>
      <c r="B1393" s="43" t="s">
        <v>648</v>
      </c>
      <c r="C1393" s="43" t="s">
        <v>795</v>
      </c>
      <c r="D1393" s="43" t="s">
        <v>798</v>
      </c>
      <c r="E1393" s="0" t="n">
        <v>2285</v>
      </c>
    </row>
    <row r="1394" customFormat="false" ht="12.75" hidden="false" customHeight="false" outlineLevel="0" collapsed="false">
      <c r="A1394" s="43" t="str">
        <f aca="false">CONCATENATE(C1394,D1394)</f>
        <v>HU22HU33</v>
      </c>
      <c r="B1394" s="43" t="s">
        <v>648</v>
      </c>
      <c r="C1394" s="43" t="s">
        <v>795</v>
      </c>
      <c r="D1394" s="43" t="s">
        <v>799</v>
      </c>
      <c r="E1394" s="0" t="n">
        <v>2583</v>
      </c>
    </row>
    <row r="1395" customFormat="false" ht="12.75" hidden="false" customHeight="false" outlineLevel="0" collapsed="false">
      <c r="A1395" s="43" t="str">
        <f aca="false">CONCATENATE(C1395,D1395)</f>
        <v>HU23HU31</v>
      </c>
      <c r="B1395" s="43" t="s">
        <v>648</v>
      </c>
      <c r="C1395" s="43" t="s">
        <v>796</v>
      </c>
      <c r="D1395" s="43" t="s">
        <v>797</v>
      </c>
      <c r="E1395" s="0" t="n">
        <v>1233</v>
      </c>
    </row>
    <row r="1396" customFormat="false" ht="12.75" hidden="false" customHeight="false" outlineLevel="0" collapsed="false">
      <c r="A1396" s="43" t="str">
        <f aca="false">CONCATENATE(C1396,D1396)</f>
        <v>HU23HU32</v>
      </c>
      <c r="B1396" s="43" t="s">
        <v>648</v>
      </c>
      <c r="C1396" s="43" t="s">
        <v>796</v>
      </c>
      <c r="D1396" s="43" t="s">
        <v>798</v>
      </c>
      <c r="E1396" s="0" t="n">
        <v>1340</v>
      </c>
    </row>
    <row r="1397" customFormat="false" ht="12.75" hidden="false" customHeight="false" outlineLevel="0" collapsed="false">
      <c r="A1397" s="43" t="str">
        <f aca="false">CONCATENATE(C1397,D1397)</f>
        <v>HU23HU33</v>
      </c>
      <c r="B1397" s="43" t="s">
        <v>648</v>
      </c>
      <c r="C1397" s="43" t="s">
        <v>796</v>
      </c>
      <c r="D1397" s="43" t="s">
        <v>799</v>
      </c>
      <c r="E1397" s="0" t="n">
        <v>3900</v>
      </c>
    </row>
    <row r="1398" customFormat="false" ht="12.75" hidden="false" customHeight="false" outlineLevel="0" collapsed="false">
      <c r="A1398" s="43" t="str">
        <f aca="false">CONCATENATE(C1398,D1398)</f>
        <v>HU31HU32</v>
      </c>
      <c r="B1398" s="43" t="s">
        <v>648</v>
      </c>
      <c r="C1398" s="43" t="s">
        <v>797</v>
      </c>
      <c r="D1398" s="43" t="s">
        <v>798</v>
      </c>
      <c r="E1398" s="0" t="n">
        <v>9451</v>
      </c>
    </row>
    <row r="1399" customFormat="false" ht="12.75" hidden="false" customHeight="false" outlineLevel="0" collapsed="false">
      <c r="A1399" s="43" t="str">
        <f aca="false">CONCATENATE(C1399,D1399)</f>
        <v>HU31HU33</v>
      </c>
      <c r="B1399" s="43" t="s">
        <v>648</v>
      </c>
      <c r="C1399" s="43" t="s">
        <v>797</v>
      </c>
      <c r="D1399" s="43" t="s">
        <v>799</v>
      </c>
      <c r="E1399" s="0" t="n">
        <v>2419</v>
      </c>
    </row>
    <row r="1400" customFormat="false" ht="12.75" hidden="false" customHeight="false" outlineLevel="0" collapsed="false">
      <c r="A1400" s="43" t="str">
        <f aca="false">CONCATENATE(C1400,D1400)</f>
        <v>HU32HU33</v>
      </c>
      <c r="B1400" s="43" t="s">
        <v>648</v>
      </c>
      <c r="C1400" s="43" t="s">
        <v>798</v>
      </c>
      <c r="D1400" s="43" t="s">
        <v>799</v>
      </c>
      <c r="E1400" s="0" t="n">
        <v>6105</v>
      </c>
    </row>
    <row r="1401" customFormat="false" ht="12.75" hidden="false" customHeight="false" outlineLevel="0" collapsed="false">
      <c r="A1401" s="43" t="str">
        <f aca="false">CONCATENATE(C1401,D1401)</f>
        <v>IE02IE01</v>
      </c>
      <c r="B1401" s="43" t="s">
        <v>648</v>
      </c>
      <c r="C1401" s="43" t="s">
        <v>800</v>
      </c>
      <c r="D1401" s="43" t="s">
        <v>801</v>
      </c>
      <c r="E1401" s="0" t="n">
        <v>27986</v>
      </c>
    </row>
    <row r="1402" customFormat="false" ht="12.75" hidden="false" customHeight="false" outlineLevel="0" collapsed="false">
      <c r="A1402" s="43" t="str">
        <f aca="false">CONCATENATE(C1402,D1402)</f>
        <v>ITC1ITD5</v>
      </c>
      <c r="B1402" s="43" t="s">
        <v>648</v>
      </c>
      <c r="C1402" s="43" t="s">
        <v>802</v>
      </c>
      <c r="D1402" s="43" t="s">
        <v>803</v>
      </c>
      <c r="E1402" s="0" t="n">
        <v>2563</v>
      </c>
    </row>
    <row r="1403" customFormat="false" ht="12.75" hidden="false" customHeight="false" outlineLevel="0" collapsed="false">
      <c r="A1403" s="43" t="str">
        <f aca="false">CONCATENATE(C1403,D1403)</f>
        <v>ITC1ITD4</v>
      </c>
      <c r="B1403" s="43" t="s">
        <v>648</v>
      </c>
      <c r="C1403" s="43" t="s">
        <v>802</v>
      </c>
      <c r="D1403" s="43" t="s">
        <v>804</v>
      </c>
      <c r="E1403" s="0" t="n">
        <v>540</v>
      </c>
    </row>
    <row r="1404" customFormat="false" ht="12.75" hidden="false" customHeight="false" outlineLevel="0" collapsed="false">
      <c r="A1404" s="43" t="str">
        <f aca="false">CONCATENATE(C1404,D1404)</f>
        <v>ITC1ITD3</v>
      </c>
      <c r="B1404" s="43" t="s">
        <v>648</v>
      </c>
      <c r="C1404" s="43" t="s">
        <v>802</v>
      </c>
      <c r="D1404" s="43" t="s">
        <v>805</v>
      </c>
      <c r="E1404" s="0" t="n">
        <v>1975</v>
      </c>
    </row>
    <row r="1405" customFormat="false" ht="12.75" hidden="false" customHeight="false" outlineLevel="0" collapsed="false">
      <c r="A1405" s="43" t="str">
        <f aca="false">CONCATENATE(C1405,D1405)</f>
        <v>ITC1ITD2</v>
      </c>
      <c r="B1405" s="43" t="s">
        <v>648</v>
      </c>
      <c r="C1405" s="43" t="s">
        <v>802</v>
      </c>
      <c r="D1405" s="43" t="s">
        <v>806</v>
      </c>
      <c r="E1405" s="0" t="n">
        <v>251</v>
      </c>
    </row>
    <row r="1406" customFormat="false" ht="12.75" hidden="false" customHeight="false" outlineLevel="0" collapsed="false">
      <c r="A1406" s="43" t="str">
        <f aca="false">CONCATENATE(C1406,D1406)</f>
        <v>ITC1ITD1</v>
      </c>
      <c r="B1406" s="43" t="s">
        <v>648</v>
      </c>
      <c r="C1406" s="43" t="s">
        <v>802</v>
      </c>
      <c r="D1406" s="43" t="s">
        <v>807</v>
      </c>
      <c r="E1406" s="0" t="n">
        <v>127</v>
      </c>
    </row>
    <row r="1407" customFormat="false" ht="12.75" hidden="false" customHeight="false" outlineLevel="0" collapsed="false">
      <c r="A1407" s="43" t="str">
        <f aca="false">CONCATENATE(C1407,D1407)</f>
        <v>ITC1ITC4</v>
      </c>
      <c r="B1407" s="43" t="s">
        <v>648</v>
      </c>
      <c r="C1407" s="43" t="s">
        <v>802</v>
      </c>
      <c r="D1407" s="43" t="s">
        <v>808</v>
      </c>
      <c r="E1407" s="0" t="n">
        <v>11559</v>
      </c>
    </row>
    <row r="1408" customFormat="false" ht="12.75" hidden="false" customHeight="false" outlineLevel="0" collapsed="false">
      <c r="A1408" s="43" t="str">
        <f aca="false">CONCATENATE(C1408,D1408)</f>
        <v>ITC1ITC3</v>
      </c>
      <c r="B1408" s="43" t="s">
        <v>648</v>
      </c>
      <c r="C1408" s="43" t="s">
        <v>802</v>
      </c>
      <c r="D1408" s="43" t="s">
        <v>809</v>
      </c>
      <c r="E1408" s="0" t="n">
        <v>6512</v>
      </c>
    </row>
    <row r="1409" customFormat="false" ht="12.75" hidden="false" customHeight="false" outlineLevel="0" collapsed="false">
      <c r="A1409" s="43" t="str">
        <f aca="false">CONCATENATE(C1409,D1409)</f>
        <v>ITC1ITC2</v>
      </c>
      <c r="B1409" s="43" t="s">
        <v>648</v>
      </c>
      <c r="C1409" s="43" t="s">
        <v>802</v>
      </c>
      <c r="D1409" s="43" t="s">
        <v>810</v>
      </c>
      <c r="E1409" s="0" t="n">
        <v>980</v>
      </c>
    </row>
    <row r="1410" customFormat="false" ht="12.75" hidden="false" customHeight="false" outlineLevel="0" collapsed="false">
      <c r="A1410" s="43" t="str">
        <f aca="false">CONCATENATE(C1410,D1410)</f>
        <v>ITC1ITE1</v>
      </c>
      <c r="B1410" s="43" t="s">
        <v>648</v>
      </c>
      <c r="C1410" s="43" t="s">
        <v>802</v>
      </c>
      <c r="D1410" s="43" t="s">
        <v>811</v>
      </c>
      <c r="E1410" s="0" t="n">
        <v>2089</v>
      </c>
    </row>
    <row r="1411" customFormat="false" ht="12.75" hidden="false" customHeight="false" outlineLevel="0" collapsed="false">
      <c r="A1411" s="43" t="str">
        <f aca="false">CONCATENATE(C1411,D1411)</f>
        <v>ITC1ITE2</v>
      </c>
      <c r="B1411" s="43" t="s">
        <v>648</v>
      </c>
      <c r="C1411" s="43" t="s">
        <v>802</v>
      </c>
      <c r="D1411" s="43" t="s">
        <v>812</v>
      </c>
      <c r="E1411" s="0" t="n">
        <v>392</v>
      </c>
    </row>
    <row r="1412" customFormat="false" ht="12.75" hidden="false" customHeight="false" outlineLevel="0" collapsed="false">
      <c r="A1412" s="43" t="str">
        <f aca="false">CONCATENATE(C1412,D1412)</f>
        <v>ITC1ITE3</v>
      </c>
      <c r="B1412" s="43" t="s">
        <v>648</v>
      </c>
      <c r="C1412" s="43" t="s">
        <v>802</v>
      </c>
      <c r="D1412" s="43" t="s">
        <v>813</v>
      </c>
      <c r="E1412" s="0" t="n">
        <v>768</v>
      </c>
    </row>
    <row r="1413" customFormat="false" ht="12.75" hidden="false" customHeight="false" outlineLevel="0" collapsed="false">
      <c r="A1413" s="43" t="str">
        <f aca="false">CONCATENATE(C1413,D1413)</f>
        <v>ITC1ITE4</v>
      </c>
      <c r="B1413" s="43" t="s">
        <v>648</v>
      </c>
      <c r="C1413" s="43" t="s">
        <v>802</v>
      </c>
      <c r="D1413" s="43" t="s">
        <v>814</v>
      </c>
      <c r="E1413" s="0" t="n">
        <v>2538</v>
      </c>
    </row>
    <row r="1414" customFormat="false" ht="12.75" hidden="false" customHeight="false" outlineLevel="0" collapsed="false">
      <c r="A1414" s="43" t="str">
        <f aca="false">CONCATENATE(C1414,D1414)</f>
        <v>ITC1ITF1</v>
      </c>
      <c r="B1414" s="43" t="s">
        <v>648</v>
      </c>
      <c r="C1414" s="43" t="s">
        <v>802</v>
      </c>
      <c r="D1414" s="43" t="s">
        <v>815</v>
      </c>
      <c r="E1414" s="0" t="n">
        <v>601</v>
      </c>
    </row>
    <row r="1415" customFormat="false" ht="12.75" hidden="false" customHeight="false" outlineLevel="0" collapsed="false">
      <c r="A1415" s="43" t="str">
        <f aca="false">CONCATENATE(C1415,D1415)</f>
        <v>ITC1ITF2</v>
      </c>
      <c r="B1415" s="43" t="s">
        <v>648</v>
      </c>
      <c r="C1415" s="43" t="s">
        <v>802</v>
      </c>
      <c r="D1415" s="43" t="s">
        <v>816</v>
      </c>
      <c r="E1415" s="0" t="n">
        <v>177</v>
      </c>
    </row>
    <row r="1416" customFormat="false" ht="12.75" hidden="false" customHeight="false" outlineLevel="0" collapsed="false">
      <c r="A1416" s="43" t="str">
        <f aca="false">CONCATENATE(C1416,D1416)</f>
        <v>ITC1ITF3</v>
      </c>
      <c r="B1416" s="43" t="s">
        <v>648</v>
      </c>
      <c r="C1416" s="43" t="s">
        <v>802</v>
      </c>
      <c r="D1416" s="43" t="s">
        <v>817</v>
      </c>
      <c r="E1416" s="0" t="n">
        <v>3441</v>
      </c>
    </row>
    <row r="1417" customFormat="false" ht="12.75" hidden="false" customHeight="false" outlineLevel="0" collapsed="false">
      <c r="A1417" s="43" t="str">
        <f aca="false">CONCATENATE(C1417,D1417)</f>
        <v>ITC1ITF4</v>
      </c>
      <c r="B1417" s="43" t="s">
        <v>648</v>
      </c>
      <c r="C1417" s="43" t="s">
        <v>802</v>
      </c>
      <c r="D1417" s="43" t="s">
        <v>818</v>
      </c>
      <c r="E1417" s="0" t="n">
        <v>3038</v>
      </c>
    </row>
    <row r="1418" customFormat="false" ht="12.75" hidden="false" customHeight="false" outlineLevel="0" collapsed="false">
      <c r="A1418" s="43" t="str">
        <f aca="false">CONCATENATE(C1418,D1418)</f>
        <v>ITC1ITF5</v>
      </c>
      <c r="B1418" s="43" t="s">
        <v>648</v>
      </c>
      <c r="C1418" s="43" t="s">
        <v>802</v>
      </c>
      <c r="D1418" s="43" t="s">
        <v>819</v>
      </c>
      <c r="E1418" s="0" t="n">
        <v>468</v>
      </c>
    </row>
    <row r="1419" customFormat="false" ht="12.75" hidden="false" customHeight="false" outlineLevel="0" collapsed="false">
      <c r="A1419" s="43" t="str">
        <f aca="false">CONCATENATE(C1419,D1419)</f>
        <v>ITC1ITF6</v>
      </c>
      <c r="B1419" s="43" t="s">
        <v>648</v>
      </c>
      <c r="C1419" s="43" t="s">
        <v>802</v>
      </c>
      <c r="D1419" s="43" t="s">
        <v>820</v>
      </c>
      <c r="E1419" s="0" t="n">
        <v>3173</v>
      </c>
    </row>
    <row r="1420" customFormat="false" ht="12.75" hidden="false" customHeight="false" outlineLevel="0" collapsed="false">
      <c r="A1420" s="43" t="str">
        <f aca="false">CONCATENATE(C1420,D1420)</f>
        <v>ITC1ITG1</v>
      </c>
      <c r="B1420" s="43" t="s">
        <v>648</v>
      </c>
      <c r="C1420" s="43" t="s">
        <v>802</v>
      </c>
      <c r="D1420" s="43" t="s">
        <v>821</v>
      </c>
      <c r="E1420" s="0" t="n">
        <v>4896</v>
      </c>
    </row>
    <row r="1421" customFormat="false" ht="12.75" hidden="false" customHeight="false" outlineLevel="0" collapsed="false">
      <c r="A1421" s="43" t="str">
        <f aca="false">CONCATENATE(C1421,D1421)</f>
        <v>ITC1ITG2</v>
      </c>
      <c r="B1421" s="43" t="s">
        <v>648</v>
      </c>
      <c r="C1421" s="43" t="s">
        <v>802</v>
      </c>
      <c r="D1421" s="43" t="s">
        <v>822</v>
      </c>
      <c r="E1421" s="0" t="n">
        <v>1824</v>
      </c>
    </row>
    <row r="1422" customFormat="false" ht="12.75" hidden="false" customHeight="false" outlineLevel="0" collapsed="false">
      <c r="A1422" s="43" t="str">
        <f aca="false">CONCATENATE(C1422,D1422)</f>
        <v>ITC2ITC4</v>
      </c>
      <c r="B1422" s="43" t="s">
        <v>648</v>
      </c>
      <c r="C1422" s="43" t="s">
        <v>810</v>
      </c>
      <c r="D1422" s="43" t="s">
        <v>808</v>
      </c>
      <c r="E1422" s="0" t="n">
        <v>345</v>
      </c>
    </row>
    <row r="1423" customFormat="false" ht="12.75" hidden="false" customHeight="false" outlineLevel="0" collapsed="false">
      <c r="A1423" s="43" t="str">
        <f aca="false">CONCATENATE(C1423,D1423)</f>
        <v>ITC2ITC3</v>
      </c>
      <c r="B1423" s="43" t="s">
        <v>648</v>
      </c>
      <c r="C1423" s="43" t="s">
        <v>810</v>
      </c>
      <c r="D1423" s="43" t="s">
        <v>809</v>
      </c>
      <c r="E1423" s="0" t="n">
        <v>155</v>
      </c>
    </row>
    <row r="1424" customFormat="false" ht="12.75" hidden="false" customHeight="false" outlineLevel="0" collapsed="false">
      <c r="A1424" s="43" t="str">
        <f aca="false">CONCATENATE(C1424,D1424)</f>
        <v>ITC2ITD1</v>
      </c>
      <c r="B1424" s="43" t="s">
        <v>648</v>
      </c>
      <c r="C1424" s="43" t="s">
        <v>810</v>
      </c>
      <c r="D1424" s="43" t="s">
        <v>807</v>
      </c>
      <c r="E1424" s="0" t="n">
        <v>2</v>
      </c>
    </row>
    <row r="1425" customFormat="false" ht="12.75" hidden="false" customHeight="false" outlineLevel="0" collapsed="false">
      <c r="A1425" s="43" t="str">
        <f aca="false">CONCATENATE(C1425,D1425)</f>
        <v>ITC2ITD2</v>
      </c>
      <c r="B1425" s="43" t="s">
        <v>648</v>
      </c>
      <c r="C1425" s="43" t="s">
        <v>810</v>
      </c>
      <c r="D1425" s="43" t="s">
        <v>806</v>
      </c>
      <c r="E1425" s="0" t="n">
        <v>11</v>
      </c>
    </row>
    <row r="1426" customFormat="false" ht="12.75" hidden="false" customHeight="false" outlineLevel="0" collapsed="false">
      <c r="A1426" s="43" t="str">
        <f aca="false">CONCATENATE(C1426,D1426)</f>
        <v>ITC2ITD3</v>
      </c>
      <c r="B1426" s="43" t="s">
        <v>648</v>
      </c>
      <c r="C1426" s="43" t="s">
        <v>810</v>
      </c>
      <c r="D1426" s="43" t="s">
        <v>805</v>
      </c>
      <c r="E1426" s="0" t="n">
        <v>105</v>
      </c>
    </row>
    <row r="1427" customFormat="false" ht="12.75" hidden="false" customHeight="false" outlineLevel="0" collapsed="false">
      <c r="A1427" s="43" t="str">
        <f aca="false">CONCATENATE(C1427,D1427)</f>
        <v>ITC2ITD4</v>
      </c>
      <c r="B1427" s="43" t="s">
        <v>648</v>
      </c>
      <c r="C1427" s="43" t="s">
        <v>810</v>
      </c>
      <c r="D1427" s="43" t="s">
        <v>804</v>
      </c>
      <c r="E1427" s="0" t="n">
        <v>54</v>
      </c>
    </row>
    <row r="1428" customFormat="false" ht="12.75" hidden="false" customHeight="false" outlineLevel="0" collapsed="false">
      <c r="A1428" s="43" t="str">
        <f aca="false">CONCATENATE(C1428,D1428)</f>
        <v>ITC2ITD5</v>
      </c>
      <c r="B1428" s="43" t="s">
        <v>648</v>
      </c>
      <c r="C1428" s="43" t="s">
        <v>810</v>
      </c>
      <c r="D1428" s="43" t="s">
        <v>803</v>
      </c>
      <c r="E1428" s="0" t="n">
        <v>225</v>
      </c>
    </row>
    <row r="1429" customFormat="false" ht="12.75" hidden="false" customHeight="false" outlineLevel="0" collapsed="false">
      <c r="A1429" s="43" t="str">
        <f aca="false">CONCATENATE(C1429,D1429)</f>
        <v>ITC2ITE2</v>
      </c>
      <c r="B1429" s="43" t="s">
        <v>648</v>
      </c>
      <c r="C1429" s="43" t="s">
        <v>810</v>
      </c>
      <c r="D1429" s="43" t="s">
        <v>812</v>
      </c>
      <c r="E1429" s="0" t="n">
        <v>13</v>
      </c>
    </row>
    <row r="1430" customFormat="false" ht="12.75" hidden="false" customHeight="false" outlineLevel="0" collapsed="false">
      <c r="A1430" s="43" t="str">
        <f aca="false">CONCATENATE(C1430,D1430)</f>
        <v>ITC2ITE1</v>
      </c>
      <c r="B1430" s="43" t="s">
        <v>648</v>
      </c>
      <c r="C1430" s="43" t="s">
        <v>810</v>
      </c>
      <c r="D1430" s="43" t="s">
        <v>811</v>
      </c>
      <c r="E1430" s="0" t="n">
        <v>86</v>
      </c>
    </row>
    <row r="1431" customFormat="false" ht="12.75" hidden="false" customHeight="false" outlineLevel="0" collapsed="false">
      <c r="A1431" s="43" t="str">
        <f aca="false">CONCATENATE(C1431,D1431)</f>
        <v>ITC2ITE3</v>
      </c>
      <c r="B1431" s="43" t="s">
        <v>648</v>
      </c>
      <c r="C1431" s="43" t="s">
        <v>810</v>
      </c>
      <c r="D1431" s="43" t="s">
        <v>813</v>
      </c>
      <c r="E1431" s="0" t="n">
        <v>28</v>
      </c>
    </row>
    <row r="1432" customFormat="false" ht="12.75" hidden="false" customHeight="false" outlineLevel="0" collapsed="false">
      <c r="A1432" s="43" t="str">
        <f aca="false">CONCATENATE(C1432,D1432)</f>
        <v>ITC2ITE4</v>
      </c>
      <c r="B1432" s="43" t="s">
        <v>648</v>
      </c>
      <c r="C1432" s="43" t="s">
        <v>810</v>
      </c>
      <c r="D1432" s="43" t="s">
        <v>814</v>
      </c>
      <c r="E1432" s="0" t="n">
        <v>115</v>
      </c>
    </row>
    <row r="1433" customFormat="false" ht="12.75" hidden="false" customHeight="false" outlineLevel="0" collapsed="false">
      <c r="A1433" s="43" t="str">
        <f aca="false">CONCATENATE(C1433,D1433)</f>
        <v>ITC2ITF1</v>
      </c>
      <c r="B1433" s="43" t="s">
        <v>648</v>
      </c>
      <c r="C1433" s="43" t="s">
        <v>810</v>
      </c>
      <c r="D1433" s="43" t="s">
        <v>815</v>
      </c>
      <c r="E1433" s="0" t="n">
        <v>33</v>
      </c>
    </row>
    <row r="1434" customFormat="false" ht="12.75" hidden="false" customHeight="false" outlineLevel="0" collapsed="false">
      <c r="A1434" s="43" t="str">
        <f aca="false">CONCATENATE(C1434,D1434)</f>
        <v>ITC2ITF2</v>
      </c>
      <c r="B1434" s="43" t="s">
        <v>648</v>
      </c>
      <c r="C1434" s="43" t="s">
        <v>810</v>
      </c>
      <c r="D1434" s="43" t="s">
        <v>816</v>
      </c>
      <c r="E1434" s="0" t="n">
        <v>5</v>
      </c>
    </row>
    <row r="1435" customFormat="false" ht="12.75" hidden="false" customHeight="false" outlineLevel="0" collapsed="false">
      <c r="A1435" s="43" t="str">
        <f aca="false">CONCATENATE(C1435,D1435)</f>
        <v>ITC2ITF3</v>
      </c>
      <c r="B1435" s="43" t="s">
        <v>648</v>
      </c>
      <c r="C1435" s="43" t="s">
        <v>810</v>
      </c>
      <c r="D1435" s="43" t="s">
        <v>817</v>
      </c>
      <c r="E1435" s="0" t="n">
        <v>118</v>
      </c>
    </row>
    <row r="1436" customFormat="false" ht="12.75" hidden="false" customHeight="false" outlineLevel="0" collapsed="false">
      <c r="A1436" s="43" t="str">
        <f aca="false">CONCATENATE(C1436,D1436)</f>
        <v>ITC2ITF4</v>
      </c>
      <c r="B1436" s="43" t="s">
        <v>648</v>
      </c>
      <c r="C1436" s="43" t="s">
        <v>810</v>
      </c>
      <c r="D1436" s="43" t="s">
        <v>818</v>
      </c>
      <c r="E1436" s="0" t="n">
        <v>75</v>
      </c>
    </row>
    <row r="1437" customFormat="false" ht="12.75" hidden="false" customHeight="false" outlineLevel="0" collapsed="false">
      <c r="A1437" s="43" t="str">
        <f aca="false">CONCATENATE(C1437,D1437)</f>
        <v>ITC2ITF5</v>
      </c>
      <c r="B1437" s="43" t="s">
        <v>648</v>
      </c>
      <c r="C1437" s="43" t="s">
        <v>810</v>
      </c>
      <c r="D1437" s="43" t="s">
        <v>819</v>
      </c>
      <c r="E1437" s="0" t="n">
        <v>18</v>
      </c>
    </row>
    <row r="1438" customFormat="false" ht="12.75" hidden="false" customHeight="false" outlineLevel="0" collapsed="false">
      <c r="A1438" s="43" t="str">
        <f aca="false">CONCATENATE(C1438,D1438)</f>
        <v>ITC2ITF6</v>
      </c>
      <c r="B1438" s="43" t="s">
        <v>648</v>
      </c>
      <c r="C1438" s="43" t="s">
        <v>810</v>
      </c>
      <c r="D1438" s="43" t="s">
        <v>820</v>
      </c>
      <c r="E1438" s="0" t="n">
        <v>258</v>
      </c>
    </row>
    <row r="1439" customFormat="false" ht="12.75" hidden="false" customHeight="false" outlineLevel="0" collapsed="false">
      <c r="A1439" s="43" t="str">
        <f aca="false">CONCATENATE(C1439,D1439)</f>
        <v>ITC2ITG2</v>
      </c>
      <c r="B1439" s="43" t="s">
        <v>648</v>
      </c>
      <c r="C1439" s="43" t="s">
        <v>810</v>
      </c>
      <c r="D1439" s="43" t="s">
        <v>822</v>
      </c>
      <c r="E1439" s="0" t="n">
        <v>92</v>
      </c>
    </row>
    <row r="1440" customFormat="false" ht="12.75" hidden="false" customHeight="false" outlineLevel="0" collapsed="false">
      <c r="A1440" s="43" t="str">
        <f aca="false">CONCATENATE(C1440,D1440)</f>
        <v>ITC3ITC4</v>
      </c>
      <c r="B1440" s="43" t="s">
        <v>648</v>
      </c>
      <c r="C1440" s="43" t="s">
        <v>809</v>
      </c>
      <c r="D1440" s="43" t="s">
        <v>808</v>
      </c>
      <c r="E1440" s="0" t="n">
        <v>5123</v>
      </c>
    </row>
    <row r="1441" customFormat="false" ht="12.75" hidden="false" customHeight="false" outlineLevel="0" collapsed="false">
      <c r="A1441" s="43" t="str">
        <f aca="false">CONCATENATE(C1441,D1441)</f>
        <v>ITC3ITD1</v>
      </c>
      <c r="B1441" s="43" t="s">
        <v>648</v>
      </c>
      <c r="C1441" s="43" t="s">
        <v>809</v>
      </c>
      <c r="D1441" s="43" t="s">
        <v>807</v>
      </c>
      <c r="E1441" s="0" t="n">
        <v>48</v>
      </c>
    </row>
    <row r="1442" customFormat="false" ht="12.75" hidden="false" customHeight="false" outlineLevel="0" collapsed="false">
      <c r="A1442" s="43" t="str">
        <f aca="false">CONCATENATE(C1442,D1442)</f>
        <v>ITC3ITD2</v>
      </c>
      <c r="B1442" s="43" t="s">
        <v>648</v>
      </c>
      <c r="C1442" s="43" t="s">
        <v>809</v>
      </c>
      <c r="D1442" s="43" t="s">
        <v>806</v>
      </c>
      <c r="E1442" s="0" t="n">
        <v>122</v>
      </c>
    </row>
    <row r="1443" customFormat="false" ht="12.75" hidden="false" customHeight="false" outlineLevel="0" collapsed="false">
      <c r="A1443" s="43" t="str">
        <f aca="false">CONCATENATE(C1443,D1443)</f>
        <v>ITC3ITD3</v>
      </c>
      <c r="B1443" s="43" t="s">
        <v>648</v>
      </c>
      <c r="C1443" s="43" t="s">
        <v>809</v>
      </c>
      <c r="D1443" s="43" t="s">
        <v>805</v>
      </c>
      <c r="E1443" s="0" t="n">
        <v>662</v>
      </c>
    </row>
    <row r="1444" customFormat="false" ht="12.75" hidden="false" customHeight="false" outlineLevel="0" collapsed="false">
      <c r="A1444" s="43" t="str">
        <f aca="false">CONCATENATE(C1444,D1444)</f>
        <v>ITC3ITD4</v>
      </c>
      <c r="B1444" s="43" t="s">
        <v>648</v>
      </c>
      <c r="C1444" s="43" t="s">
        <v>809</v>
      </c>
      <c r="D1444" s="43" t="s">
        <v>804</v>
      </c>
      <c r="E1444" s="0" t="n">
        <v>228</v>
      </c>
    </row>
    <row r="1445" customFormat="false" ht="12.75" hidden="false" customHeight="false" outlineLevel="0" collapsed="false">
      <c r="A1445" s="43" t="str">
        <f aca="false">CONCATENATE(C1445,D1445)</f>
        <v>ITC3ITD5</v>
      </c>
      <c r="B1445" s="43" t="s">
        <v>648</v>
      </c>
      <c r="C1445" s="43" t="s">
        <v>809</v>
      </c>
      <c r="D1445" s="43" t="s">
        <v>803</v>
      </c>
      <c r="E1445" s="0" t="n">
        <v>1448</v>
      </c>
    </row>
    <row r="1446" customFormat="false" ht="12.75" hidden="false" customHeight="false" outlineLevel="0" collapsed="false">
      <c r="A1446" s="43" t="str">
        <f aca="false">CONCATENATE(C1446,D1446)</f>
        <v>ITC3ITE1</v>
      </c>
      <c r="B1446" s="43" t="s">
        <v>648</v>
      </c>
      <c r="C1446" s="43" t="s">
        <v>809</v>
      </c>
      <c r="D1446" s="43" t="s">
        <v>811</v>
      </c>
      <c r="E1446" s="0" t="n">
        <v>3019</v>
      </c>
    </row>
    <row r="1447" customFormat="false" ht="12.75" hidden="false" customHeight="false" outlineLevel="0" collapsed="false">
      <c r="A1447" s="43" t="str">
        <f aca="false">CONCATENATE(C1447,D1447)</f>
        <v>ITC3ITE2</v>
      </c>
      <c r="B1447" s="43" t="s">
        <v>648</v>
      </c>
      <c r="C1447" s="43" t="s">
        <v>809</v>
      </c>
      <c r="D1447" s="43" t="s">
        <v>812</v>
      </c>
      <c r="E1447" s="0" t="n">
        <v>148</v>
      </c>
    </row>
    <row r="1448" customFormat="false" ht="12.75" hidden="false" customHeight="false" outlineLevel="0" collapsed="false">
      <c r="A1448" s="43" t="str">
        <f aca="false">CONCATENATE(C1448,D1448)</f>
        <v>ITC3ITE3</v>
      </c>
      <c r="B1448" s="43" t="s">
        <v>648</v>
      </c>
      <c r="C1448" s="43" t="s">
        <v>809</v>
      </c>
      <c r="D1448" s="43" t="s">
        <v>813</v>
      </c>
      <c r="E1448" s="0" t="n">
        <v>217</v>
      </c>
    </row>
    <row r="1449" customFormat="false" ht="12.75" hidden="false" customHeight="false" outlineLevel="0" collapsed="false">
      <c r="A1449" s="43" t="str">
        <f aca="false">CONCATENATE(C1449,D1449)</f>
        <v>ITC3ITE4</v>
      </c>
      <c r="B1449" s="43" t="s">
        <v>648</v>
      </c>
      <c r="C1449" s="43" t="s">
        <v>809</v>
      </c>
      <c r="D1449" s="43" t="s">
        <v>814</v>
      </c>
      <c r="E1449" s="0" t="n">
        <v>1119</v>
      </c>
    </row>
    <row r="1450" customFormat="false" ht="12.75" hidden="false" customHeight="false" outlineLevel="0" collapsed="false">
      <c r="A1450" s="43" t="str">
        <f aca="false">CONCATENATE(C1450,D1450)</f>
        <v>ITC3ITF1</v>
      </c>
      <c r="B1450" s="43" t="s">
        <v>648</v>
      </c>
      <c r="C1450" s="43" t="s">
        <v>809</v>
      </c>
      <c r="D1450" s="43" t="s">
        <v>815</v>
      </c>
      <c r="E1450" s="0" t="n">
        <v>186</v>
      </c>
    </row>
    <row r="1451" customFormat="false" ht="12.75" hidden="false" customHeight="false" outlineLevel="0" collapsed="false">
      <c r="A1451" s="43" t="str">
        <f aca="false">CONCATENATE(C1451,D1451)</f>
        <v>ITC3ITF2</v>
      </c>
      <c r="B1451" s="43" t="s">
        <v>648</v>
      </c>
      <c r="C1451" s="43" t="s">
        <v>809</v>
      </c>
      <c r="D1451" s="43" t="s">
        <v>816</v>
      </c>
      <c r="E1451" s="0" t="n">
        <v>52</v>
      </c>
    </row>
    <row r="1452" customFormat="false" ht="12.75" hidden="false" customHeight="false" outlineLevel="0" collapsed="false">
      <c r="A1452" s="43" t="str">
        <f aca="false">CONCATENATE(C1452,D1452)</f>
        <v>ITC3ITF3</v>
      </c>
      <c r="B1452" s="43" t="s">
        <v>648</v>
      </c>
      <c r="C1452" s="43" t="s">
        <v>809</v>
      </c>
      <c r="D1452" s="43" t="s">
        <v>817</v>
      </c>
      <c r="E1452" s="0" t="n">
        <v>1114</v>
      </c>
    </row>
    <row r="1453" customFormat="false" ht="12.75" hidden="false" customHeight="false" outlineLevel="0" collapsed="false">
      <c r="A1453" s="43" t="str">
        <f aca="false">CONCATENATE(C1453,D1453)</f>
        <v>ITC3ITF4</v>
      </c>
      <c r="B1453" s="43" t="s">
        <v>648</v>
      </c>
      <c r="C1453" s="43" t="s">
        <v>809</v>
      </c>
      <c r="D1453" s="43" t="s">
        <v>818</v>
      </c>
      <c r="E1453" s="0" t="n">
        <v>688</v>
      </c>
    </row>
    <row r="1454" customFormat="false" ht="12.75" hidden="false" customHeight="false" outlineLevel="0" collapsed="false">
      <c r="A1454" s="43" t="str">
        <f aca="false">CONCATENATE(C1454,D1454)</f>
        <v>ITC3ITF5</v>
      </c>
      <c r="B1454" s="43" t="s">
        <v>648</v>
      </c>
      <c r="C1454" s="43" t="s">
        <v>809</v>
      </c>
      <c r="D1454" s="43" t="s">
        <v>819</v>
      </c>
      <c r="E1454" s="0" t="n">
        <v>94</v>
      </c>
    </row>
    <row r="1455" customFormat="false" ht="12.75" hidden="false" customHeight="false" outlineLevel="0" collapsed="false">
      <c r="A1455" s="43" t="str">
        <f aca="false">CONCATENATE(C1455,D1455)</f>
        <v>ITC3ITF6</v>
      </c>
      <c r="B1455" s="43" t="s">
        <v>648</v>
      </c>
      <c r="C1455" s="43" t="s">
        <v>809</v>
      </c>
      <c r="D1455" s="43" t="s">
        <v>820</v>
      </c>
      <c r="E1455" s="0" t="n">
        <v>913</v>
      </c>
    </row>
    <row r="1456" customFormat="false" ht="12.75" hidden="false" customHeight="false" outlineLevel="0" collapsed="false">
      <c r="A1456" s="43" t="str">
        <f aca="false">CONCATENATE(C1456,D1456)</f>
        <v>ITC3ITG1</v>
      </c>
      <c r="B1456" s="43" t="s">
        <v>648</v>
      </c>
      <c r="C1456" s="43" t="s">
        <v>809</v>
      </c>
      <c r="D1456" s="43" t="s">
        <v>821</v>
      </c>
      <c r="E1456" s="0" t="n">
        <v>1574</v>
      </c>
    </row>
    <row r="1457" customFormat="false" ht="12.75" hidden="false" customHeight="false" outlineLevel="0" collapsed="false">
      <c r="A1457" s="43" t="str">
        <f aca="false">CONCATENATE(C1457,D1457)</f>
        <v>ITC3ITG2</v>
      </c>
      <c r="B1457" s="43" t="s">
        <v>648</v>
      </c>
      <c r="C1457" s="43" t="s">
        <v>809</v>
      </c>
      <c r="D1457" s="43" t="s">
        <v>822</v>
      </c>
      <c r="E1457" s="0" t="n">
        <v>840</v>
      </c>
    </row>
    <row r="1458" customFormat="false" ht="12.75" hidden="false" customHeight="false" outlineLevel="0" collapsed="false">
      <c r="A1458" s="43" t="str">
        <f aca="false">CONCATENATE(C1458,D1458)</f>
        <v>ITC4ITD1</v>
      </c>
      <c r="B1458" s="43" t="s">
        <v>648</v>
      </c>
      <c r="C1458" s="43" t="s">
        <v>808</v>
      </c>
      <c r="D1458" s="43" t="s">
        <v>807</v>
      </c>
      <c r="E1458" s="0" t="n">
        <v>431</v>
      </c>
    </row>
    <row r="1459" customFormat="false" ht="12.75" hidden="false" customHeight="false" outlineLevel="0" collapsed="false">
      <c r="A1459" s="43" t="str">
        <f aca="false">CONCATENATE(C1459,D1459)</f>
        <v>ITC4ITD2</v>
      </c>
      <c r="B1459" s="43" t="s">
        <v>648</v>
      </c>
      <c r="C1459" s="43" t="s">
        <v>808</v>
      </c>
      <c r="D1459" s="43" t="s">
        <v>806</v>
      </c>
      <c r="E1459" s="0" t="n">
        <v>1032</v>
      </c>
    </row>
    <row r="1460" customFormat="false" ht="12.75" hidden="false" customHeight="false" outlineLevel="0" collapsed="false">
      <c r="A1460" s="43" t="str">
        <f aca="false">CONCATENATE(C1460,D1460)</f>
        <v>ITC4ITD3</v>
      </c>
      <c r="B1460" s="43" t="s">
        <v>648</v>
      </c>
      <c r="C1460" s="43" t="s">
        <v>808</v>
      </c>
      <c r="D1460" s="43" t="s">
        <v>805</v>
      </c>
      <c r="E1460" s="0" t="n">
        <v>7957</v>
      </c>
    </row>
    <row r="1461" customFormat="false" ht="12.75" hidden="false" customHeight="false" outlineLevel="0" collapsed="false">
      <c r="A1461" s="43" t="str">
        <f aca="false">CONCATENATE(C1461,D1461)</f>
        <v>ITC4ITD4</v>
      </c>
      <c r="B1461" s="43" t="s">
        <v>648</v>
      </c>
      <c r="C1461" s="43" t="s">
        <v>808</v>
      </c>
      <c r="D1461" s="43" t="s">
        <v>804</v>
      </c>
      <c r="E1461" s="0" t="n">
        <v>1494</v>
      </c>
    </row>
    <row r="1462" customFormat="false" ht="12.75" hidden="false" customHeight="false" outlineLevel="0" collapsed="false">
      <c r="A1462" s="43" t="str">
        <f aca="false">CONCATENATE(C1462,D1462)</f>
        <v>ITC4ITD5</v>
      </c>
      <c r="B1462" s="43" t="s">
        <v>648</v>
      </c>
      <c r="C1462" s="43" t="s">
        <v>808</v>
      </c>
      <c r="D1462" s="43" t="s">
        <v>803</v>
      </c>
      <c r="E1462" s="0" t="n">
        <v>10232</v>
      </c>
    </row>
    <row r="1463" customFormat="false" ht="12.75" hidden="false" customHeight="false" outlineLevel="0" collapsed="false">
      <c r="A1463" s="43" t="str">
        <f aca="false">CONCATENATE(C1463,D1463)</f>
        <v>ITC4ITE1</v>
      </c>
      <c r="B1463" s="43" t="s">
        <v>648</v>
      </c>
      <c r="C1463" s="43" t="s">
        <v>808</v>
      </c>
      <c r="D1463" s="43" t="s">
        <v>811</v>
      </c>
      <c r="E1463" s="0" t="n">
        <v>4986</v>
      </c>
    </row>
    <row r="1464" customFormat="false" ht="12.75" hidden="false" customHeight="false" outlineLevel="0" collapsed="false">
      <c r="A1464" s="43" t="str">
        <f aca="false">CONCATENATE(C1464,D1464)</f>
        <v>ITC4ITE2</v>
      </c>
      <c r="B1464" s="43" t="s">
        <v>648</v>
      </c>
      <c r="C1464" s="43" t="s">
        <v>808</v>
      </c>
      <c r="D1464" s="43" t="s">
        <v>812</v>
      </c>
      <c r="E1464" s="0" t="n">
        <v>871</v>
      </c>
    </row>
    <row r="1465" customFormat="false" ht="12.75" hidden="false" customHeight="false" outlineLevel="0" collapsed="false">
      <c r="A1465" s="43" t="str">
        <f aca="false">CONCATENATE(C1465,D1465)</f>
        <v>ITC4ITE3</v>
      </c>
      <c r="B1465" s="43" t="s">
        <v>648</v>
      </c>
      <c r="C1465" s="43" t="s">
        <v>808</v>
      </c>
      <c r="D1465" s="43" t="s">
        <v>813</v>
      </c>
      <c r="E1465" s="0" t="n">
        <v>1961</v>
      </c>
    </row>
    <row r="1466" customFormat="false" ht="12.75" hidden="false" customHeight="false" outlineLevel="0" collapsed="false">
      <c r="A1466" s="43" t="str">
        <f aca="false">CONCATENATE(C1466,D1466)</f>
        <v>ITC4ITE4</v>
      </c>
      <c r="B1466" s="43" t="s">
        <v>648</v>
      </c>
      <c r="C1466" s="43" t="s">
        <v>808</v>
      </c>
      <c r="D1466" s="43" t="s">
        <v>814</v>
      </c>
      <c r="E1466" s="0" t="n">
        <v>6829</v>
      </c>
    </row>
    <row r="1467" customFormat="false" ht="12.75" hidden="false" customHeight="false" outlineLevel="0" collapsed="false">
      <c r="A1467" s="43" t="str">
        <f aca="false">CONCATENATE(C1467,D1467)</f>
        <v>ITD1ITD2</v>
      </c>
      <c r="B1467" s="43" t="s">
        <v>648</v>
      </c>
      <c r="C1467" s="43" t="s">
        <v>807</v>
      </c>
      <c r="D1467" s="43" t="s">
        <v>806</v>
      </c>
      <c r="E1467" s="0" t="n">
        <v>0</v>
      </c>
    </row>
    <row r="1468" customFormat="false" ht="12.75" hidden="false" customHeight="false" outlineLevel="0" collapsed="false">
      <c r="A1468" s="43" t="str">
        <f aca="false">CONCATENATE(C1468,D1468)</f>
        <v>ITD1ITD3</v>
      </c>
      <c r="B1468" s="43" t="s">
        <v>648</v>
      </c>
      <c r="C1468" s="43" t="s">
        <v>807</v>
      </c>
      <c r="D1468" s="43" t="s">
        <v>805</v>
      </c>
      <c r="E1468" s="0" t="n">
        <v>629</v>
      </c>
    </row>
    <row r="1469" customFormat="false" ht="12.75" hidden="false" customHeight="false" outlineLevel="0" collapsed="false">
      <c r="A1469" s="43" t="str">
        <f aca="false">CONCATENATE(C1469,D1469)</f>
        <v>ITD1ITD4</v>
      </c>
      <c r="B1469" s="43" t="s">
        <v>648</v>
      </c>
      <c r="C1469" s="43" t="s">
        <v>807</v>
      </c>
      <c r="D1469" s="43" t="s">
        <v>804</v>
      </c>
      <c r="E1469" s="0" t="n">
        <v>173</v>
      </c>
    </row>
    <row r="1470" customFormat="false" ht="12.75" hidden="false" customHeight="false" outlineLevel="0" collapsed="false">
      <c r="A1470" s="43" t="str">
        <f aca="false">CONCATENATE(C1470,D1470)</f>
        <v>ITD1ITD5</v>
      </c>
      <c r="B1470" s="43" t="s">
        <v>648</v>
      </c>
      <c r="C1470" s="43" t="s">
        <v>807</v>
      </c>
      <c r="D1470" s="43" t="s">
        <v>803</v>
      </c>
      <c r="E1470" s="0" t="n">
        <v>311</v>
      </c>
    </row>
    <row r="1471" customFormat="false" ht="12.75" hidden="false" customHeight="false" outlineLevel="0" collapsed="false">
      <c r="A1471" s="43" t="str">
        <f aca="false">CONCATENATE(C1471,D1471)</f>
        <v>ITD1ITE1</v>
      </c>
      <c r="B1471" s="43" t="s">
        <v>648</v>
      </c>
      <c r="C1471" s="43" t="s">
        <v>807</v>
      </c>
      <c r="D1471" s="43" t="s">
        <v>811</v>
      </c>
      <c r="E1471" s="0" t="n">
        <v>124</v>
      </c>
    </row>
    <row r="1472" customFormat="false" ht="12.75" hidden="false" customHeight="false" outlineLevel="0" collapsed="false">
      <c r="A1472" s="43" t="str">
        <f aca="false">CONCATENATE(C1472,D1472)</f>
        <v>ITD1ITE2</v>
      </c>
      <c r="B1472" s="43" t="s">
        <v>648</v>
      </c>
      <c r="C1472" s="43" t="s">
        <v>807</v>
      </c>
      <c r="D1472" s="43" t="s">
        <v>812</v>
      </c>
      <c r="E1472" s="0" t="n">
        <v>45</v>
      </c>
    </row>
    <row r="1473" customFormat="false" ht="12.75" hidden="false" customHeight="false" outlineLevel="0" collapsed="false">
      <c r="A1473" s="43" t="str">
        <f aca="false">CONCATENATE(C1473,D1473)</f>
        <v>ITD1ITE3</v>
      </c>
      <c r="B1473" s="43" t="s">
        <v>648</v>
      </c>
      <c r="C1473" s="43" t="s">
        <v>807</v>
      </c>
      <c r="D1473" s="43" t="s">
        <v>813</v>
      </c>
      <c r="E1473" s="0" t="n">
        <v>66</v>
      </c>
    </row>
    <row r="1474" customFormat="false" ht="12.75" hidden="false" customHeight="false" outlineLevel="0" collapsed="false">
      <c r="A1474" s="43" t="str">
        <f aca="false">CONCATENATE(C1474,D1474)</f>
        <v>ITD1ITE4</v>
      </c>
      <c r="B1474" s="43" t="s">
        <v>648</v>
      </c>
      <c r="C1474" s="43" t="s">
        <v>807</v>
      </c>
      <c r="D1474" s="43" t="s">
        <v>814</v>
      </c>
      <c r="E1474" s="0" t="n">
        <v>308</v>
      </c>
    </row>
    <row r="1475" customFormat="false" ht="12.75" hidden="false" customHeight="false" outlineLevel="0" collapsed="false">
      <c r="A1475" s="43" t="str">
        <f aca="false">CONCATENATE(C1475,D1475)</f>
        <v>ITD1ITF1</v>
      </c>
      <c r="B1475" s="43" t="s">
        <v>648</v>
      </c>
      <c r="C1475" s="43" t="s">
        <v>807</v>
      </c>
      <c r="D1475" s="43" t="s">
        <v>815</v>
      </c>
      <c r="E1475" s="0" t="n">
        <v>50</v>
      </c>
    </row>
    <row r="1476" customFormat="false" ht="12.75" hidden="false" customHeight="false" outlineLevel="0" collapsed="false">
      <c r="A1476" s="43" t="str">
        <f aca="false">CONCATENATE(C1476,D1476)</f>
        <v>ITD1ITF2</v>
      </c>
      <c r="B1476" s="43" t="s">
        <v>648</v>
      </c>
      <c r="C1476" s="43" t="s">
        <v>807</v>
      </c>
      <c r="D1476" s="43" t="s">
        <v>816</v>
      </c>
      <c r="E1476" s="0" t="n">
        <v>12</v>
      </c>
    </row>
    <row r="1477" customFormat="false" ht="12.75" hidden="false" customHeight="false" outlineLevel="0" collapsed="false">
      <c r="A1477" s="43" t="str">
        <f aca="false">CONCATENATE(C1477,D1477)</f>
        <v>ITD1ITF3</v>
      </c>
      <c r="B1477" s="43" t="s">
        <v>648</v>
      </c>
      <c r="C1477" s="43" t="s">
        <v>807</v>
      </c>
      <c r="D1477" s="43" t="s">
        <v>817</v>
      </c>
      <c r="E1477" s="0" t="n">
        <v>308</v>
      </c>
    </row>
    <row r="1478" customFormat="false" ht="12.75" hidden="false" customHeight="false" outlineLevel="0" collapsed="false">
      <c r="A1478" s="43" t="str">
        <f aca="false">CONCATENATE(C1478,D1478)</f>
        <v>ITD1ITF4</v>
      </c>
      <c r="B1478" s="43" t="s">
        <v>648</v>
      </c>
      <c r="C1478" s="43" t="s">
        <v>807</v>
      </c>
      <c r="D1478" s="43" t="s">
        <v>818</v>
      </c>
      <c r="E1478" s="0" t="n">
        <v>283</v>
      </c>
    </row>
    <row r="1479" customFormat="false" ht="12.75" hidden="false" customHeight="false" outlineLevel="0" collapsed="false">
      <c r="A1479" s="43" t="str">
        <f aca="false">CONCATENATE(C1479,D1479)</f>
        <v>ITD1ITF5</v>
      </c>
      <c r="B1479" s="43" t="s">
        <v>648</v>
      </c>
      <c r="C1479" s="43" t="s">
        <v>807</v>
      </c>
      <c r="D1479" s="43" t="s">
        <v>819</v>
      </c>
      <c r="E1479" s="0" t="n">
        <v>25</v>
      </c>
    </row>
    <row r="1480" customFormat="false" ht="12.75" hidden="false" customHeight="false" outlineLevel="0" collapsed="false">
      <c r="A1480" s="43" t="str">
        <f aca="false">CONCATENATE(C1480,D1480)</f>
        <v>ITD1ITF6</v>
      </c>
      <c r="B1480" s="43" t="s">
        <v>648</v>
      </c>
      <c r="C1480" s="43" t="s">
        <v>807</v>
      </c>
      <c r="D1480" s="43" t="s">
        <v>820</v>
      </c>
      <c r="E1480" s="0" t="n">
        <v>210</v>
      </c>
    </row>
    <row r="1481" customFormat="false" ht="12.75" hidden="false" customHeight="false" outlineLevel="0" collapsed="false">
      <c r="A1481" s="43" t="str">
        <f aca="false">CONCATENATE(C1481,D1481)</f>
        <v>ITD1ITG1</v>
      </c>
      <c r="B1481" s="43" t="s">
        <v>648</v>
      </c>
      <c r="C1481" s="43" t="s">
        <v>807</v>
      </c>
      <c r="D1481" s="43" t="s">
        <v>821</v>
      </c>
      <c r="E1481" s="0" t="n">
        <v>269</v>
      </c>
    </row>
    <row r="1482" customFormat="false" ht="12.75" hidden="false" customHeight="false" outlineLevel="0" collapsed="false">
      <c r="A1482" s="43" t="str">
        <f aca="false">CONCATENATE(C1482,D1482)</f>
        <v>ITD1ITG2</v>
      </c>
      <c r="B1482" s="43" t="s">
        <v>648</v>
      </c>
      <c r="C1482" s="43" t="s">
        <v>807</v>
      </c>
      <c r="D1482" s="43" t="s">
        <v>822</v>
      </c>
      <c r="E1482" s="0" t="n">
        <v>133</v>
      </c>
    </row>
    <row r="1483" customFormat="false" ht="12.75" hidden="false" customHeight="false" outlineLevel="0" collapsed="false">
      <c r="A1483" s="43" t="str">
        <f aca="false">CONCATENATE(C1483,D1483)</f>
        <v>ITD2ITG1</v>
      </c>
      <c r="B1483" s="43" t="s">
        <v>648</v>
      </c>
      <c r="C1483" s="43" t="s">
        <v>806</v>
      </c>
      <c r="D1483" s="43" t="s">
        <v>821</v>
      </c>
      <c r="E1483" s="0" t="n">
        <v>487</v>
      </c>
    </row>
    <row r="1484" customFormat="false" ht="12.75" hidden="false" customHeight="false" outlineLevel="0" collapsed="false">
      <c r="A1484" s="43" t="str">
        <f aca="false">CONCATENATE(C1484,D1484)</f>
        <v>ITD2ITD3</v>
      </c>
      <c r="B1484" s="43" t="s">
        <v>648</v>
      </c>
      <c r="C1484" s="43" t="s">
        <v>806</v>
      </c>
      <c r="D1484" s="43" t="s">
        <v>805</v>
      </c>
      <c r="E1484" s="0" t="n">
        <v>1297</v>
      </c>
    </row>
    <row r="1485" customFormat="false" ht="12.75" hidden="false" customHeight="false" outlineLevel="0" collapsed="false">
      <c r="A1485" s="43" t="str">
        <f aca="false">CONCATENATE(C1485,D1485)</f>
        <v>ITD2ITD4</v>
      </c>
      <c r="B1485" s="43" t="s">
        <v>648</v>
      </c>
      <c r="C1485" s="43" t="s">
        <v>806</v>
      </c>
      <c r="D1485" s="43" t="s">
        <v>804</v>
      </c>
      <c r="E1485" s="0" t="n">
        <v>132</v>
      </c>
    </row>
    <row r="1486" customFormat="false" ht="12.75" hidden="false" customHeight="false" outlineLevel="0" collapsed="false">
      <c r="A1486" s="43" t="str">
        <f aca="false">CONCATENATE(C1486,D1486)</f>
        <v>ITD2ITD5</v>
      </c>
      <c r="B1486" s="43" t="s">
        <v>648</v>
      </c>
      <c r="C1486" s="43" t="s">
        <v>806</v>
      </c>
      <c r="D1486" s="43" t="s">
        <v>803</v>
      </c>
      <c r="E1486" s="0" t="n">
        <v>453</v>
      </c>
    </row>
    <row r="1487" customFormat="false" ht="12.75" hidden="false" customHeight="false" outlineLevel="0" collapsed="false">
      <c r="A1487" s="43" t="str">
        <f aca="false">CONCATENATE(C1487,D1487)</f>
        <v>ITD2ITE1</v>
      </c>
      <c r="B1487" s="43" t="s">
        <v>648</v>
      </c>
      <c r="C1487" s="43" t="s">
        <v>806</v>
      </c>
      <c r="D1487" s="43" t="s">
        <v>811</v>
      </c>
      <c r="E1487" s="0" t="n">
        <v>210</v>
      </c>
    </row>
    <row r="1488" customFormat="false" ht="12.75" hidden="false" customHeight="false" outlineLevel="0" collapsed="false">
      <c r="A1488" s="43" t="str">
        <f aca="false">CONCATENATE(C1488,D1488)</f>
        <v>ITD2ITE2</v>
      </c>
      <c r="B1488" s="43" t="s">
        <v>648</v>
      </c>
      <c r="C1488" s="43" t="s">
        <v>806</v>
      </c>
      <c r="D1488" s="43" t="s">
        <v>812</v>
      </c>
      <c r="E1488" s="0" t="n">
        <v>72</v>
      </c>
    </row>
    <row r="1489" customFormat="false" ht="12.75" hidden="false" customHeight="false" outlineLevel="0" collapsed="false">
      <c r="A1489" s="43" t="str">
        <f aca="false">CONCATENATE(C1489,D1489)</f>
        <v>ITD2ITE3</v>
      </c>
      <c r="B1489" s="43" t="s">
        <v>648</v>
      </c>
      <c r="C1489" s="43" t="s">
        <v>806</v>
      </c>
      <c r="D1489" s="43" t="s">
        <v>813</v>
      </c>
      <c r="E1489" s="0" t="n">
        <v>102</v>
      </c>
    </row>
    <row r="1490" customFormat="false" ht="12.75" hidden="false" customHeight="false" outlineLevel="0" collapsed="false">
      <c r="A1490" s="43" t="str">
        <f aca="false">CONCATENATE(C1490,D1490)</f>
        <v>ITD2ITE4</v>
      </c>
      <c r="B1490" s="43" t="s">
        <v>648</v>
      </c>
      <c r="C1490" s="43" t="s">
        <v>806</v>
      </c>
      <c r="D1490" s="43" t="s">
        <v>814</v>
      </c>
      <c r="E1490" s="0" t="n">
        <v>378</v>
      </c>
    </row>
    <row r="1491" customFormat="false" ht="12.75" hidden="false" customHeight="false" outlineLevel="0" collapsed="false">
      <c r="A1491" s="43" t="str">
        <f aca="false">CONCATENATE(C1491,D1491)</f>
        <v>ITD2ITF1</v>
      </c>
      <c r="B1491" s="43" t="s">
        <v>648</v>
      </c>
      <c r="C1491" s="43" t="s">
        <v>806</v>
      </c>
      <c r="D1491" s="43" t="s">
        <v>815</v>
      </c>
      <c r="E1491" s="0" t="n">
        <v>82</v>
      </c>
    </row>
    <row r="1492" customFormat="false" ht="12.75" hidden="false" customHeight="false" outlineLevel="0" collapsed="false">
      <c r="A1492" s="43" t="str">
        <f aca="false">CONCATENATE(C1492,D1492)</f>
        <v>ITD2ITF2</v>
      </c>
      <c r="B1492" s="43" t="s">
        <v>648</v>
      </c>
      <c r="C1492" s="43" t="s">
        <v>806</v>
      </c>
      <c r="D1492" s="43" t="s">
        <v>816</v>
      </c>
      <c r="E1492" s="0" t="n">
        <v>15</v>
      </c>
    </row>
    <row r="1493" customFormat="false" ht="12.75" hidden="false" customHeight="false" outlineLevel="0" collapsed="false">
      <c r="A1493" s="43" t="str">
        <f aca="false">CONCATENATE(C1493,D1493)</f>
        <v>ITD2ITF3</v>
      </c>
      <c r="B1493" s="43" t="s">
        <v>648</v>
      </c>
      <c r="C1493" s="43" t="s">
        <v>806</v>
      </c>
      <c r="D1493" s="43" t="s">
        <v>817</v>
      </c>
      <c r="E1493" s="0" t="n">
        <v>440</v>
      </c>
    </row>
    <row r="1494" customFormat="false" ht="12.75" hidden="false" customHeight="false" outlineLevel="0" collapsed="false">
      <c r="A1494" s="43" t="str">
        <f aca="false">CONCATENATE(C1494,D1494)</f>
        <v>ITD2ITF4</v>
      </c>
      <c r="B1494" s="43" t="s">
        <v>648</v>
      </c>
      <c r="C1494" s="43" t="s">
        <v>806</v>
      </c>
      <c r="D1494" s="43" t="s">
        <v>818</v>
      </c>
      <c r="E1494" s="0" t="n">
        <v>400</v>
      </c>
    </row>
    <row r="1495" customFormat="false" ht="12.75" hidden="false" customHeight="false" outlineLevel="0" collapsed="false">
      <c r="A1495" s="43" t="str">
        <f aca="false">CONCATENATE(C1495,D1495)</f>
        <v>ITD2ITF5</v>
      </c>
      <c r="B1495" s="43" t="s">
        <v>648</v>
      </c>
      <c r="C1495" s="43" t="s">
        <v>806</v>
      </c>
      <c r="D1495" s="43" t="s">
        <v>819</v>
      </c>
      <c r="E1495" s="0" t="n">
        <v>28</v>
      </c>
    </row>
    <row r="1496" customFormat="false" ht="12.75" hidden="false" customHeight="false" outlineLevel="0" collapsed="false">
      <c r="A1496" s="43" t="str">
        <f aca="false">CONCATENATE(C1496,D1496)</f>
        <v>ITD2ITF6</v>
      </c>
      <c r="B1496" s="43" t="s">
        <v>648</v>
      </c>
      <c r="C1496" s="43" t="s">
        <v>806</v>
      </c>
      <c r="D1496" s="43" t="s">
        <v>820</v>
      </c>
      <c r="E1496" s="0" t="n">
        <v>164</v>
      </c>
    </row>
    <row r="1497" customFormat="false" ht="12.75" hidden="false" customHeight="false" outlineLevel="0" collapsed="false">
      <c r="A1497" s="43" t="str">
        <f aca="false">CONCATENATE(C1497,D1497)</f>
        <v>ITD2ITG1</v>
      </c>
      <c r="B1497" s="43" t="s">
        <v>648</v>
      </c>
      <c r="C1497" s="43" t="s">
        <v>806</v>
      </c>
      <c r="D1497" s="43" t="s">
        <v>821</v>
      </c>
      <c r="E1497" s="0" t="n">
        <v>487</v>
      </c>
    </row>
    <row r="1498" customFormat="false" ht="12.75" hidden="false" customHeight="false" outlineLevel="0" collapsed="false">
      <c r="A1498" s="43" t="str">
        <f aca="false">CONCATENATE(C1498,D1498)</f>
        <v>ITD2ITG2</v>
      </c>
      <c r="B1498" s="43" t="s">
        <v>648</v>
      </c>
      <c r="C1498" s="43" t="s">
        <v>806</v>
      </c>
      <c r="D1498" s="43" t="s">
        <v>822</v>
      </c>
      <c r="E1498" s="0" t="n">
        <v>154</v>
      </c>
    </row>
    <row r="1499" customFormat="false" ht="12.75" hidden="false" customHeight="false" outlineLevel="0" collapsed="false">
      <c r="A1499" s="43" t="str">
        <f aca="false">CONCATENATE(C1499,D1499)</f>
        <v>ITD3ITD4</v>
      </c>
      <c r="B1499" s="43" t="s">
        <v>648</v>
      </c>
      <c r="C1499" s="43" t="s">
        <v>805</v>
      </c>
      <c r="D1499" s="43" t="s">
        <v>804</v>
      </c>
      <c r="E1499" s="0" t="n">
        <v>4334</v>
      </c>
    </row>
    <row r="1500" customFormat="false" ht="12.75" hidden="false" customHeight="false" outlineLevel="0" collapsed="false">
      <c r="A1500" s="43" t="str">
        <f aca="false">CONCATENATE(C1500,D1500)</f>
        <v>ITD3ITD5</v>
      </c>
      <c r="B1500" s="43" t="s">
        <v>648</v>
      </c>
      <c r="C1500" s="43" t="s">
        <v>805</v>
      </c>
      <c r="D1500" s="43" t="s">
        <v>803</v>
      </c>
      <c r="E1500" s="0" t="n">
        <v>4550</v>
      </c>
    </row>
    <row r="1501" customFormat="false" ht="12.75" hidden="false" customHeight="false" outlineLevel="0" collapsed="false">
      <c r="A1501" s="43" t="str">
        <f aca="false">CONCATENATE(C1501,D1501)</f>
        <v>ITD3ITE1</v>
      </c>
      <c r="B1501" s="43" t="s">
        <v>648</v>
      </c>
      <c r="C1501" s="43" t="s">
        <v>805</v>
      </c>
      <c r="D1501" s="43" t="s">
        <v>811</v>
      </c>
      <c r="E1501" s="0" t="n">
        <v>2179</v>
      </c>
    </row>
    <row r="1502" customFormat="false" ht="12.75" hidden="false" customHeight="false" outlineLevel="0" collapsed="false">
      <c r="A1502" s="43" t="str">
        <f aca="false">CONCATENATE(C1502,D1502)</f>
        <v>ITD3ITE2</v>
      </c>
      <c r="B1502" s="43" t="s">
        <v>648</v>
      </c>
      <c r="C1502" s="43" t="s">
        <v>805</v>
      </c>
      <c r="D1502" s="43" t="s">
        <v>812</v>
      </c>
      <c r="E1502" s="0" t="n">
        <v>395</v>
      </c>
    </row>
    <row r="1503" customFormat="false" ht="12.75" hidden="false" customHeight="false" outlineLevel="0" collapsed="false">
      <c r="A1503" s="43" t="str">
        <f aca="false">CONCATENATE(C1503,D1503)</f>
        <v>ITD3ITE3</v>
      </c>
      <c r="B1503" s="43" t="s">
        <v>648</v>
      </c>
      <c r="C1503" s="43" t="s">
        <v>805</v>
      </c>
      <c r="D1503" s="43" t="s">
        <v>813</v>
      </c>
      <c r="E1503" s="0" t="n">
        <v>782</v>
      </c>
    </row>
    <row r="1504" customFormat="false" ht="12.75" hidden="false" customHeight="false" outlineLevel="0" collapsed="false">
      <c r="A1504" s="43" t="str">
        <f aca="false">CONCATENATE(C1504,D1504)</f>
        <v>ITD3ITE4</v>
      </c>
      <c r="B1504" s="43" t="s">
        <v>648</v>
      </c>
      <c r="C1504" s="43" t="s">
        <v>805</v>
      </c>
      <c r="D1504" s="43" t="s">
        <v>814</v>
      </c>
      <c r="E1504" s="0" t="n">
        <v>3321</v>
      </c>
    </row>
    <row r="1505" customFormat="false" ht="12.75" hidden="false" customHeight="false" outlineLevel="0" collapsed="false">
      <c r="A1505" s="43" t="str">
        <f aca="false">CONCATENATE(C1505,D1505)</f>
        <v>ITD3ITF1</v>
      </c>
      <c r="B1505" s="43" t="s">
        <v>648</v>
      </c>
      <c r="C1505" s="43" t="s">
        <v>805</v>
      </c>
      <c r="D1505" s="43" t="s">
        <v>815</v>
      </c>
      <c r="E1505" s="0" t="n">
        <v>603</v>
      </c>
    </row>
    <row r="1506" customFormat="false" ht="12.75" hidden="false" customHeight="false" outlineLevel="0" collapsed="false">
      <c r="A1506" s="43" t="str">
        <f aca="false">CONCATENATE(C1506,D1506)</f>
        <v>ITD3ITF2</v>
      </c>
      <c r="B1506" s="43" t="s">
        <v>648</v>
      </c>
      <c r="C1506" s="43" t="s">
        <v>805</v>
      </c>
      <c r="D1506" s="43" t="s">
        <v>816</v>
      </c>
      <c r="E1506" s="0" t="n">
        <v>121</v>
      </c>
    </row>
    <row r="1507" customFormat="false" ht="12.75" hidden="false" customHeight="false" outlineLevel="0" collapsed="false">
      <c r="A1507" s="43" t="str">
        <f aca="false">CONCATENATE(C1507,D1507)</f>
        <v>ITD3ITF3</v>
      </c>
      <c r="B1507" s="43" t="s">
        <v>648</v>
      </c>
      <c r="C1507" s="43" t="s">
        <v>805</v>
      </c>
      <c r="D1507" s="43" t="s">
        <v>817</v>
      </c>
      <c r="E1507" s="0" t="n">
        <v>3782</v>
      </c>
    </row>
    <row r="1508" customFormat="false" ht="12.75" hidden="false" customHeight="false" outlineLevel="0" collapsed="false">
      <c r="A1508" s="43" t="str">
        <f aca="false">CONCATENATE(C1508,D1508)</f>
        <v>ITD3ITF4</v>
      </c>
      <c r="B1508" s="43" t="s">
        <v>648</v>
      </c>
      <c r="C1508" s="43" t="s">
        <v>805</v>
      </c>
      <c r="D1508" s="43" t="s">
        <v>818</v>
      </c>
      <c r="E1508" s="0" t="n">
        <v>3091</v>
      </c>
    </row>
    <row r="1509" customFormat="false" ht="12.75" hidden="false" customHeight="false" outlineLevel="0" collapsed="false">
      <c r="A1509" s="43" t="str">
        <f aca="false">CONCATENATE(C1509,D1509)</f>
        <v>ITD3ITF5</v>
      </c>
      <c r="B1509" s="43" t="s">
        <v>648</v>
      </c>
      <c r="C1509" s="43" t="s">
        <v>805</v>
      </c>
      <c r="D1509" s="43" t="s">
        <v>819</v>
      </c>
      <c r="E1509" s="0" t="n">
        <v>298</v>
      </c>
    </row>
    <row r="1510" customFormat="false" ht="12.75" hidden="false" customHeight="false" outlineLevel="0" collapsed="false">
      <c r="A1510" s="43" t="str">
        <f aca="false">CONCATENATE(C1510,D1510)</f>
        <v>ITD3ITF6</v>
      </c>
      <c r="B1510" s="43" t="s">
        <v>648</v>
      </c>
      <c r="C1510" s="43" t="s">
        <v>805</v>
      </c>
      <c r="D1510" s="43" t="s">
        <v>820</v>
      </c>
      <c r="E1510" s="0" t="n">
        <v>1528</v>
      </c>
    </row>
    <row r="1511" customFormat="false" ht="12.75" hidden="false" customHeight="false" outlineLevel="0" collapsed="false">
      <c r="A1511" s="43" t="str">
        <f aca="false">CONCATENATE(C1511,D1511)</f>
        <v>ITD3ITG1</v>
      </c>
      <c r="B1511" s="43" t="s">
        <v>648</v>
      </c>
      <c r="C1511" s="43" t="s">
        <v>805</v>
      </c>
      <c r="D1511" s="43" t="s">
        <v>821</v>
      </c>
      <c r="E1511" s="0" t="n">
        <v>3925</v>
      </c>
    </row>
    <row r="1512" customFormat="false" ht="12.75" hidden="false" customHeight="false" outlineLevel="0" collapsed="false">
      <c r="A1512" s="43" t="str">
        <f aca="false">CONCATENATE(C1512,D1512)</f>
        <v>ITD3ITG2</v>
      </c>
      <c r="B1512" s="43" t="s">
        <v>648</v>
      </c>
      <c r="C1512" s="43" t="s">
        <v>805</v>
      </c>
      <c r="D1512" s="43" t="s">
        <v>822</v>
      </c>
      <c r="E1512" s="0" t="n">
        <v>1223</v>
      </c>
    </row>
    <row r="1513" customFormat="false" ht="12.75" hidden="false" customHeight="false" outlineLevel="0" collapsed="false">
      <c r="A1513" s="43" t="str">
        <f aca="false">CONCATENATE(C1513,D1513)</f>
        <v>ITD4ITD5</v>
      </c>
      <c r="B1513" s="43" t="s">
        <v>648</v>
      </c>
      <c r="C1513" s="43" t="s">
        <v>804</v>
      </c>
      <c r="D1513" s="43" t="s">
        <v>803</v>
      </c>
      <c r="E1513" s="0" t="n">
        <v>696</v>
      </c>
    </row>
    <row r="1514" customFormat="false" ht="12.75" hidden="false" customHeight="false" outlineLevel="0" collapsed="false">
      <c r="A1514" s="43" t="str">
        <f aca="false">CONCATENATE(C1514,D1514)</f>
        <v>ITD4ITE1</v>
      </c>
      <c r="B1514" s="43" t="s">
        <v>648</v>
      </c>
      <c r="C1514" s="43" t="s">
        <v>804</v>
      </c>
      <c r="D1514" s="43" t="s">
        <v>811</v>
      </c>
      <c r="E1514" s="0" t="n">
        <v>460</v>
      </c>
    </row>
    <row r="1515" customFormat="false" ht="12.75" hidden="false" customHeight="false" outlineLevel="0" collapsed="false">
      <c r="A1515" s="43" t="str">
        <f aca="false">CONCATENATE(C1515,D1515)</f>
        <v>ITD4ITE2</v>
      </c>
      <c r="B1515" s="43" t="s">
        <v>648</v>
      </c>
      <c r="C1515" s="43" t="s">
        <v>804</v>
      </c>
      <c r="D1515" s="43" t="s">
        <v>812</v>
      </c>
      <c r="E1515" s="0" t="n">
        <v>97</v>
      </c>
    </row>
    <row r="1516" customFormat="false" ht="12.75" hidden="false" customHeight="false" outlineLevel="0" collapsed="false">
      <c r="A1516" s="43" t="str">
        <f aca="false">CONCATENATE(C1516,D1516)</f>
        <v>ITD4ITE3</v>
      </c>
      <c r="B1516" s="43" t="s">
        <v>648</v>
      </c>
      <c r="C1516" s="43" t="s">
        <v>804</v>
      </c>
      <c r="D1516" s="43" t="s">
        <v>813</v>
      </c>
      <c r="E1516" s="0" t="n">
        <v>207</v>
      </c>
    </row>
    <row r="1517" customFormat="false" ht="12.75" hidden="false" customHeight="false" outlineLevel="0" collapsed="false">
      <c r="A1517" s="43" t="str">
        <f aca="false">CONCATENATE(C1517,D1517)</f>
        <v>ITD4ITE4</v>
      </c>
      <c r="B1517" s="43" t="s">
        <v>648</v>
      </c>
      <c r="C1517" s="43" t="s">
        <v>804</v>
      </c>
      <c r="D1517" s="43" t="s">
        <v>814</v>
      </c>
      <c r="E1517" s="0" t="n">
        <v>1243</v>
      </c>
    </row>
    <row r="1518" customFormat="false" ht="12.75" hidden="false" customHeight="false" outlineLevel="0" collapsed="false">
      <c r="A1518" s="43" t="str">
        <f aca="false">CONCATENATE(C1518,D1518)</f>
        <v>ITD4ITF1</v>
      </c>
      <c r="B1518" s="43" t="s">
        <v>648</v>
      </c>
      <c r="C1518" s="43" t="s">
        <v>804</v>
      </c>
      <c r="D1518" s="43" t="s">
        <v>815</v>
      </c>
      <c r="E1518" s="0" t="n">
        <v>176</v>
      </c>
    </row>
    <row r="1519" customFormat="false" ht="12.75" hidden="false" customHeight="false" outlineLevel="0" collapsed="false">
      <c r="A1519" s="43" t="str">
        <f aca="false">CONCATENATE(C1519,D1519)</f>
        <v>ITD4ITF2</v>
      </c>
      <c r="B1519" s="43" t="s">
        <v>648</v>
      </c>
      <c r="C1519" s="43" t="s">
        <v>804</v>
      </c>
      <c r="D1519" s="43" t="s">
        <v>816</v>
      </c>
      <c r="E1519" s="0" t="n">
        <v>37</v>
      </c>
    </row>
    <row r="1520" customFormat="false" ht="12.75" hidden="false" customHeight="false" outlineLevel="0" collapsed="false">
      <c r="A1520" s="43" t="str">
        <f aca="false">CONCATENATE(C1520,D1520)</f>
        <v>ITD4ITF3</v>
      </c>
      <c r="B1520" s="43" t="s">
        <v>648</v>
      </c>
      <c r="C1520" s="43" t="s">
        <v>804</v>
      </c>
      <c r="D1520" s="43" t="s">
        <v>817</v>
      </c>
      <c r="E1520" s="0" t="n">
        <v>1658</v>
      </c>
    </row>
    <row r="1521" customFormat="false" ht="12.75" hidden="false" customHeight="false" outlineLevel="0" collapsed="false">
      <c r="A1521" s="43" t="str">
        <f aca="false">CONCATENATE(C1521,D1521)</f>
        <v>ITD4ITF4</v>
      </c>
      <c r="B1521" s="43" t="s">
        <v>648</v>
      </c>
      <c r="C1521" s="43" t="s">
        <v>804</v>
      </c>
      <c r="D1521" s="43" t="s">
        <v>818</v>
      </c>
      <c r="E1521" s="0" t="n">
        <v>1027</v>
      </c>
    </row>
    <row r="1522" customFormat="false" ht="12.75" hidden="false" customHeight="false" outlineLevel="0" collapsed="false">
      <c r="A1522" s="43" t="str">
        <f aca="false">CONCATENATE(C1522,D1522)</f>
        <v>ITD4ITF5</v>
      </c>
      <c r="B1522" s="43" t="s">
        <v>648</v>
      </c>
      <c r="C1522" s="43" t="s">
        <v>804</v>
      </c>
      <c r="D1522" s="43" t="s">
        <v>819</v>
      </c>
      <c r="E1522" s="0" t="n">
        <v>68</v>
      </c>
    </row>
    <row r="1523" customFormat="false" ht="12.75" hidden="false" customHeight="false" outlineLevel="0" collapsed="false">
      <c r="A1523" s="43" t="str">
        <f aca="false">CONCATENATE(C1523,D1523)</f>
        <v>ITD4ITF6</v>
      </c>
      <c r="B1523" s="43" t="s">
        <v>648</v>
      </c>
      <c r="C1523" s="43" t="s">
        <v>804</v>
      </c>
      <c r="D1523" s="43" t="s">
        <v>820</v>
      </c>
      <c r="E1523" s="0" t="n">
        <v>318</v>
      </c>
    </row>
    <row r="1524" customFormat="false" ht="12.75" hidden="false" customHeight="false" outlineLevel="0" collapsed="false">
      <c r="A1524" s="43" t="str">
        <f aca="false">CONCATENATE(C1524,D1524)</f>
        <v>ITD4ITG1</v>
      </c>
      <c r="B1524" s="43" t="s">
        <v>648</v>
      </c>
      <c r="C1524" s="43" t="s">
        <v>804</v>
      </c>
      <c r="D1524" s="43" t="s">
        <v>821</v>
      </c>
      <c r="E1524" s="0" t="n">
        <v>1378</v>
      </c>
    </row>
    <row r="1525" customFormat="false" ht="12.75" hidden="false" customHeight="false" outlineLevel="0" collapsed="false">
      <c r="A1525" s="43" t="str">
        <f aca="false">CONCATENATE(C1525,D1525)</f>
        <v>ITD4ITG2</v>
      </c>
      <c r="B1525" s="43" t="s">
        <v>648</v>
      </c>
      <c r="C1525" s="43" t="s">
        <v>804</v>
      </c>
      <c r="D1525" s="43" t="s">
        <v>822</v>
      </c>
      <c r="E1525" s="0" t="n">
        <v>338</v>
      </c>
    </row>
    <row r="1526" customFormat="false" ht="12.75" hidden="false" customHeight="false" outlineLevel="0" collapsed="false">
      <c r="A1526" s="43" t="str">
        <f aca="false">CONCATENATE(C1526,D1526)</f>
        <v>ITD5ITE1</v>
      </c>
      <c r="B1526" s="43" t="s">
        <v>648</v>
      </c>
      <c r="C1526" s="43" t="s">
        <v>803</v>
      </c>
      <c r="D1526" s="43" t="s">
        <v>811</v>
      </c>
      <c r="E1526" s="0" t="n">
        <v>3378</v>
      </c>
    </row>
    <row r="1527" customFormat="false" ht="12.75" hidden="false" customHeight="false" outlineLevel="0" collapsed="false">
      <c r="A1527" s="43" t="str">
        <f aca="false">CONCATENATE(C1527,D1527)</f>
        <v>ITD5ITE2</v>
      </c>
      <c r="B1527" s="43" t="s">
        <v>648</v>
      </c>
      <c r="C1527" s="43" t="s">
        <v>803</v>
      </c>
      <c r="D1527" s="43" t="s">
        <v>812</v>
      </c>
      <c r="E1527" s="0" t="n">
        <v>641</v>
      </c>
    </row>
    <row r="1528" customFormat="false" ht="12.75" hidden="false" customHeight="false" outlineLevel="0" collapsed="false">
      <c r="A1528" s="43" t="str">
        <f aca="false">CONCATENATE(C1528,D1528)</f>
        <v>ITD5ITE3</v>
      </c>
      <c r="B1528" s="43" t="s">
        <v>648</v>
      </c>
      <c r="C1528" s="43" t="s">
        <v>803</v>
      </c>
      <c r="D1528" s="43" t="s">
        <v>813</v>
      </c>
      <c r="E1528" s="0" t="n">
        <v>3080</v>
      </c>
    </row>
    <row r="1529" customFormat="false" ht="12.75" hidden="false" customHeight="false" outlineLevel="0" collapsed="false">
      <c r="A1529" s="43" t="str">
        <f aca="false">CONCATENATE(C1529,D1529)</f>
        <v>ITD5ITE4</v>
      </c>
      <c r="B1529" s="43" t="s">
        <v>648</v>
      </c>
      <c r="C1529" s="43" t="s">
        <v>803</v>
      </c>
      <c r="D1529" s="43" t="s">
        <v>814</v>
      </c>
      <c r="E1529" s="0" t="n">
        <v>3571</v>
      </c>
    </row>
    <row r="1530" customFormat="false" ht="12.75" hidden="false" customHeight="false" outlineLevel="0" collapsed="false">
      <c r="A1530" s="43" t="str">
        <f aca="false">CONCATENATE(C1530,D1530)</f>
        <v>ITD5ITF1</v>
      </c>
      <c r="B1530" s="43" t="s">
        <v>648</v>
      </c>
      <c r="C1530" s="43" t="s">
        <v>803</v>
      </c>
      <c r="D1530" s="43" t="s">
        <v>815</v>
      </c>
      <c r="E1530" s="0" t="n">
        <v>1239</v>
      </c>
    </row>
    <row r="1531" customFormat="false" ht="12.75" hidden="false" customHeight="false" outlineLevel="0" collapsed="false">
      <c r="A1531" s="43" t="str">
        <f aca="false">CONCATENATE(C1531,D1531)</f>
        <v>ITD5ITF2</v>
      </c>
      <c r="B1531" s="43" t="s">
        <v>648</v>
      </c>
      <c r="C1531" s="43" t="s">
        <v>803</v>
      </c>
      <c r="D1531" s="43" t="s">
        <v>816</v>
      </c>
      <c r="E1531" s="0" t="n">
        <v>375</v>
      </c>
    </row>
    <row r="1532" customFormat="false" ht="12.75" hidden="false" customHeight="false" outlineLevel="0" collapsed="false">
      <c r="A1532" s="43" t="str">
        <f aca="false">CONCATENATE(C1532,D1532)</f>
        <v>ITD5ITF3</v>
      </c>
      <c r="B1532" s="43" t="s">
        <v>648</v>
      </c>
      <c r="C1532" s="43" t="s">
        <v>803</v>
      </c>
      <c r="D1532" s="43" t="s">
        <v>817</v>
      </c>
      <c r="E1532" s="0" t="n">
        <v>10823</v>
      </c>
    </row>
    <row r="1533" customFormat="false" ht="12.75" hidden="false" customHeight="false" outlineLevel="0" collapsed="false">
      <c r="A1533" s="43" t="str">
        <f aca="false">CONCATENATE(C1533,D1533)</f>
        <v>ITD5ITF4</v>
      </c>
      <c r="B1533" s="43" t="s">
        <v>648</v>
      </c>
      <c r="C1533" s="43" t="s">
        <v>803</v>
      </c>
      <c r="D1533" s="43" t="s">
        <v>818</v>
      </c>
      <c r="E1533" s="0" t="n">
        <v>7213</v>
      </c>
    </row>
    <row r="1534" customFormat="false" ht="12.75" hidden="false" customHeight="false" outlineLevel="0" collapsed="false">
      <c r="A1534" s="43" t="str">
        <f aca="false">CONCATENATE(C1534,D1534)</f>
        <v>ITD5ITF5</v>
      </c>
      <c r="B1534" s="43" t="s">
        <v>648</v>
      </c>
      <c r="C1534" s="43" t="s">
        <v>803</v>
      </c>
      <c r="D1534" s="43" t="s">
        <v>819</v>
      </c>
      <c r="E1534" s="0" t="n">
        <v>963</v>
      </c>
    </row>
    <row r="1535" customFormat="false" ht="12.75" hidden="false" customHeight="false" outlineLevel="0" collapsed="false">
      <c r="A1535" s="43" t="str">
        <f aca="false">CONCATENATE(C1535,D1535)</f>
        <v>ITD5ITF6</v>
      </c>
      <c r="B1535" s="43" t="s">
        <v>648</v>
      </c>
      <c r="C1535" s="43" t="s">
        <v>803</v>
      </c>
      <c r="D1535" s="43" t="s">
        <v>820</v>
      </c>
      <c r="E1535" s="0" t="n">
        <v>3629</v>
      </c>
    </row>
    <row r="1536" customFormat="false" ht="12.75" hidden="false" customHeight="false" outlineLevel="0" collapsed="false">
      <c r="A1536" s="43" t="str">
        <f aca="false">CONCATENATE(C1536,D1536)</f>
        <v>ITD5ITG1</v>
      </c>
      <c r="B1536" s="43" t="s">
        <v>648</v>
      </c>
      <c r="C1536" s="43" t="s">
        <v>803</v>
      </c>
      <c r="D1536" s="43" t="s">
        <v>821</v>
      </c>
      <c r="E1536" s="0" t="n">
        <v>6501</v>
      </c>
    </row>
    <row r="1537" customFormat="false" ht="12.75" hidden="false" customHeight="false" outlineLevel="0" collapsed="false">
      <c r="A1537" s="43" t="str">
        <f aca="false">CONCATENATE(C1537,D1537)</f>
        <v>ITD5ITG2</v>
      </c>
      <c r="B1537" s="43" t="s">
        <v>648</v>
      </c>
      <c r="C1537" s="43" t="s">
        <v>803</v>
      </c>
      <c r="D1537" s="43" t="s">
        <v>822</v>
      </c>
      <c r="E1537" s="0" t="n">
        <v>1645</v>
      </c>
    </row>
    <row r="1538" customFormat="false" ht="12.75" hidden="false" customHeight="false" outlineLevel="0" collapsed="false">
      <c r="A1538" s="43" t="str">
        <f aca="false">CONCATENATE(C1538,D1538)</f>
        <v>ITE1ITE2</v>
      </c>
      <c r="B1538" s="43" t="s">
        <v>648</v>
      </c>
      <c r="C1538" s="43" t="s">
        <v>811</v>
      </c>
      <c r="D1538" s="43" t="s">
        <v>812</v>
      </c>
      <c r="E1538" s="0" t="n">
        <v>1607</v>
      </c>
    </row>
    <row r="1539" customFormat="false" ht="12.75" hidden="false" customHeight="false" outlineLevel="0" collapsed="false">
      <c r="A1539" s="43" t="str">
        <f aca="false">CONCATENATE(C1539,D1539)</f>
        <v>ITE1ITE3</v>
      </c>
      <c r="B1539" s="43" t="s">
        <v>648</v>
      </c>
      <c r="C1539" s="43" t="s">
        <v>811</v>
      </c>
      <c r="D1539" s="43" t="s">
        <v>813</v>
      </c>
      <c r="E1539" s="0" t="n">
        <v>782</v>
      </c>
    </row>
    <row r="1540" customFormat="false" ht="12.75" hidden="false" customHeight="false" outlineLevel="0" collapsed="false">
      <c r="A1540" s="43" t="str">
        <f aca="false">CONCATENATE(C1540,D1540)</f>
        <v>ITE1ITE4</v>
      </c>
      <c r="B1540" s="43" t="s">
        <v>648</v>
      </c>
      <c r="C1540" s="43" t="s">
        <v>811</v>
      </c>
      <c r="D1540" s="43" t="s">
        <v>814</v>
      </c>
      <c r="E1540" s="0" t="n">
        <v>5108</v>
      </c>
    </row>
    <row r="1541" customFormat="false" ht="12.75" hidden="false" customHeight="false" outlineLevel="0" collapsed="false">
      <c r="A1541" s="43" t="str">
        <f aca="false">CONCATENATE(C1541,D1541)</f>
        <v>ITE1ITF1</v>
      </c>
      <c r="B1541" s="43" t="s">
        <v>648</v>
      </c>
      <c r="C1541" s="43" t="s">
        <v>811</v>
      </c>
      <c r="D1541" s="43" t="s">
        <v>815</v>
      </c>
      <c r="E1541" s="0" t="n">
        <v>604</v>
      </c>
    </row>
    <row r="1542" customFormat="false" ht="12.75" hidden="false" customHeight="false" outlineLevel="0" collapsed="false">
      <c r="A1542" s="43" t="str">
        <f aca="false">CONCATENATE(C1542,D1542)</f>
        <v>ITE1ITF2</v>
      </c>
      <c r="B1542" s="43" t="s">
        <v>648</v>
      </c>
      <c r="C1542" s="43" t="s">
        <v>811</v>
      </c>
      <c r="D1542" s="43" t="s">
        <v>816</v>
      </c>
      <c r="E1542" s="0" t="n">
        <v>167</v>
      </c>
    </row>
    <row r="1543" customFormat="false" ht="12.75" hidden="false" customHeight="false" outlineLevel="0" collapsed="false">
      <c r="A1543" s="43" t="str">
        <f aca="false">CONCATENATE(C1543,D1543)</f>
        <v>ITE1ITF3</v>
      </c>
      <c r="B1543" s="43" t="s">
        <v>648</v>
      </c>
      <c r="C1543" s="43" t="s">
        <v>811</v>
      </c>
      <c r="D1543" s="43" t="s">
        <v>817</v>
      </c>
      <c r="E1543" s="0" t="n">
        <v>6344</v>
      </c>
    </row>
    <row r="1544" customFormat="false" ht="12.75" hidden="false" customHeight="false" outlineLevel="0" collapsed="false">
      <c r="A1544" s="43" t="str">
        <f aca="false">CONCATENATE(C1544,D1544)</f>
        <v>ITE1ITF4</v>
      </c>
      <c r="B1544" s="43" t="s">
        <v>648</v>
      </c>
      <c r="C1544" s="43" t="s">
        <v>811</v>
      </c>
      <c r="D1544" s="43" t="s">
        <v>818</v>
      </c>
      <c r="E1544" s="0" t="n">
        <v>2062</v>
      </c>
    </row>
    <row r="1545" customFormat="false" ht="12.75" hidden="false" customHeight="false" outlineLevel="0" collapsed="false">
      <c r="A1545" s="43" t="str">
        <f aca="false">CONCATENATE(C1545,D1545)</f>
        <v>ITE1ITF5</v>
      </c>
      <c r="B1545" s="43" t="s">
        <v>648</v>
      </c>
      <c r="C1545" s="43" t="s">
        <v>811</v>
      </c>
      <c r="D1545" s="43" t="s">
        <v>819</v>
      </c>
      <c r="E1545" s="0" t="n">
        <v>490</v>
      </c>
    </row>
    <row r="1546" customFormat="false" ht="12.75" hidden="false" customHeight="false" outlineLevel="0" collapsed="false">
      <c r="A1546" s="43" t="str">
        <f aca="false">CONCATENATE(C1546,D1546)</f>
        <v>ITE1ITF6</v>
      </c>
      <c r="B1546" s="43" t="s">
        <v>648</v>
      </c>
      <c r="C1546" s="43" t="s">
        <v>811</v>
      </c>
      <c r="D1546" s="43" t="s">
        <v>820</v>
      </c>
      <c r="E1546" s="0" t="n">
        <v>1937</v>
      </c>
    </row>
    <row r="1547" customFormat="false" ht="12.75" hidden="false" customHeight="false" outlineLevel="0" collapsed="false">
      <c r="A1547" s="43" t="str">
        <f aca="false">CONCATENATE(C1547,D1547)</f>
        <v>ITE1ITG1</v>
      </c>
      <c r="B1547" s="43" t="s">
        <v>648</v>
      </c>
      <c r="C1547" s="43" t="s">
        <v>811</v>
      </c>
      <c r="D1547" s="43" t="s">
        <v>821</v>
      </c>
      <c r="E1547" s="0" t="n">
        <v>3925</v>
      </c>
    </row>
    <row r="1548" customFormat="false" ht="12.75" hidden="false" customHeight="false" outlineLevel="0" collapsed="false">
      <c r="A1548" s="43" t="str">
        <f aca="false">CONCATENATE(C1548,D1548)</f>
        <v>ITE1ITG2</v>
      </c>
      <c r="B1548" s="43" t="s">
        <v>648</v>
      </c>
      <c r="C1548" s="43" t="s">
        <v>811</v>
      </c>
      <c r="D1548" s="43" t="s">
        <v>822</v>
      </c>
      <c r="E1548" s="0" t="n">
        <v>1288</v>
      </c>
    </row>
    <row r="1549" customFormat="false" ht="12.75" hidden="false" customHeight="false" outlineLevel="0" collapsed="false">
      <c r="A1549" s="43" t="str">
        <f aca="false">CONCATENATE(C1549,D1549)</f>
        <v>ITE2ITE3</v>
      </c>
      <c r="B1549" s="43" t="s">
        <v>648</v>
      </c>
      <c r="C1549" s="43" t="s">
        <v>812</v>
      </c>
      <c r="D1549" s="43" t="s">
        <v>813</v>
      </c>
      <c r="E1549" s="0" t="n">
        <v>671</v>
      </c>
    </row>
    <row r="1550" customFormat="false" ht="12.75" hidden="false" customHeight="false" outlineLevel="0" collapsed="false">
      <c r="A1550" s="43" t="str">
        <f aca="false">CONCATENATE(C1550,D1550)</f>
        <v>ITE2ITE4</v>
      </c>
      <c r="B1550" s="43" t="s">
        <v>648</v>
      </c>
      <c r="C1550" s="43" t="s">
        <v>812</v>
      </c>
      <c r="D1550" s="43" t="s">
        <v>814</v>
      </c>
      <c r="E1550" s="0" t="n">
        <v>3787</v>
      </c>
    </row>
    <row r="1551" customFormat="false" ht="12.75" hidden="false" customHeight="false" outlineLevel="0" collapsed="false">
      <c r="A1551" s="43" t="str">
        <f aca="false">CONCATENATE(C1551,D1551)</f>
        <v>ITE2ITF1</v>
      </c>
      <c r="B1551" s="43" t="s">
        <v>648</v>
      </c>
      <c r="C1551" s="43" t="s">
        <v>812</v>
      </c>
      <c r="D1551" s="43" t="s">
        <v>815</v>
      </c>
      <c r="E1551" s="0" t="n">
        <v>271</v>
      </c>
    </row>
    <row r="1552" customFormat="false" ht="12.75" hidden="false" customHeight="false" outlineLevel="0" collapsed="false">
      <c r="A1552" s="43" t="str">
        <f aca="false">CONCATENATE(C1552,D1552)</f>
        <v>ITE2ITF2</v>
      </c>
      <c r="B1552" s="43" t="s">
        <v>648</v>
      </c>
      <c r="C1552" s="43" t="s">
        <v>812</v>
      </c>
      <c r="D1552" s="43" t="s">
        <v>816</v>
      </c>
      <c r="E1552" s="0" t="n">
        <v>52</v>
      </c>
    </row>
    <row r="1553" customFormat="false" ht="12.75" hidden="false" customHeight="false" outlineLevel="0" collapsed="false">
      <c r="A1553" s="43" t="str">
        <f aca="false">CONCATENATE(C1553,D1553)</f>
        <v>ITE2ITF3</v>
      </c>
      <c r="B1553" s="43" t="s">
        <v>648</v>
      </c>
      <c r="C1553" s="43" t="s">
        <v>812</v>
      </c>
      <c r="D1553" s="43" t="s">
        <v>817</v>
      </c>
      <c r="E1553" s="0" t="n">
        <v>1740</v>
      </c>
    </row>
    <row r="1554" customFormat="false" ht="12.75" hidden="false" customHeight="false" outlineLevel="0" collapsed="false">
      <c r="A1554" s="43" t="str">
        <f aca="false">CONCATENATE(C1554,D1554)</f>
        <v>ITE2ITF4</v>
      </c>
      <c r="B1554" s="43" t="s">
        <v>648</v>
      </c>
      <c r="C1554" s="43" t="s">
        <v>812</v>
      </c>
      <c r="D1554" s="43" t="s">
        <v>818</v>
      </c>
      <c r="E1554" s="0" t="n">
        <v>492</v>
      </c>
    </row>
    <row r="1555" customFormat="false" ht="12.75" hidden="false" customHeight="false" outlineLevel="0" collapsed="false">
      <c r="A1555" s="43" t="str">
        <f aca="false">CONCATENATE(C1555,D1555)</f>
        <v>ITE2ITF5</v>
      </c>
      <c r="B1555" s="43" t="s">
        <v>648</v>
      </c>
      <c r="C1555" s="43" t="s">
        <v>812</v>
      </c>
      <c r="D1555" s="43" t="s">
        <v>819</v>
      </c>
      <c r="E1555" s="0" t="n">
        <v>98</v>
      </c>
    </row>
    <row r="1556" customFormat="false" ht="12.75" hidden="false" customHeight="false" outlineLevel="0" collapsed="false">
      <c r="A1556" s="43" t="str">
        <f aca="false">CONCATENATE(C1556,D1556)</f>
        <v>ITE2ITF6</v>
      </c>
      <c r="B1556" s="43" t="s">
        <v>648</v>
      </c>
      <c r="C1556" s="43" t="s">
        <v>812</v>
      </c>
      <c r="D1556" s="43" t="s">
        <v>820</v>
      </c>
      <c r="E1556" s="0" t="n">
        <v>455</v>
      </c>
    </row>
    <row r="1557" customFormat="false" ht="12.75" hidden="false" customHeight="false" outlineLevel="0" collapsed="false">
      <c r="A1557" s="43" t="str">
        <f aca="false">CONCATENATE(C1557,D1557)</f>
        <v>ITE2ITG1</v>
      </c>
      <c r="B1557" s="43" t="s">
        <v>648</v>
      </c>
      <c r="C1557" s="43" t="s">
        <v>812</v>
      </c>
      <c r="D1557" s="43" t="s">
        <v>821</v>
      </c>
      <c r="E1557" s="0" t="n">
        <v>497</v>
      </c>
    </row>
    <row r="1558" customFormat="false" ht="12.75" hidden="false" customHeight="false" outlineLevel="0" collapsed="false">
      <c r="A1558" s="43" t="str">
        <f aca="false">CONCATENATE(C1558,D1558)</f>
        <v>ITE2ITG2</v>
      </c>
      <c r="B1558" s="43" t="s">
        <v>648</v>
      </c>
      <c r="C1558" s="43" t="s">
        <v>812</v>
      </c>
      <c r="D1558" s="43" t="s">
        <v>822</v>
      </c>
      <c r="E1558" s="0" t="n">
        <v>192</v>
      </c>
    </row>
    <row r="1559" customFormat="false" ht="12.75" hidden="false" customHeight="false" outlineLevel="0" collapsed="false">
      <c r="A1559" s="43" t="str">
        <f aca="false">CONCATENATE(C1559,D1559)</f>
        <v>ITE3ITE4</v>
      </c>
      <c r="B1559" s="43" t="s">
        <v>648</v>
      </c>
      <c r="C1559" s="43" t="s">
        <v>813</v>
      </c>
      <c r="D1559" s="43" t="s">
        <v>814</v>
      </c>
      <c r="E1559" s="0" t="n">
        <v>2353</v>
      </c>
    </row>
    <row r="1560" customFormat="false" ht="12.75" hidden="false" customHeight="false" outlineLevel="0" collapsed="false">
      <c r="A1560" s="43" t="str">
        <f aca="false">CONCATENATE(C1560,D1560)</f>
        <v>ITE3ITF1</v>
      </c>
      <c r="B1560" s="43" t="s">
        <v>648</v>
      </c>
      <c r="C1560" s="43" t="s">
        <v>813</v>
      </c>
      <c r="D1560" s="43" t="s">
        <v>815</v>
      </c>
      <c r="E1560" s="0" t="n">
        <v>1475</v>
      </c>
    </row>
    <row r="1561" customFormat="false" ht="12.75" hidden="false" customHeight="false" outlineLevel="0" collapsed="false">
      <c r="A1561" s="43" t="str">
        <f aca="false">CONCATENATE(C1561,D1561)</f>
        <v>ITE3ITF2</v>
      </c>
      <c r="B1561" s="43" t="s">
        <v>648</v>
      </c>
      <c r="C1561" s="43" t="s">
        <v>813</v>
      </c>
      <c r="D1561" s="43" t="s">
        <v>816</v>
      </c>
      <c r="E1561" s="0" t="n">
        <v>134</v>
      </c>
    </row>
    <row r="1562" customFormat="false" ht="12.75" hidden="false" customHeight="false" outlineLevel="0" collapsed="false">
      <c r="A1562" s="43" t="str">
        <f aca="false">CONCATENATE(C1562,D1562)</f>
        <v>ITE3ITF3</v>
      </c>
      <c r="B1562" s="43" t="s">
        <v>648</v>
      </c>
      <c r="C1562" s="43" t="s">
        <v>813</v>
      </c>
      <c r="D1562" s="43" t="s">
        <v>817</v>
      </c>
      <c r="E1562" s="0" t="n">
        <v>2475</v>
      </c>
    </row>
    <row r="1563" customFormat="false" ht="12.75" hidden="false" customHeight="false" outlineLevel="0" collapsed="false">
      <c r="A1563" s="43" t="str">
        <f aca="false">CONCATENATE(C1563,D1563)</f>
        <v>ITE3ITF4</v>
      </c>
      <c r="B1563" s="43" t="s">
        <v>648</v>
      </c>
      <c r="C1563" s="43" t="s">
        <v>813</v>
      </c>
      <c r="D1563" s="43" t="s">
        <v>818</v>
      </c>
      <c r="E1563" s="0" t="n">
        <v>2141</v>
      </c>
    </row>
    <row r="1564" customFormat="false" ht="12.75" hidden="false" customHeight="false" outlineLevel="0" collapsed="false">
      <c r="A1564" s="43" t="str">
        <f aca="false">CONCATENATE(C1564,D1564)</f>
        <v>ITE3ITF5</v>
      </c>
      <c r="B1564" s="43" t="s">
        <v>648</v>
      </c>
      <c r="C1564" s="43" t="s">
        <v>813</v>
      </c>
      <c r="D1564" s="43" t="s">
        <v>819</v>
      </c>
      <c r="E1564" s="0" t="n">
        <v>152</v>
      </c>
    </row>
    <row r="1565" customFormat="false" ht="12.75" hidden="false" customHeight="false" outlineLevel="0" collapsed="false">
      <c r="A1565" s="43" t="str">
        <f aca="false">CONCATENATE(C1565,D1565)</f>
        <v>ITE3ITF6</v>
      </c>
      <c r="B1565" s="43" t="s">
        <v>648</v>
      </c>
      <c r="C1565" s="43" t="s">
        <v>813</v>
      </c>
      <c r="D1565" s="43" t="s">
        <v>820</v>
      </c>
      <c r="E1565" s="0" t="n">
        <v>366</v>
      </c>
    </row>
    <row r="1566" customFormat="false" ht="12.75" hidden="false" customHeight="false" outlineLevel="0" collapsed="false">
      <c r="A1566" s="43" t="str">
        <f aca="false">CONCATENATE(C1566,D1566)</f>
        <v>ITE3ITG1</v>
      </c>
      <c r="B1566" s="43" t="s">
        <v>648</v>
      </c>
      <c r="C1566" s="43" t="s">
        <v>813</v>
      </c>
      <c r="D1566" s="43" t="s">
        <v>821</v>
      </c>
      <c r="E1566" s="0" t="n">
        <v>1172</v>
      </c>
    </row>
    <row r="1567" customFormat="false" ht="12.75" hidden="false" customHeight="false" outlineLevel="0" collapsed="false">
      <c r="A1567" s="43" t="str">
        <f aca="false">CONCATENATE(C1567,D1567)</f>
        <v>ITE3ITG2</v>
      </c>
      <c r="B1567" s="43" t="s">
        <v>648</v>
      </c>
      <c r="C1567" s="43" t="s">
        <v>813</v>
      </c>
      <c r="D1567" s="43" t="s">
        <v>822</v>
      </c>
      <c r="E1567" s="0" t="n">
        <v>265</v>
      </c>
    </row>
    <row r="1568" customFormat="false" ht="12.75" hidden="false" customHeight="false" outlineLevel="0" collapsed="false">
      <c r="A1568" s="43" t="str">
        <f aca="false">CONCATENATE(C1568,D1568)</f>
        <v>ITE4ITF1</v>
      </c>
      <c r="B1568" s="43" t="s">
        <v>648</v>
      </c>
      <c r="C1568" s="43" t="s">
        <v>814</v>
      </c>
      <c r="D1568" s="43" t="s">
        <v>815</v>
      </c>
      <c r="E1568" s="0" t="n">
        <v>4591</v>
      </c>
    </row>
    <row r="1569" customFormat="false" ht="12.75" hidden="false" customHeight="false" outlineLevel="0" collapsed="false">
      <c r="A1569" s="43" t="str">
        <f aca="false">CONCATENATE(C1569,D1569)</f>
        <v>ITE4ITF2</v>
      </c>
      <c r="B1569" s="43" t="s">
        <v>648</v>
      </c>
      <c r="C1569" s="43" t="s">
        <v>814</v>
      </c>
      <c r="D1569" s="43" t="s">
        <v>816</v>
      </c>
      <c r="E1569" s="0" t="n">
        <v>902</v>
      </c>
    </row>
    <row r="1570" customFormat="false" ht="12.75" hidden="false" customHeight="false" outlineLevel="0" collapsed="false">
      <c r="A1570" s="43" t="str">
        <f aca="false">CONCATENATE(C1570,D1570)</f>
        <v>ITE4ITF3</v>
      </c>
      <c r="B1570" s="43" t="s">
        <v>648</v>
      </c>
      <c r="C1570" s="43" t="s">
        <v>814</v>
      </c>
      <c r="D1570" s="43" t="s">
        <v>817</v>
      </c>
      <c r="E1570" s="0" t="n">
        <v>10991</v>
      </c>
    </row>
    <row r="1571" customFormat="false" ht="12.75" hidden="false" customHeight="false" outlineLevel="0" collapsed="false">
      <c r="A1571" s="43" t="str">
        <f aca="false">CONCATENATE(C1571,D1571)</f>
        <v>ITE4ITF4</v>
      </c>
      <c r="B1571" s="43" t="s">
        <v>648</v>
      </c>
      <c r="C1571" s="43" t="s">
        <v>814</v>
      </c>
      <c r="D1571" s="43" t="s">
        <v>818</v>
      </c>
      <c r="E1571" s="0" t="n">
        <v>3948</v>
      </c>
    </row>
    <row r="1572" customFormat="false" ht="12.75" hidden="false" customHeight="false" outlineLevel="0" collapsed="false">
      <c r="A1572" s="43" t="str">
        <f aca="false">CONCATENATE(C1572,D1572)</f>
        <v>ITE4ITF5</v>
      </c>
      <c r="B1572" s="43" t="s">
        <v>648</v>
      </c>
      <c r="C1572" s="43" t="s">
        <v>814</v>
      </c>
      <c r="D1572" s="43" t="s">
        <v>819</v>
      </c>
      <c r="E1572" s="0" t="n">
        <v>788</v>
      </c>
    </row>
    <row r="1573" customFormat="false" ht="12.75" hidden="false" customHeight="false" outlineLevel="0" collapsed="false">
      <c r="A1573" s="43" t="str">
        <f aca="false">CONCATENATE(C1573,D1573)</f>
        <v>ITE4ITF6</v>
      </c>
      <c r="B1573" s="43" t="s">
        <v>648</v>
      </c>
      <c r="C1573" s="43" t="s">
        <v>814</v>
      </c>
      <c r="D1573" s="43" t="s">
        <v>820</v>
      </c>
      <c r="E1573" s="0" t="n">
        <v>3722</v>
      </c>
    </row>
    <row r="1574" customFormat="false" ht="12.75" hidden="false" customHeight="false" outlineLevel="0" collapsed="false">
      <c r="A1574" s="43" t="str">
        <f aca="false">CONCATENATE(C1574,D1574)</f>
        <v>ITE4ITG1</v>
      </c>
      <c r="B1574" s="43" t="s">
        <v>648</v>
      </c>
      <c r="C1574" s="43" t="s">
        <v>814</v>
      </c>
      <c r="D1574" s="43" t="s">
        <v>821</v>
      </c>
      <c r="E1574" s="0" t="n">
        <v>4068</v>
      </c>
    </row>
    <row r="1575" customFormat="false" ht="12.75" hidden="false" customHeight="false" outlineLevel="0" collapsed="false">
      <c r="A1575" s="43" t="str">
        <f aca="false">CONCATENATE(C1575,D1575)</f>
        <v>ITE4ITG2</v>
      </c>
      <c r="B1575" s="43" t="s">
        <v>648</v>
      </c>
      <c r="C1575" s="43" t="s">
        <v>814</v>
      </c>
      <c r="D1575" s="43" t="s">
        <v>822</v>
      </c>
      <c r="E1575" s="0" t="n">
        <v>2298</v>
      </c>
    </row>
    <row r="1576" customFormat="false" ht="12.75" hidden="false" customHeight="false" outlineLevel="0" collapsed="false">
      <c r="A1576" s="43" t="str">
        <f aca="false">CONCATENATE(C1576,D1576)</f>
        <v>ITF1ITF2</v>
      </c>
      <c r="B1576" s="43" t="s">
        <v>648</v>
      </c>
      <c r="C1576" s="43" t="s">
        <v>815</v>
      </c>
      <c r="D1576" s="43" t="s">
        <v>816</v>
      </c>
      <c r="E1576" s="0" t="n">
        <v>572</v>
      </c>
    </row>
    <row r="1577" customFormat="false" ht="12.75" hidden="false" customHeight="false" outlineLevel="0" collapsed="false">
      <c r="A1577" s="43" t="str">
        <f aca="false">CONCATENATE(C1577,D1577)</f>
        <v>ITF1ITF3</v>
      </c>
      <c r="B1577" s="43" t="s">
        <v>648</v>
      </c>
      <c r="C1577" s="43" t="s">
        <v>815</v>
      </c>
      <c r="D1577" s="43" t="s">
        <v>817</v>
      </c>
      <c r="E1577" s="0" t="n">
        <v>1564</v>
      </c>
    </row>
    <row r="1578" customFormat="false" ht="12.75" hidden="false" customHeight="false" outlineLevel="0" collapsed="false">
      <c r="A1578" s="43" t="str">
        <f aca="false">CONCATENATE(C1578,D1578)</f>
        <v>ITF1ITF4</v>
      </c>
      <c r="B1578" s="43" t="s">
        <v>648</v>
      </c>
      <c r="C1578" s="43" t="s">
        <v>815</v>
      </c>
      <c r="D1578" s="43" t="s">
        <v>818</v>
      </c>
      <c r="E1578" s="0" t="n">
        <v>1412</v>
      </c>
    </row>
    <row r="1579" customFormat="false" ht="12.75" hidden="false" customHeight="false" outlineLevel="0" collapsed="false">
      <c r="A1579" s="43" t="str">
        <f aca="false">CONCATENATE(C1579,D1579)</f>
        <v>ITF1ITF5</v>
      </c>
      <c r="B1579" s="43" t="s">
        <v>648</v>
      </c>
      <c r="C1579" s="43" t="s">
        <v>815</v>
      </c>
      <c r="D1579" s="43" t="s">
        <v>819</v>
      </c>
      <c r="E1579" s="0" t="n">
        <v>120</v>
      </c>
    </row>
    <row r="1580" customFormat="false" ht="12.75" hidden="false" customHeight="false" outlineLevel="0" collapsed="false">
      <c r="A1580" s="43" t="str">
        <f aca="false">CONCATENATE(C1580,D1580)</f>
        <v>ITF1ITF6</v>
      </c>
      <c r="B1580" s="43" t="s">
        <v>648</v>
      </c>
      <c r="C1580" s="43" t="s">
        <v>815</v>
      </c>
      <c r="D1580" s="43" t="s">
        <v>820</v>
      </c>
      <c r="E1580" s="0" t="n">
        <v>248</v>
      </c>
    </row>
    <row r="1581" customFormat="false" ht="12.75" hidden="false" customHeight="false" outlineLevel="0" collapsed="false">
      <c r="A1581" s="43" t="str">
        <f aca="false">CONCATENATE(C1581,D1581)</f>
        <v>ITF1ITG1</v>
      </c>
      <c r="B1581" s="43" t="s">
        <v>648</v>
      </c>
      <c r="C1581" s="43" t="s">
        <v>815</v>
      </c>
      <c r="D1581" s="43" t="s">
        <v>821</v>
      </c>
      <c r="E1581" s="0" t="n">
        <v>470</v>
      </c>
    </row>
    <row r="1582" customFormat="false" ht="12.75" hidden="false" customHeight="false" outlineLevel="0" collapsed="false">
      <c r="A1582" s="43" t="str">
        <f aca="false">CONCATENATE(C1582,D1582)</f>
        <v>ITF1ITG2</v>
      </c>
      <c r="B1582" s="43" t="s">
        <v>648</v>
      </c>
      <c r="C1582" s="43" t="s">
        <v>815</v>
      </c>
      <c r="D1582" s="43" t="s">
        <v>822</v>
      </c>
      <c r="E1582" s="0" t="n">
        <v>169</v>
      </c>
    </row>
    <row r="1583" customFormat="false" ht="12.75" hidden="false" customHeight="false" outlineLevel="0" collapsed="false">
      <c r="A1583" s="43" t="str">
        <f aca="false">CONCATENATE(C1583,D1583)</f>
        <v>ITF2ITF3</v>
      </c>
      <c r="B1583" s="43" t="s">
        <v>648</v>
      </c>
      <c r="C1583" s="43" t="s">
        <v>816</v>
      </c>
      <c r="D1583" s="43" t="s">
        <v>817</v>
      </c>
      <c r="E1583" s="0" t="n">
        <v>913</v>
      </c>
    </row>
    <row r="1584" customFormat="false" ht="12.75" hidden="false" customHeight="false" outlineLevel="0" collapsed="false">
      <c r="A1584" s="43" t="str">
        <f aca="false">CONCATENATE(C1584,D1584)</f>
        <v>ITF2ITF4</v>
      </c>
      <c r="B1584" s="43" t="s">
        <v>648</v>
      </c>
      <c r="C1584" s="43" t="s">
        <v>816</v>
      </c>
      <c r="D1584" s="43" t="s">
        <v>818</v>
      </c>
      <c r="E1584" s="0" t="n">
        <v>504</v>
      </c>
    </row>
    <row r="1585" customFormat="false" ht="12.75" hidden="false" customHeight="false" outlineLevel="0" collapsed="false">
      <c r="A1585" s="43" t="str">
        <f aca="false">CONCATENATE(C1585,D1585)</f>
        <v>ITF2ITF5</v>
      </c>
      <c r="B1585" s="43" t="s">
        <v>648</v>
      </c>
      <c r="C1585" s="43" t="s">
        <v>816</v>
      </c>
      <c r="D1585" s="43" t="s">
        <v>819</v>
      </c>
      <c r="E1585" s="0" t="n">
        <v>35</v>
      </c>
    </row>
    <row r="1586" customFormat="false" ht="12.75" hidden="false" customHeight="false" outlineLevel="0" collapsed="false">
      <c r="A1586" s="43" t="str">
        <f aca="false">CONCATENATE(C1586,D1586)</f>
        <v>ITF2ITF6</v>
      </c>
      <c r="B1586" s="43" t="s">
        <v>648</v>
      </c>
      <c r="C1586" s="43" t="s">
        <v>816</v>
      </c>
      <c r="D1586" s="43" t="s">
        <v>820</v>
      </c>
      <c r="E1586" s="0" t="n">
        <v>68</v>
      </c>
    </row>
    <row r="1587" customFormat="false" ht="12.75" hidden="false" customHeight="false" outlineLevel="0" collapsed="false">
      <c r="A1587" s="43" t="str">
        <f aca="false">CONCATENATE(C1587,D1587)</f>
        <v>ITF2ITG1</v>
      </c>
      <c r="B1587" s="43" t="s">
        <v>648</v>
      </c>
      <c r="C1587" s="43" t="s">
        <v>816</v>
      </c>
      <c r="D1587" s="43" t="s">
        <v>821</v>
      </c>
      <c r="E1587" s="0" t="n">
        <v>62</v>
      </c>
    </row>
    <row r="1588" customFormat="false" ht="12.75" hidden="false" customHeight="false" outlineLevel="0" collapsed="false">
      <c r="A1588" s="43" t="str">
        <f aca="false">CONCATENATE(C1588,D1588)</f>
        <v>ITF2ITG2</v>
      </c>
      <c r="B1588" s="43" t="s">
        <v>648</v>
      </c>
      <c r="C1588" s="43" t="s">
        <v>816</v>
      </c>
      <c r="D1588" s="43" t="s">
        <v>822</v>
      </c>
      <c r="E1588" s="0" t="n">
        <v>34</v>
      </c>
    </row>
    <row r="1589" customFormat="false" ht="12.75" hidden="false" customHeight="false" outlineLevel="0" collapsed="false">
      <c r="A1589" s="43" t="str">
        <f aca="false">CONCATENATE(C1589,D1589)</f>
        <v>ITF3ITF4</v>
      </c>
      <c r="B1589" s="43" t="s">
        <v>648</v>
      </c>
      <c r="C1589" s="43" t="s">
        <v>817</v>
      </c>
      <c r="D1589" s="43" t="s">
        <v>818</v>
      </c>
      <c r="E1589" s="0" t="n">
        <v>2165</v>
      </c>
    </row>
    <row r="1590" customFormat="false" ht="12.75" hidden="false" customHeight="false" outlineLevel="0" collapsed="false">
      <c r="A1590" s="43" t="str">
        <f aca="false">CONCATENATE(C1590,D1590)</f>
        <v>ITF3ITF5</v>
      </c>
      <c r="B1590" s="43" t="s">
        <v>648</v>
      </c>
      <c r="C1590" s="43" t="s">
        <v>817</v>
      </c>
      <c r="D1590" s="43" t="s">
        <v>819</v>
      </c>
      <c r="E1590" s="0" t="n">
        <v>956</v>
      </c>
    </row>
    <row r="1591" customFormat="false" ht="12.75" hidden="false" customHeight="false" outlineLevel="0" collapsed="false">
      <c r="A1591" s="43" t="str">
        <f aca="false">CONCATENATE(C1591,D1591)</f>
        <v>ITF3ITF6</v>
      </c>
      <c r="B1591" s="43" t="s">
        <v>648</v>
      </c>
      <c r="C1591" s="43" t="s">
        <v>817</v>
      </c>
      <c r="D1591" s="43" t="s">
        <v>820</v>
      </c>
      <c r="E1591" s="0" t="n">
        <v>1728</v>
      </c>
    </row>
    <row r="1592" customFormat="false" ht="12.75" hidden="false" customHeight="false" outlineLevel="0" collapsed="false">
      <c r="A1592" s="43" t="str">
        <f aca="false">CONCATENATE(C1592,D1592)</f>
        <v>ITF3ITG1</v>
      </c>
      <c r="B1592" s="43" t="s">
        <v>648</v>
      </c>
      <c r="C1592" s="43" t="s">
        <v>817</v>
      </c>
      <c r="D1592" s="43" t="s">
        <v>821</v>
      </c>
      <c r="E1592" s="0" t="n">
        <v>1627</v>
      </c>
    </row>
    <row r="1593" customFormat="false" ht="12.75" hidden="false" customHeight="false" outlineLevel="0" collapsed="false">
      <c r="A1593" s="43" t="str">
        <f aca="false">CONCATENATE(C1593,D1593)</f>
        <v>ITF3ITG2</v>
      </c>
      <c r="B1593" s="43" t="s">
        <v>648</v>
      </c>
      <c r="C1593" s="43" t="s">
        <v>817</v>
      </c>
      <c r="D1593" s="43" t="s">
        <v>822</v>
      </c>
      <c r="E1593" s="0" t="n">
        <v>641</v>
      </c>
    </row>
    <row r="1594" customFormat="false" ht="12.75" hidden="false" customHeight="false" outlineLevel="0" collapsed="false">
      <c r="A1594" s="43" t="str">
        <f aca="false">CONCATENATE(C1594,D1594)</f>
        <v>ITF4ITF5</v>
      </c>
      <c r="B1594" s="43" t="s">
        <v>648</v>
      </c>
      <c r="C1594" s="43" t="s">
        <v>818</v>
      </c>
      <c r="D1594" s="43" t="s">
        <v>819</v>
      </c>
      <c r="E1594" s="0" t="n">
        <v>1140</v>
      </c>
    </row>
    <row r="1595" customFormat="false" ht="12.75" hidden="false" customHeight="false" outlineLevel="0" collapsed="false">
      <c r="A1595" s="43" t="str">
        <f aca="false">CONCATENATE(C1595,D1595)</f>
        <v>ITF4ITF6</v>
      </c>
      <c r="B1595" s="43" t="s">
        <v>648</v>
      </c>
      <c r="C1595" s="43" t="s">
        <v>818</v>
      </c>
      <c r="D1595" s="43" t="s">
        <v>820</v>
      </c>
      <c r="E1595" s="0" t="n">
        <v>1020</v>
      </c>
    </row>
    <row r="1596" customFormat="false" ht="12.75" hidden="false" customHeight="false" outlineLevel="0" collapsed="false">
      <c r="A1596" s="43" t="str">
        <f aca="false">CONCATENATE(C1596,D1596)</f>
        <v>ITF4ITG1</v>
      </c>
      <c r="B1596" s="43" t="s">
        <v>648</v>
      </c>
      <c r="C1596" s="43" t="s">
        <v>818</v>
      </c>
      <c r="D1596" s="43" t="s">
        <v>821</v>
      </c>
      <c r="E1596" s="0" t="n">
        <v>1186</v>
      </c>
    </row>
    <row r="1597" customFormat="false" ht="12.75" hidden="false" customHeight="false" outlineLevel="0" collapsed="false">
      <c r="A1597" s="43" t="str">
        <f aca="false">CONCATENATE(C1597,D1597)</f>
        <v>ITF4ITG2</v>
      </c>
      <c r="B1597" s="43" t="s">
        <v>648</v>
      </c>
      <c r="C1597" s="43" t="s">
        <v>818</v>
      </c>
      <c r="D1597" s="43" t="s">
        <v>822</v>
      </c>
      <c r="E1597" s="0" t="n">
        <v>410</v>
      </c>
    </row>
    <row r="1598" customFormat="false" ht="12.75" hidden="false" customHeight="false" outlineLevel="0" collapsed="false">
      <c r="A1598" s="43" t="str">
        <f aca="false">CONCATENATE(C1598,D1598)</f>
        <v>ITF5ITF6</v>
      </c>
      <c r="B1598" s="43" t="s">
        <v>648</v>
      </c>
      <c r="C1598" s="43" t="s">
        <v>819</v>
      </c>
      <c r="D1598" s="43" t="s">
        <v>820</v>
      </c>
      <c r="E1598" s="0" t="n">
        <v>375</v>
      </c>
    </row>
    <row r="1599" customFormat="false" ht="12.75" hidden="false" customHeight="false" outlineLevel="0" collapsed="false">
      <c r="A1599" s="43" t="str">
        <f aca="false">CONCATENATE(C1599,D1599)</f>
        <v>ITF5ITG1</v>
      </c>
      <c r="B1599" s="43" t="s">
        <v>648</v>
      </c>
      <c r="C1599" s="43" t="s">
        <v>819</v>
      </c>
      <c r="D1599" s="43" t="s">
        <v>821</v>
      </c>
      <c r="E1599" s="0" t="n">
        <v>158</v>
      </c>
    </row>
    <row r="1600" customFormat="false" ht="12.75" hidden="false" customHeight="false" outlineLevel="0" collapsed="false">
      <c r="A1600" s="43" t="str">
        <f aca="false">CONCATENATE(C1600,D1600)</f>
        <v>ITF5ITG2</v>
      </c>
      <c r="B1600" s="43" t="s">
        <v>648</v>
      </c>
      <c r="C1600" s="43" t="s">
        <v>819</v>
      </c>
      <c r="D1600" s="43" t="s">
        <v>822</v>
      </c>
      <c r="E1600" s="0" t="n">
        <v>40</v>
      </c>
    </row>
    <row r="1601" customFormat="false" ht="12.75" hidden="false" customHeight="false" outlineLevel="0" collapsed="false">
      <c r="A1601" s="43" t="str">
        <f aca="false">CONCATENATE(C1601,D1601)</f>
        <v>ITF6ITG1</v>
      </c>
      <c r="B1601" s="43" t="s">
        <v>648</v>
      </c>
      <c r="C1601" s="43" t="s">
        <v>820</v>
      </c>
      <c r="D1601" s="43" t="s">
        <v>821</v>
      </c>
      <c r="E1601" s="0" t="n">
        <v>1611</v>
      </c>
    </row>
    <row r="1602" customFormat="false" ht="12.75" hidden="false" customHeight="false" outlineLevel="0" collapsed="false">
      <c r="A1602" s="43" t="str">
        <f aca="false">CONCATENATE(C1602,D1602)</f>
        <v>ITF6ITG2</v>
      </c>
      <c r="B1602" s="43" t="s">
        <v>648</v>
      </c>
      <c r="C1602" s="43" t="s">
        <v>820</v>
      </c>
      <c r="D1602" s="43" t="s">
        <v>822</v>
      </c>
      <c r="E1602" s="0" t="n">
        <v>185</v>
      </c>
    </row>
    <row r="1603" customFormat="false" ht="12.75" hidden="false" customHeight="false" outlineLevel="0" collapsed="false">
      <c r="A1603" s="43" t="str">
        <f aca="false">CONCATENATE(C1603,D1603)</f>
        <v>ITG1ITG2</v>
      </c>
      <c r="B1603" s="43" t="s">
        <v>648</v>
      </c>
      <c r="C1603" s="43" t="s">
        <v>821</v>
      </c>
      <c r="D1603" s="43" t="s">
        <v>822</v>
      </c>
      <c r="E1603" s="0" t="n">
        <v>597</v>
      </c>
    </row>
    <row r="1604" customFormat="false" ht="12.75" hidden="false" customHeight="false" outlineLevel="0" collapsed="false">
      <c r="A1604" s="43" t="str">
        <f aca="false">CONCATENATE(C1604,D1604)</f>
        <v>NL11NL12</v>
      </c>
      <c r="B1604" s="43" t="s">
        <v>648</v>
      </c>
      <c r="C1604" s="43" t="s">
        <v>823</v>
      </c>
      <c r="D1604" s="43" t="s">
        <v>824</v>
      </c>
      <c r="E1604" s="0" t="n">
        <v>4868</v>
      </c>
    </row>
    <row r="1605" customFormat="false" ht="12.75" hidden="false" customHeight="false" outlineLevel="0" collapsed="false">
      <c r="A1605" s="43" t="str">
        <f aca="false">CONCATENATE(C1605,D1605)</f>
        <v>NL11NL13</v>
      </c>
      <c r="B1605" s="43" t="s">
        <v>648</v>
      </c>
      <c r="C1605" s="43" t="s">
        <v>823</v>
      </c>
      <c r="D1605" s="43" t="s">
        <v>825</v>
      </c>
      <c r="E1605" s="0" t="n">
        <v>9641</v>
      </c>
    </row>
    <row r="1606" customFormat="false" ht="12.75" hidden="false" customHeight="false" outlineLevel="0" collapsed="false">
      <c r="A1606" s="43" t="str">
        <f aca="false">CONCATENATE(C1606,D1606)</f>
        <v>NL11NL21</v>
      </c>
      <c r="B1606" s="43" t="s">
        <v>648</v>
      </c>
      <c r="C1606" s="43" t="s">
        <v>823</v>
      </c>
      <c r="D1606" s="43" t="s">
        <v>826</v>
      </c>
      <c r="E1606" s="0" t="n">
        <v>3692</v>
      </c>
    </row>
    <row r="1607" customFormat="false" ht="12.75" hidden="false" customHeight="false" outlineLevel="0" collapsed="false">
      <c r="A1607" s="43" t="str">
        <f aca="false">CONCATENATE(C1607,D1607)</f>
        <v>NL11NL22</v>
      </c>
      <c r="B1607" s="43" t="s">
        <v>648</v>
      </c>
      <c r="C1607" s="43" t="s">
        <v>823</v>
      </c>
      <c r="D1607" s="43" t="s">
        <v>827</v>
      </c>
      <c r="E1607" s="0" t="n">
        <v>2485</v>
      </c>
    </row>
    <row r="1608" customFormat="false" ht="12.75" hidden="false" customHeight="false" outlineLevel="0" collapsed="false">
      <c r="A1608" s="43" t="str">
        <f aca="false">CONCATENATE(C1608,D1608)</f>
        <v>NL11NL23</v>
      </c>
      <c r="B1608" s="43" t="s">
        <v>648</v>
      </c>
      <c r="C1608" s="43" t="s">
        <v>823</v>
      </c>
      <c r="D1608" s="43" t="s">
        <v>828</v>
      </c>
      <c r="E1608" s="0" t="n">
        <v>1005</v>
      </c>
    </row>
    <row r="1609" customFormat="false" ht="12.75" hidden="false" customHeight="false" outlineLevel="0" collapsed="false">
      <c r="A1609" s="43" t="str">
        <f aca="false">CONCATENATE(C1609,D1609)</f>
        <v>NL11NL31</v>
      </c>
      <c r="B1609" s="43" t="s">
        <v>648</v>
      </c>
      <c r="C1609" s="43" t="s">
        <v>823</v>
      </c>
      <c r="D1609" s="43" t="s">
        <v>829</v>
      </c>
      <c r="E1609" s="0" t="n">
        <v>1928</v>
      </c>
    </row>
    <row r="1610" customFormat="false" ht="12.75" hidden="false" customHeight="false" outlineLevel="0" collapsed="false">
      <c r="A1610" s="43" t="str">
        <f aca="false">CONCATENATE(C1610,D1610)</f>
        <v>NL11NL32</v>
      </c>
      <c r="B1610" s="43" t="s">
        <v>648</v>
      </c>
      <c r="C1610" s="43" t="s">
        <v>823</v>
      </c>
      <c r="D1610" s="43" t="s">
        <v>830</v>
      </c>
      <c r="E1610" s="0" t="n">
        <v>3395</v>
      </c>
    </row>
    <row r="1611" customFormat="false" ht="12.75" hidden="false" customHeight="false" outlineLevel="0" collapsed="false">
      <c r="A1611" s="43" t="str">
        <f aca="false">CONCATENATE(C1611,D1611)</f>
        <v>NL11NL33</v>
      </c>
      <c r="B1611" s="43" t="s">
        <v>648</v>
      </c>
      <c r="C1611" s="43" t="s">
        <v>823</v>
      </c>
      <c r="D1611" s="43" t="s">
        <v>831</v>
      </c>
      <c r="E1611" s="0" t="n">
        <v>2955</v>
      </c>
    </row>
    <row r="1612" customFormat="false" ht="12.75" hidden="false" customHeight="false" outlineLevel="0" collapsed="false">
      <c r="A1612" s="43" t="str">
        <f aca="false">CONCATENATE(C1612,D1612)</f>
        <v>NL11NL34</v>
      </c>
      <c r="B1612" s="43" t="s">
        <v>648</v>
      </c>
      <c r="C1612" s="43" t="s">
        <v>823</v>
      </c>
      <c r="D1612" s="43" t="s">
        <v>832</v>
      </c>
      <c r="E1612" s="0" t="n">
        <v>180</v>
      </c>
    </row>
    <row r="1613" customFormat="false" ht="12.75" hidden="false" customHeight="false" outlineLevel="0" collapsed="false">
      <c r="A1613" s="43" t="str">
        <f aca="false">CONCATENATE(C1613,D1613)</f>
        <v>NL11NL41</v>
      </c>
      <c r="B1613" s="43" t="s">
        <v>648</v>
      </c>
      <c r="C1613" s="43" t="s">
        <v>823</v>
      </c>
      <c r="D1613" s="43" t="s">
        <v>833</v>
      </c>
      <c r="E1613" s="0" t="n">
        <v>1140</v>
      </c>
    </row>
    <row r="1614" customFormat="false" ht="12.75" hidden="false" customHeight="false" outlineLevel="0" collapsed="false">
      <c r="A1614" s="43" t="str">
        <f aca="false">CONCATENATE(C1614,D1614)</f>
        <v>NL11NL42</v>
      </c>
      <c r="B1614" s="43" t="s">
        <v>648</v>
      </c>
      <c r="C1614" s="43" t="s">
        <v>823</v>
      </c>
      <c r="D1614" s="43" t="s">
        <v>834</v>
      </c>
      <c r="E1614" s="0" t="n">
        <v>460</v>
      </c>
    </row>
    <row r="1615" customFormat="false" ht="12.75" hidden="false" customHeight="false" outlineLevel="0" collapsed="false">
      <c r="A1615" s="43" t="str">
        <f aca="false">CONCATENATE(C1615,D1615)</f>
        <v>NL12NL13</v>
      </c>
      <c r="B1615" s="43" t="s">
        <v>648</v>
      </c>
      <c r="C1615" s="43" t="s">
        <v>824</v>
      </c>
      <c r="D1615" s="43" t="s">
        <v>825</v>
      </c>
      <c r="E1615" s="0" t="n">
        <v>2250</v>
      </c>
    </row>
    <row r="1616" customFormat="false" ht="12.75" hidden="false" customHeight="false" outlineLevel="0" collapsed="false">
      <c r="A1616" s="43" t="str">
        <f aca="false">CONCATENATE(C1616,D1616)</f>
        <v>NL12NL21</v>
      </c>
      <c r="B1616" s="43" t="s">
        <v>648</v>
      </c>
      <c r="C1616" s="43" t="s">
        <v>824</v>
      </c>
      <c r="D1616" s="43" t="s">
        <v>826</v>
      </c>
      <c r="E1616" s="0" t="n">
        <v>2419</v>
      </c>
    </row>
    <row r="1617" customFormat="false" ht="12.75" hidden="false" customHeight="false" outlineLevel="0" collapsed="false">
      <c r="A1617" s="43" t="str">
        <f aca="false">CONCATENATE(C1617,D1617)</f>
        <v>NL12NL22</v>
      </c>
      <c r="B1617" s="43" t="s">
        <v>648</v>
      </c>
      <c r="C1617" s="43" t="s">
        <v>824</v>
      </c>
      <c r="D1617" s="43" t="s">
        <v>827</v>
      </c>
      <c r="E1617" s="0" t="n">
        <v>1914</v>
      </c>
    </row>
    <row r="1618" customFormat="false" ht="12.75" hidden="false" customHeight="false" outlineLevel="0" collapsed="false">
      <c r="A1618" s="43" t="str">
        <f aca="false">CONCATENATE(C1618,D1618)</f>
        <v>NL12NL23</v>
      </c>
      <c r="B1618" s="43" t="s">
        <v>648</v>
      </c>
      <c r="C1618" s="43" t="s">
        <v>824</v>
      </c>
      <c r="D1618" s="43" t="s">
        <v>828</v>
      </c>
      <c r="E1618" s="0" t="n">
        <v>1353</v>
      </c>
    </row>
    <row r="1619" customFormat="false" ht="12.75" hidden="false" customHeight="false" outlineLevel="0" collapsed="false">
      <c r="A1619" s="43" t="str">
        <f aca="false">CONCATENATE(C1619,D1619)</f>
        <v>NL12NL31</v>
      </c>
      <c r="B1619" s="43" t="s">
        <v>648</v>
      </c>
      <c r="C1619" s="43" t="s">
        <v>824</v>
      </c>
      <c r="D1619" s="43" t="s">
        <v>829</v>
      </c>
      <c r="E1619" s="0" t="n">
        <v>1477</v>
      </c>
    </row>
    <row r="1620" customFormat="false" ht="12.75" hidden="false" customHeight="false" outlineLevel="0" collapsed="false">
      <c r="A1620" s="43" t="str">
        <f aca="false">CONCATENATE(C1620,D1620)</f>
        <v>NL12NL32</v>
      </c>
      <c r="B1620" s="43" t="s">
        <v>648</v>
      </c>
      <c r="C1620" s="43" t="s">
        <v>824</v>
      </c>
      <c r="D1620" s="43" t="s">
        <v>830</v>
      </c>
      <c r="E1620" s="0" t="n">
        <v>3525</v>
      </c>
    </row>
    <row r="1621" customFormat="false" ht="12.75" hidden="false" customHeight="false" outlineLevel="0" collapsed="false">
      <c r="A1621" s="43" t="str">
        <f aca="false">CONCATENATE(C1621,D1621)</f>
        <v>NL12NL33</v>
      </c>
      <c r="B1621" s="43" t="s">
        <v>648</v>
      </c>
      <c r="C1621" s="43" t="s">
        <v>824</v>
      </c>
      <c r="D1621" s="43" t="s">
        <v>831</v>
      </c>
      <c r="E1621" s="0" t="n">
        <v>2385</v>
      </c>
    </row>
    <row r="1622" customFormat="false" ht="12.75" hidden="false" customHeight="false" outlineLevel="0" collapsed="false">
      <c r="A1622" s="43" t="str">
        <f aca="false">CONCATENATE(C1622,D1622)</f>
        <v>NL12NL34</v>
      </c>
      <c r="B1622" s="43" t="s">
        <v>648</v>
      </c>
      <c r="C1622" s="43" t="s">
        <v>824</v>
      </c>
      <c r="D1622" s="43" t="s">
        <v>832</v>
      </c>
      <c r="E1622" s="0" t="n">
        <v>185</v>
      </c>
    </row>
    <row r="1623" customFormat="false" ht="12.75" hidden="false" customHeight="false" outlineLevel="0" collapsed="false">
      <c r="A1623" s="43" t="str">
        <f aca="false">CONCATENATE(C1623,D1623)</f>
        <v>NL12NL41</v>
      </c>
      <c r="B1623" s="43" t="s">
        <v>648</v>
      </c>
      <c r="C1623" s="43" t="s">
        <v>824</v>
      </c>
      <c r="D1623" s="43" t="s">
        <v>833</v>
      </c>
      <c r="E1623" s="0" t="n">
        <v>1016</v>
      </c>
    </row>
    <row r="1624" customFormat="false" ht="12.75" hidden="false" customHeight="false" outlineLevel="0" collapsed="false">
      <c r="A1624" s="43" t="str">
        <f aca="false">CONCATENATE(C1624,D1624)</f>
        <v>NL12NL42</v>
      </c>
      <c r="B1624" s="43" t="s">
        <v>648</v>
      </c>
      <c r="C1624" s="43" t="s">
        <v>824</v>
      </c>
      <c r="D1624" s="43" t="s">
        <v>834</v>
      </c>
      <c r="E1624" s="0" t="n">
        <v>332</v>
      </c>
    </row>
    <row r="1625" customFormat="false" ht="12.75" hidden="false" customHeight="false" outlineLevel="0" collapsed="false">
      <c r="A1625" s="43" t="str">
        <f aca="false">CONCATENATE(C1625,D1625)</f>
        <v>NL13NL21</v>
      </c>
      <c r="B1625" s="43" t="s">
        <v>648</v>
      </c>
      <c r="C1625" s="43" t="s">
        <v>825</v>
      </c>
      <c r="D1625" s="43" t="s">
        <v>826</v>
      </c>
      <c r="E1625" s="0" t="n">
        <v>3825</v>
      </c>
    </row>
    <row r="1626" customFormat="false" ht="12.75" hidden="false" customHeight="false" outlineLevel="0" collapsed="false">
      <c r="A1626" s="43" t="str">
        <f aca="false">CONCATENATE(C1626,D1626)</f>
        <v>NL13NL22</v>
      </c>
      <c r="B1626" s="43" t="s">
        <v>648</v>
      </c>
      <c r="C1626" s="43" t="s">
        <v>825</v>
      </c>
      <c r="D1626" s="43" t="s">
        <v>827</v>
      </c>
      <c r="E1626" s="0" t="n">
        <v>1853</v>
      </c>
    </row>
    <row r="1627" customFormat="false" ht="12.75" hidden="false" customHeight="false" outlineLevel="0" collapsed="false">
      <c r="A1627" s="43" t="str">
        <f aca="false">CONCATENATE(C1627,D1627)</f>
        <v>NL13NL23</v>
      </c>
      <c r="B1627" s="43" t="s">
        <v>648</v>
      </c>
      <c r="C1627" s="43" t="s">
        <v>825</v>
      </c>
      <c r="D1627" s="43" t="s">
        <v>828</v>
      </c>
      <c r="E1627" s="0" t="n">
        <v>630</v>
      </c>
    </row>
    <row r="1628" customFormat="false" ht="12.75" hidden="false" customHeight="false" outlineLevel="0" collapsed="false">
      <c r="A1628" s="43" t="str">
        <f aca="false">CONCATENATE(C1628,D1628)</f>
        <v>NL13NL31</v>
      </c>
      <c r="B1628" s="43" t="s">
        <v>648</v>
      </c>
      <c r="C1628" s="43" t="s">
        <v>825</v>
      </c>
      <c r="D1628" s="43" t="s">
        <v>829</v>
      </c>
      <c r="E1628" s="0" t="n">
        <v>1217</v>
      </c>
    </row>
    <row r="1629" customFormat="false" ht="12.75" hidden="false" customHeight="false" outlineLevel="0" collapsed="false">
      <c r="A1629" s="43" t="str">
        <f aca="false">CONCATENATE(C1629,D1629)</f>
        <v>NL13NL32</v>
      </c>
      <c r="B1629" s="43" t="s">
        <v>648</v>
      </c>
      <c r="C1629" s="43" t="s">
        <v>825</v>
      </c>
      <c r="D1629" s="43" t="s">
        <v>830</v>
      </c>
      <c r="E1629" s="0" t="n">
        <v>1853</v>
      </c>
    </row>
    <row r="1630" customFormat="false" ht="12.75" hidden="false" customHeight="false" outlineLevel="0" collapsed="false">
      <c r="A1630" s="43" t="str">
        <f aca="false">CONCATENATE(C1630,D1630)</f>
        <v>NL13NL33</v>
      </c>
      <c r="B1630" s="43" t="s">
        <v>648</v>
      </c>
      <c r="C1630" s="43" t="s">
        <v>825</v>
      </c>
      <c r="D1630" s="43" t="s">
        <v>831</v>
      </c>
      <c r="E1630" s="0" t="n">
        <v>2223</v>
      </c>
    </row>
    <row r="1631" customFormat="false" ht="12.75" hidden="false" customHeight="false" outlineLevel="0" collapsed="false">
      <c r="A1631" s="43" t="str">
        <f aca="false">CONCATENATE(C1631,D1631)</f>
        <v>NL13NL34</v>
      </c>
      <c r="B1631" s="43" t="s">
        <v>648</v>
      </c>
      <c r="C1631" s="43" t="s">
        <v>825</v>
      </c>
      <c r="D1631" s="43" t="s">
        <v>832</v>
      </c>
      <c r="E1631" s="0" t="n">
        <v>146</v>
      </c>
    </row>
    <row r="1632" customFormat="false" ht="12.75" hidden="false" customHeight="false" outlineLevel="0" collapsed="false">
      <c r="A1632" s="43" t="str">
        <f aca="false">CONCATENATE(C1632,D1632)</f>
        <v>NL13NL41</v>
      </c>
      <c r="B1632" s="43" t="s">
        <v>648</v>
      </c>
      <c r="C1632" s="43" t="s">
        <v>825</v>
      </c>
      <c r="D1632" s="43" t="s">
        <v>833</v>
      </c>
      <c r="E1632" s="0" t="n">
        <v>767</v>
      </c>
    </row>
    <row r="1633" customFormat="false" ht="12.75" hidden="false" customHeight="false" outlineLevel="0" collapsed="false">
      <c r="A1633" s="43" t="str">
        <f aca="false">CONCATENATE(C1633,D1633)</f>
        <v>NL13NL42</v>
      </c>
      <c r="B1633" s="43" t="s">
        <v>648</v>
      </c>
      <c r="C1633" s="43" t="s">
        <v>825</v>
      </c>
      <c r="D1633" s="43" t="s">
        <v>834</v>
      </c>
      <c r="E1633" s="0" t="n">
        <v>253</v>
      </c>
    </row>
    <row r="1634" customFormat="false" ht="12.75" hidden="false" customHeight="false" outlineLevel="0" collapsed="false">
      <c r="A1634" s="43" t="str">
        <f aca="false">CONCATENATE(C1634,D1634)</f>
        <v>NL21NL22</v>
      </c>
      <c r="B1634" s="43" t="s">
        <v>648</v>
      </c>
      <c r="C1634" s="43" t="s">
        <v>826</v>
      </c>
      <c r="D1634" s="43" t="s">
        <v>827</v>
      </c>
      <c r="E1634" s="0" t="n">
        <v>11466</v>
      </c>
    </row>
    <row r="1635" customFormat="false" ht="12.75" hidden="false" customHeight="false" outlineLevel="0" collapsed="false">
      <c r="A1635" s="43" t="str">
        <f aca="false">CONCATENATE(C1635,D1635)</f>
        <v>NL21NL23</v>
      </c>
      <c r="B1635" s="43" t="s">
        <v>648</v>
      </c>
      <c r="C1635" s="43" t="s">
        <v>826</v>
      </c>
      <c r="D1635" s="43" t="s">
        <v>828</v>
      </c>
      <c r="E1635" s="0" t="n">
        <v>2153</v>
      </c>
    </row>
    <row r="1636" customFormat="false" ht="12.75" hidden="false" customHeight="false" outlineLevel="0" collapsed="false">
      <c r="A1636" s="43" t="str">
        <f aca="false">CONCATENATE(C1636,D1636)</f>
        <v>NL21NL31</v>
      </c>
      <c r="B1636" s="43" t="s">
        <v>648</v>
      </c>
      <c r="C1636" s="43" t="s">
        <v>826</v>
      </c>
      <c r="D1636" s="43" t="s">
        <v>829</v>
      </c>
      <c r="E1636" s="0" t="n">
        <v>3667</v>
      </c>
    </row>
    <row r="1637" customFormat="false" ht="12.75" hidden="false" customHeight="false" outlineLevel="0" collapsed="false">
      <c r="A1637" s="43" t="str">
        <f aca="false">CONCATENATE(C1637,D1637)</f>
        <v>NL21NL32</v>
      </c>
      <c r="B1637" s="43" t="s">
        <v>648</v>
      </c>
      <c r="C1637" s="43" t="s">
        <v>826</v>
      </c>
      <c r="D1637" s="43" t="s">
        <v>830</v>
      </c>
      <c r="E1637" s="0" t="n">
        <v>4056</v>
      </c>
    </row>
    <row r="1638" customFormat="false" ht="12.75" hidden="false" customHeight="false" outlineLevel="0" collapsed="false">
      <c r="A1638" s="43" t="str">
        <f aca="false">CONCATENATE(C1638,D1638)</f>
        <v>NL21NL33</v>
      </c>
      <c r="B1638" s="43" t="s">
        <v>648</v>
      </c>
      <c r="C1638" s="43" t="s">
        <v>826</v>
      </c>
      <c r="D1638" s="43" t="s">
        <v>831</v>
      </c>
      <c r="E1638" s="0" t="n">
        <v>4182</v>
      </c>
    </row>
    <row r="1639" customFormat="false" ht="12.75" hidden="false" customHeight="false" outlineLevel="0" collapsed="false">
      <c r="A1639" s="43" t="str">
        <f aca="false">CONCATENATE(C1639,D1639)</f>
        <v>NL21NL34</v>
      </c>
      <c r="B1639" s="43" t="s">
        <v>648</v>
      </c>
      <c r="C1639" s="43" t="s">
        <v>826</v>
      </c>
      <c r="D1639" s="43" t="s">
        <v>832</v>
      </c>
      <c r="E1639" s="0" t="n">
        <v>358</v>
      </c>
    </row>
    <row r="1640" customFormat="false" ht="12.75" hidden="false" customHeight="false" outlineLevel="0" collapsed="false">
      <c r="A1640" s="43" t="str">
        <f aca="false">CONCATENATE(C1640,D1640)</f>
        <v>NL21NL41</v>
      </c>
      <c r="B1640" s="43" t="s">
        <v>648</v>
      </c>
      <c r="C1640" s="43" t="s">
        <v>826</v>
      </c>
      <c r="D1640" s="43" t="s">
        <v>833</v>
      </c>
      <c r="E1640" s="0" t="n">
        <v>2074</v>
      </c>
    </row>
    <row r="1641" customFormat="false" ht="12.75" hidden="false" customHeight="false" outlineLevel="0" collapsed="false">
      <c r="A1641" s="43" t="str">
        <f aca="false">CONCATENATE(C1641,D1641)</f>
        <v>NL21NL42</v>
      </c>
      <c r="B1641" s="43" t="s">
        <v>648</v>
      </c>
      <c r="C1641" s="43" t="s">
        <v>826</v>
      </c>
      <c r="D1641" s="43" t="s">
        <v>834</v>
      </c>
      <c r="E1641" s="0" t="n">
        <v>770</v>
      </c>
    </row>
    <row r="1642" customFormat="false" ht="12.75" hidden="false" customHeight="false" outlineLevel="0" collapsed="false">
      <c r="A1642" s="43" t="str">
        <f aca="false">CONCATENATE(C1642,D1642)</f>
        <v>NL22NL23</v>
      </c>
      <c r="B1642" s="43" t="s">
        <v>648</v>
      </c>
      <c r="C1642" s="43" t="s">
        <v>827</v>
      </c>
      <c r="D1642" s="43" t="s">
        <v>828</v>
      </c>
      <c r="E1642" s="0" t="n">
        <v>3137</v>
      </c>
    </row>
    <row r="1643" customFormat="false" ht="12.75" hidden="false" customHeight="false" outlineLevel="0" collapsed="false">
      <c r="A1643" s="43" t="str">
        <f aca="false">CONCATENATE(C1643,D1643)</f>
        <v>NL22NL31</v>
      </c>
      <c r="B1643" s="43" t="s">
        <v>648</v>
      </c>
      <c r="C1643" s="43" t="s">
        <v>827</v>
      </c>
      <c r="D1643" s="43" t="s">
        <v>829</v>
      </c>
      <c r="E1643" s="0" t="n">
        <v>14014</v>
      </c>
    </row>
    <row r="1644" customFormat="false" ht="12.75" hidden="false" customHeight="false" outlineLevel="0" collapsed="false">
      <c r="A1644" s="43" t="str">
        <f aca="false">CONCATENATE(C1644,D1644)</f>
        <v>NL22NL32</v>
      </c>
      <c r="B1644" s="43" t="s">
        <v>648</v>
      </c>
      <c r="C1644" s="43" t="s">
        <v>827</v>
      </c>
      <c r="D1644" s="43" t="s">
        <v>830</v>
      </c>
      <c r="E1644" s="0" t="n">
        <v>8372</v>
      </c>
    </row>
    <row r="1645" customFormat="false" ht="12.75" hidden="false" customHeight="false" outlineLevel="0" collapsed="false">
      <c r="A1645" s="43" t="str">
        <f aca="false">CONCATENATE(C1645,D1645)</f>
        <v>NL22NL33</v>
      </c>
      <c r="B1645" s="43" t="s">
        <v>648</v>
      </c>
      <c r="C1645" s="43" t="s">
        <v>827</v>
      </c>
      <c r="D1645" s="43" t="s">
        <v>831</v>
      </c>
      <c r="E1645" s="0" t="n">
        <v>11164</v>
      </c>
    </row>
    <row r="1646" customFormat="false" ht="12.75" hidden="false" customHeight="false" outlineLevel="0" collapsed="false">
      <c r="A1646" s="43" t="str">
        <f aca="false">CONCATENATE(C1646,D1646)</f>
        <v>NL22NL34</v>
      </c>
      <c r="B1646" s="43" t="s">
        <v>648</v>
      </c>
      <c r="C1646" s="43" t="s">
        <v>827</v>
      </c>
      <c r="D1646" s="43" t="s">
        <v>832</v>
      </c>
      <c r="E1646" s="0" t="n">
        <v>1021</v>
      </c>
    </row>
    <row r="1647" customFormat="false" ht="12.75" hidden="false" customHeight="false" outlineLevel="0" collapsed="false">
      <c r="A1647" s="43" t="str">
        <f aca="false">CONCATENATE(C1647,D1647)</f>
        <v>NL22NL41</v>
      </c>
      <c r="B1647" s="43" t="s">
        <v>648</v>
      </c>
      <c r="C1647" s="43" t="s">
        <v>827</v>
      </c>
      <c r="D1647" s="43" t="s">
        <v>833</v>
      </c>
      <c r="E1647" s="0" t="n">
        <v>11387</v>
      </c>
    </row>
    <row r="1648" customFormat="false" ht="12.75" hidden="false" customHeight="false" outlineLevel="0" collapsed="false">
      <c r="A1648" s="43" t="str">
        <f aca="false">CONCATENATE(C1648,D1648)</f>
        <v>NL22NL42</v>
      </c>
      <c r="B1648" s="43" t="s">
        <v>648</v>
      </c>
      <c r="C1648" s="43" t="s">
        <v>827</v>
      </c>
      <c r="D1648" s="43" t="s">
        <v>834</v>
      </c>
      <c r="E1648" s="0" t="n">
        <v>4258</v>
      </c>
    </row>
    <row r="1649" customFormat="false" ht="12.75" hidden="false" customHeight="false" outlineLevel="0" collapsed="false">
      <c r="A1649" s="43" t="str">
        <f aca="false">CONCATENATE(C1649,D1649)</f>
        <v>NL23NL31</v>
      </c>
      <c r="B1649" s="43" t="s">
        <v>648</v>
      </c>
      <c r="C1649" s="43" t="s">
        <v>828</v>
      </c>
      <c r="D1649" s="43" t="s">
        <v>829</v>
      </c>
      <c r="E1649" s="0" t="n">
        <v>2617</v>
      </c>
    </row>
    <row r="1650" customFormat="false" ht="12.75" hidden="false" customHeight="false" outlineLevel="0" collapsed="false">
      <c r="A1650" s="43" t="str">
        <f aca="false">CONCATENATE(C1650,D1650)</f>
        <v>NL23NL32</v>
      </c>
      <c r="B1650" s="43" t="s">
        <v>648</v>
      </c>
      <c r="C1650" s="43" t="s">
        <v>828</v>
      </c>
      <c r="D1650" s="43" t="s">
        <v>830</v>
      </c>
      <c r="E1650" s="0" t="n">
        <v>10190</v>
      </c>
    </row>
    <row r="1651" customFormat="false" ht="12.75" hidden="false" customHeight="false" outlineLevel="0" collapsed="false">
      <c r="A1651" s="43" t="str">
        <f aca="false">CONCATENATE(C1651,D1651)</f>
        <v>NL23NL33</v>
      </c>
      <c r="B1651" s="43" t="s">
        <v>648</v>
      </c>
      <c r="C1651" s="43" t="s">
        <v>828</v>
      </c>
      <c r="D1651" s="43" t="s">
        <v>831</v>
      </c>
      <c r="E1651" s="0" t="n">
        <v>2723</v>
      </c>
    </row>
    <row r="1652" customFormat="false" ht="12.75" hidden="false" customHeight="false" outlineLevel="0" collapsed="false">
      <c r="A1652" s="43" t="str">
        <f aca="false">CONCATENATE(C1652,D1652)</f>
        <v>NL23NL34</v>
      </c>
      <c r="B1652" s="43" t="s">
        <v>648</v>
      </c>
      <c r="C1652" s="43" t="s">
        <v>828</v>
      </c>
      <c r="D1652" s="43" t="s">
        <v>832</v>
      </c>
      <c r="E1652" s="0" t="n">
        <v>194</v>
      </c>
    </row>
    <row r="1653" customFormat="false" ht="12.75" hidden="false" customHeight="false" outlineLevel="0" collapsed="false">
      <c r="A1653" s="43" t="str">
        <f aca="false">CONCATENATE(C1653,D1653)</f>
        <v>NL23NL41</v>
      </c>
      <c r="B1653" s="43" t="s">
        <v>648</v>
      </c>
      <c r="C1653" s="43" t="s">
        <v>828</v>
      </c>
      <c r="D1653" s="43" t="s">
        <v>833</v>
      </c>
      <c r="E1653" s="0" t="n">
        <v>1040</v>
      </c>
    </row>
    <row r="1654" customFormat="false" ht="12.75" hidden="false" customHeight="false" outlineLevel="0" collapsed="false">
      <c r="A1654" s="43" t="str">
        <f aca="false">CONCATENATE(C1654,D1654)</f>
        <v>NL23NL42</v>
      </c>
      <c r="B1654" s="43" t="s">
        <v>648</v>
      </c>
      <c r="C1654" s="43" t="s">
        <v>828</v>
      </c>
      <c r="D1654" s="43" t="s">
        <v>834</v>
      </c>
      <c r="E1654" s="0" t="n">
        <v>453</v>
      </c>
    </row>
    <row r="1655" customFormat="false" ht="12.75" hidden="false" customHeight="false" outlineLevel="0" collapsed="false">
      <c r="A1655" s="43" t="str">
        <f aca="false">CONCATENATE(C1655,D1655)</f>
        <v>NL31NL32</v>
      </c>
      <c r="B1655" s="43" t="s">
        <v>648</v>
      </c>
      <c r="C1655" s="43" t="s">
        <v>829</v>
      </c>
      <c r="D1655" s="43" t="s">
        <v>830</v>
      </c>
      <c r="E1655" s="0" t="n">
        <v>14830</v>
      </c>
    </row>
    <row r="1656" customFormat="false" ht="12.75" hidden="false" customHeight="false" outlineLevel="0" collapsed="false">
      <c r="A1656" s="43" t="str">
        <f aca="false">CONCATENATE(C1656,D1656)</f>
        <v>NL31NL33</v>
      </c>
      <c r="B1656" s="43" t="s">
        <v>648</v>
      </c>
      <c r="C1656" s="43" t="s">
        <v>829</v>
      </c>
      <c r="D1656" s="43" t="s">
        <v>831</v>
      </c>
      <c r="E1656" s="0" t="n">
        <v>12528</v>
      </c>
    </row>
    <row r="1657" customFormat="false" ht="12.75" hidden="false" customHeight="false" outlineLevel="0" collapsed="false">
      <c r="A1657" s="43" t="str">
        <f aca="false">CONCATENATE(C1657,D1657)</f>
        <v>NL31NL34</v>
      </c>
      <c r="B1657" s="43" t="s">
        <v>648</v>
      </c>
      <c r="C1657" s="43" t="s">
        <v>829</v>
      </c>
      <c r="D1657" s="43" t="s">
        <v>832</v>
      </c>
      <c r="E1657" s="0" t="n">
        <v>793</v>
      </c>
    </row>
    <row r="1658" customFormat="false" ht="12.75" hidden="false" customHeight="false" outlineLevel="0" collapsed="false">
      <c r="A1658" s="43" t="str">
        <f aca="false">CONCATENATE(C1658,D1658)</f>
        <v>NL31NL41</v>
      </c>
      <c r="B1658" s="43" t="s">
        <v>648</v>
      </c>
      <c r="C1658" s="43" t="s">
        <v>829</v>
      </c>
      <c r="D1658" s="43" t="s">
        <v>833</v>
      </c>
      <c r="E1658" s="0" t="n">
        <v>6164</v>
      </c>
    </row>
    <row r="1659" customFormat="false" ht="12.75" hidden="false" customHeight="false" outlineLevel="0" collapsed="false">
      <c r="A1659" s="43" t="str">
        <f aca="false">CONCATENATE(C1659,D1659)</f>
        <v>NL31NL42</v>
      </c>
      <c r="B1659" s="43" t="s">
        <v>648</v>
      </c>
      <c r="C1659" s="43" t="s">
        <v>829</v>
      </c>
      <c r="D1659" s="43" t="s">
        <v>834</v>
      </c>
      <c r="E1659" s="0" t="n">
        <v>2042</v>
      </c>
    </row>
    <row r="1660" customFormat="false" ht="12.75" hidden="false" customHeight="false" outlineLevel="0" collapsed="false">
      <c r="A1660" s="43" t="str">
        <f aca="false">CONCATENATE(C1660,D1660)</f>
        <v>NL32NL33</v>
      </c>
      <c r="B1660" s="43" t="s">
        <v>648</v>
      </c>
      <c r="C1660" s="43" t="s">
        <v>830</v>
      </c>
      <c r="D1660" s="43" t="s">
        <v>831</v>
      </c>
      <c r="E1660" s="0" t="n">
        <v>19264</v>
      </c>
    </row>
    <row r="1661" customFormat="false" ht="12.75" hidden="false" customHeight="false" outlineLevel="0" collapsed="false">
      <c r="A1661" s="43" t="str">
        <f aca="false">CONCATENATE(C1661,D1661)</f>
        <v>NL32NL34</v>
      </c>
      <c r="B1661" s="43" t="s">
        <v>648</v>
      </c>
      <c r="C1661" s="43" t="s">
        <v>830</v>
      </c>
      <c r="D1661" s="43" t="s">
        <v>832</v>
      </c>
      <c r="E1661" s="0" t="n">
        <v>952</v>
      </c>
    </row>
    <row r="1662" customFormat="false" ht="12.75" hidden="false" customHeight="false" outlineLevel="0" collapsed="false">
      <c r="A1662" s="43" t="str">
        <f aca="false">CONCATENATE(C1662,D1662)</f>
        <v>NL32NL41</v>
      </c>
      <c r="B1662" s="43" t="s">
        <v>648</v>
      </c>
      <c r="C1662" s="43" t="s">
        <v>830</v>
      </c>
      <c r="D1662" s="43" t="s">
        <v>833</v>
      </c>
      <c r="E1662" s="0" t="n">
        <v>6841</v>
      </c>
    </row>
    <row r="1663" customFormat="false" ht="12.75" hidden="false" customHeight="false" outlineLevel="0" collapsed="false">
      <c r="A1663" s="43" t="str">
        <f aca="false">CONCATENATE(C1663,D1663)</f>
        <v>NL32NL42</v>
      </c>
      <c r="B1663" s="43" t="s">
        <v>648</v>
      </c>
      <c r="C1663" s="43" t="s">
        <v>830</v>
      </c>
      <c r="D1663" s="43" t="s">
        <v>834</v>
      </c>
      <c r="E1663" s="0" t="n">
        <v>3005</v>
      </c>
    </row>
    <row r="1664" customFormat="false" ht="12.75" hidden="false" customHeight="false" outlineLevel="0" collapsed="false">
      <c r="A1664" s="43" t="str">
        <f aca="false">CONCATENATE(C1664,D1664)</f>
        <v>NL33NL34</v>
      </c>
      <c r="B1664" s="43" t="s">
        <v>648</v>
      </c>
      <c r="C1664" s="43" t="s">
        <v>831</v>
      </c>
      <c r="D1664" s="43" t="s">
        <v>832</v>
      </c>
      <c r="E1664" s="0" t="n">
        <v>4526</v>
      </c>
    </row>
    <row r="1665" customFormat="false" ht="12.75" hidden="false" customHeight="false" outlineLevel="0" collapsed="false">
      <c r="A1665" s="43" t="str">
        <f aca="false">CONCATENATE(C1665,D1665)</f>
        <v>NL33NL41</v>
      </c>
      <c r="B1665" s="43" t="s">
        <v>648</v>
      </c>
      <c r="C1665" s="43" t="s">
        <v>831</v>
      </c>
      <c r="D1665" s="43" t="s">
        <v>833</v>
      </c>
      <c r="E1665" s="0" t="n">
        <v>14398</v>
      </c>
    </row>
    <row r="1666" customFormat="false" ht="12.75" hidden="false" customHeight="false" outlineLevel="0" collapsed="false">
      <c r="A1666" s="43" t="str">
        <f aca="false">CONCATENATE(C1666,D1666)</f>
        <v>NL33NL42</v>
      </c>
      <c r="B1666" s="43" t="s">
        <v>648</v>
      </c>
      <c r="C1666" s="43" t="s">
        <v>831</v>
      </c>
      <c r="D1666" s="43" t="s">
        <v>834</v>
      </c>
      <c r="E1666" s="0" t="n">
        <v>3410</v>
      </c>
    </row>
    <row r="1667" customFormat="false" ht="12.75" hidden="false" customHeight="false" outlineLevel="0" collapsed="false">
      <c r="A1667" s="43" t="str">
        <f aca="false">CONCATENATE(C1667,D1667)</f>
        <v>NL34NL41</v>
      </c>
      <c r="B1667" s="43" t="s">
        <v>648</v>
      </c>
      <c r="C1667" s="43" t="s">
        <v>832</v>
      </c>
      <c r="D1667" s="43" t="s">
        <v>833</v>
      </c>
      <c r="E1667" s="0" t="n">
        <v>3782</v>
      </c>
    </row>
    <row r="1668" customFormat="false" ht="12.75" hidden="false" customHeight="false" outlineLevel="0" collapsed="false">
      <c r="A1668" s="43" t="str">
        <f aca="false">CONCATENATE(C1668,D1668)</f>
        <v>NL34NL42</v>
      </c>
      <c r="B1668" s="43" t="s">
        <v>648</v>
      </c>
      <c r="C1668" s="43" t="s">
        <v>832</v>
      </c>
      <c r="D1668" s="43" t="s">
        <v>834</v>
      </c>
      <c r="E1668" s="0" t="n">
        <v>422</v>
      </c>
    </row>
    <row r="1669" customFormat="false" ht="12.75" hidden="false" customHeight="false" outlineLevel="0" collapsed="false">
      <c r="A1669" s="43" t="str">
        <f aca="false">CONCATENATE(C1669,D1669)</f>
        <v>NL41NL42</v>
      </c>
      <c r="B1669" s="43" t="s">
        <v>648</v>
      </c>
      <c r="C1669" s="43" t="s">
        <v>833</v>
      </c>
      <c r="D1669" s="43" t="s">
        <v>834</v>
      </c>
      <c r="E1669" s="0" t="n">
        <v>9628</v>
      </c>
    </row>
    <row r="1670" customFormat="false" ht="12.75" hidden="false" customHeight="false" outlineLevel="0" collapsed="false">
      <c r="A1670" s="43" t="str">
        <f aca="false">CONCATENATE(C1670,D1670)</f>
        <v>NO01NO02</v>
      </c>
      <c r="B1670" s="43" t="s">
        <v>648</v>
      </c>
      <c r="C1670" s="43" t="s">
        <v>835</v>
      </c>
      <c r="D1670" s="43" t="s">
        <v>836</v>
      </c>
      <c r="E1670" s="0" t="n">
        <v>7227</v>
      </c>
    </row>
    <row r="1671" customFormat="false" ht="12.75" hidden="false" customHeight="false" outlineLevel="0" collapsed="false">
      <c r="A1671" s="43" t="str">
        <f aca="false">CONCATENATE(C1671,D1671)</f>
        <v>NO01NO03</v>
      </c>
      <c r="B1671" s="43" t="s">
        <v>648</v>
      </c>
      <c r="C1671" s="43" t="s">
        <v>835</v>
      </c>
      <c r="D1671" s="43" t="s">
        <v>837</v>
      </c>
      <c r="E1671" s="0" t="n">
        <v>18092</v>
      </c>
    </row>
    <row r="1672" customFormat="false" ht="12.75" hidden="false" customHeight="false" outlineLevel="0" collapsed="false">
      <c r="A1672" s="43" t="str">
        <f aca="false">CONCATENATE(C1672,D1672)</f>
        <v>NO01NO04</v>
      </c>
      <c r="B1672" s="43" t="s">
        <v>648</v>
      </c>
      <c r="C1672" s="43" t="s">
        <v>835</v>
      </c>
      <c r="D1672" s="43" t="s">
        <v>838</v>
      </c>
      <c r="E1672" s="0" t="n">
        <v>5720</v>
      </c>
    </row>
    <row r="1673" customFormat="false" ht="12.75" hidden="false" customHeight="false" outlineLevel="0" collapsed="false">
      <c r="A1673" s="43" t="str">
        <f aca="false">CONCATENATE(C1673,D1673)</f>
        <v>NO01NO05</v>
      </c>
      <c r="B1673" s="43" t="s">
        <v>648</v>
      </c>
      <c r="C1673" s="43" t="s">
        <v>835</v>
      </c>
      <c r="D1673" s="43" t="s">
        <v>839</v>
      </c>
      <c r="E1673" s="0" t="n">
        <v>6259</v>
      </c>
    </row>
    <row r="1674" customFormat="false" ht="12.75" hidden="false" customHeight="false" outlineLevel="0" collapsed="false">
      <c r="A1674" s="43" t="str">
        <f aca="false">CONCATENATE(C1674,D1674)</f>
        <v>NO01NO06</v>
      </c>
      <c r="B1674" s="43" t="s">
        <v>648</v>
      </c>
      <c r="C1674" s="43" t="s">
        <v>835</v>
      </c>
      <c r="D1674" s="43" t="s">
        <v>840</v>
      </c>
      <c r="E1674" s="0" t="n">
        <v>4137</v>
      </c>
    </row>
    <row r="1675" customFormat="false" ht="12.75" hidden="false" customHeight="false" outlineLevel="0" collapsed="false">
      <c r="A1675" s="43" t="str">
        <f aca="false">CONCATENATE(C1675,D1675)</f>
        <v>NO01NO07</v>
      </c>
      <c r="B1675" s="43" t="s">
        <v>648</v>
      </c>
      <c r="C1675" s="43" t="s">
        <v>835</v>
      </c>
      <c r="D1675" s="43" t="s">
        <v>841</v>
      </c>
      <c r="E1675" s="0" t="n">
        <v>4772</v>
      </c>
    </row>
    <row r="1676" customFormat="false" ht="12.75" hidden="false" customHeight="false" outlineLevel="0" collapsed="false">
      <c r="A1676" s="43" t="str">
        <f aca="false">CONCATENATE(C1676,D1676)</f>
        <v>NO02NO03</v>
      </c>
      <c r="B1676" s="43" t="s">
        <v>648</v>
      </c>
      <c r="C1676" s="43" t="s">
        <v>836</v>
      </c>
      <c r="D1676" s="43" t="s">
        <v>837</v>
      </c>
      <c r="E1676" s="0" t="n">
        <v>2894</v>
      </c>
    </row>
    <row r="1677" customFormat="false" ht="12.75" hidden="false" customHeight="false" outlineLevel="0" collapsed="false">
      <c r="A1677" s="43" t="str">
        <f aca="false">CONCATENATE(C1677,D1677)</f>
        <v>NO02NO04</v>
      </c>
      <c r="B1677" s="43" t="s">
        <v>648</v>
      </c>
      <c r="C1677" s="43" t="s">
        <v>836</v>
      </c>
      <c r="D1677" s="43" t="s">
        <v>838</v>
      </c>
      <c r="E1677" s="0" t="n">
        <v>776</v>
      </c>
    </row>
    <row r="1678" customFormat="false" ht="12.75" hidden="false" customHeight="false" outlineLevel="0" collapsed="false">
      <c r="A1678" s="43" t="str">
        <f aca="false">CONCATENATE(C1678,D1678)</f>
        <v>NO02NO05</v>
      </c>
      <c r="B1678" s="43" t="s">
        <v>648</v>
      </c>
      <c r="C1678" s="43" t="s">
        <v>836</v>
      </c>
      <c r="D1678" s="43" t="s">
        <v>839</v>
      </c>
      <c r="E1678" s="0" t="n">
        <v>1332</v>
      </c>
    </row>
    <row r="1679" customFormat="false" ht="12.75" hidden="false" customHeight="false" outlineLevel="0" collapsed="false">
      <c r="A1679" s="43" t="str">
        <f aca="false">CONCATENATE(C1679,D1679)</f>
        <v>NO02NO06</v>
      </c>
      <c r="B1679" s="43" t="s">
        <v>648</v>
      </c>
      <c r="C1679" s="43" t="s">
        <v>836</v>
      </c>
      <c r="D1679" s="43" t="s">
        <v>840</v>
      </c>
      <c r="E1679" s="0" t="n">
        <v>1251</v>
      </c>
    </row>
    <row r="1680" customFormat="false" ht="12.75" hidden="false" customHeight="false" outlineLevel="0" collapsed="false">
      <c r="A1680" s="43" t="str">
        <f aca="false">CONCATENATE(C1680,D1680)</f>
        <v>NO02NO07</v>
      </c>
      <c r="B1680" s="43" t="s">
        <v>648</v>
      </c>
      <c r="C1680" s="43" t="s">
        <v>836</v>
      </c>
      <c r="D1680" s="43" t="s">
        <v>841</v>
      </c>
      <c r="E1680" s="0" t="n">
        <v>1014</v>
      </c>
    </row>
    <row r="1681" customFormat="false" ht="12.75" hidden="false" customHeight="false" outlineLevel="0" collapsed="false">
      <c r="A1681" s="43" t="str">
        <f aca="false">CONCATENATE(C1681,D1681)</f>
        <v>NO03NO04</v>
      </c>
      <c r="B1681" s="43" t="s">
        <v>648</v>
      </c>
      <c r="C1681" s="43" t="s">
        <v>837</v>
      </c>
      <c r="D1681" s="43" t="s">
        <v>838</v>
      </c>
      <c r="E1681" s="0" t="n">
        <v>3234</v>
      </c>
    </row>
    <row r="1682" customFormat="false" ht="12.75" hidden="false" customHeight="false" outlineLevel="0" collapsed="false">
      <c r="A1682" s="43" t="str">
        <f aca="false">CONCATENATE(C1682,D1682)</f>
        <v>NO03NO05</v>
      </c>
      <c r="B1682" s="43" t="s">
        <v>648</v>
      </c>
      <c r="C1682" s="43" t="s">
        <v>837</v>
      </c>
      <c r="D1682" s="43" t="s">
        <v>839</v>
      </c>
      <c r="E1682" s="0" t="n">
        <v>3437</v>
      </c>
    </row>
    <row r="1683" customFormat="false" ht="12.75" hidden="false" customHeight="false" outlineLevel="0" collapsed="false">
      <c r="A1683" s="43" t="str">
        <f aca="false">CONCATENATE(C1683,D1683)</f>
        <v>NO03NO06</v>
      </c>
      <c r="B1683" s="43" t="s">
        <v>648</v>
      </c>
      <c r="C1683" s="43" t="s">
        <v>837</v>
      </c>
      <c r="D1683" s="43" t="s">
        <v>840</v>
      </c>
      <c r="E1683" s="0" t="n">
        <v>1937</v>
      </c>
    </row>
    <row r="1684" customFormat="false" ht="12.75" hidden="false" customHeight="false" outlineLevel="0" collapsed="false">
      <c r="A1684" s="43" t="str">
        <f aca="false">CONCATENATE(C1684,D1684)</f>
        <v>NO03NO07</v>
      </c>
      <c r="B1684" s="43" t="s">
        <v>648</v>
      </c>
      <c r="C1684" s="43" t="s">
        <v>837</v>
      </c>
      <c r="D1684" s="43" t="s">
        <v>841</v>
      </c>
      <c r="E1684" s="0" t="n">
        <v>2677</v>
      </c>
    </row>
    <row r="1685" customFormat="false" ht="12.75" hidden="false" customHeight="false" outlineLevel="0" collapsed="false">
      <c r="A1685" s="43" t="str">
        <f aca="false">CONCATENATE(C1685,D1685)</f>
        <v>NO04NO05</v>
      </c>
      <c r="B1685" s="43" t="s">
        <v>648</v>
      </c>
      <c r="C1685" s="43" t="s">
        <v>838</v>
      </c>
      <c r="D1685" s="43" t="s">
        <v>839</v>
      </c>
      <c r="E1685" s="0" t="n">
        <v>5231</v>
      </c>
    </row>
    <row r="1686" customFormat="false" ht="12.75" hidden="false" customHeight="false" outlineLevel="0" collapsed="false">
      <c r="A1686" s="43" t="str">
        <f aca="false">CONCATENATE(C1686,D1686)</f>
        <v>NO04NO06</v>
      </c>
      <c r="B1686" s="43" t="s">
        <v>648</v>
      </c>
      <c r="C1686" s="43" t="s">
        <v>838</v>
      </c>
      <c r="D1686" s="43" t="s">
        <v>840</v>
      </c>
      <c r="E1686" s="0" t="n">
        <v>1173</v>
      </c>
    </row>
    <row r="1687" customFormat="false" ht="12.75" hidden="false" customHeight="false" outlineLevel="0" collapsed="false">
      <c r="A1687" s="43" t="str">
        <f aca="false">CONCATENATE(C1687,D1687)</f>
        <v>NO04NO07</v>
      </c>
      <c r="B1687" s="43" t="s">
        <v>648</v>
      </c>
      <c r="C1687" s="43" t="s">
        <v>838</v>
      </c>
      <c r="D1687" s="43" t="s">
        <v>841</v>
      </c>
      <c r="E1687" s="0" t="n">
        <v>1720</v>
      </c>
    </row>
    <row r="1688" customFormat="false" ht="12.75" hidden="false" customHeight="false" outlineLevel="0" collapsed="false">
      <c r="A1688" s="43" t="str">
        <f aca="false">CONCATENATE(C1688,D1688)</f>
        <v>NO05NO06</v>
      </c>
      <c r="B1688" s="43" t="s">
        <v>648</v>
      </c>
      <c r="C1688" s="43" t="s">
        <v>839</v>
      </c>
      <c r="D1688" s="43" t="s">
        <v>840</v>
      </c>
      <c r="E1688" s="0" t="n">
        <v>2889</v>
      </c>
    </row>
    <row r="1689" customFormat="false" ht="12.75" hidden="false" customHeight="false" outlineLevel="0" collapsed="false">
      <c r="A1689" s="43" t="str">
        <f aca="false">CONCATENATE(C1689,D1689)</f>
        <v>NO05NO07</v>
      </c>
      <c r="B1689" s="43" t="s">
        <v>648</v>
      </c>
      <c r="C1689" s="43" t="s">
        <v>839</v>
      </c>
      <c r="D1689" s="43" t="s">
        <v>841</v>
      </c>
      <c r="E1689" s="0" t="n">
        <v>1950</v>
      </c>
    </row>
    <row r="1690" customFormat="false" ht="12.75" hidden="false" customHeight="false" outlineLevel="0" collapsed="false">
      <c r="A1690" s="43" t="str">
        <f aca="false">CONCATENATE(C1690,D1690)</f>
        <v>NO06NO07</v>
      </c>
      <c r="B1690" s="43" t="s">
        <v>648</v>
      </c>
      <c r="C1690" s="43" t="s">
        <v>840</v>
      </c>
      <c r="D1690" s="43" t="s">
        <v>841</v>
      </c>
      <c r="E1690" s="0" t="n">
        <v>3182</v>
      </c>
    </row>
    <row r="1691" customFormat="false" ht="12.75" hidden="false" customHeight="false" outlineLevel="0" collapsed="false">
      <c r="A1691" s="43" t="str">
        <f aca="false">CONCATENATE(C1691,D1691)</f>
        <v>PL11PL12</v>
      </c>
      <c r="B1691" s="43" t="s">
        <v>648</v>
      </c>
      <c r="C1691" s="43" t="s">
        <v>842</v>
      </c>
      <c r="D1691" s="43" t="s">
        <v>843</v>
      </c>
      <c r="E1691" s="0" t="n">
        <v>4403</v>
      </c>
    </row>
    <row r="1692" customFormat="false" ht="12.75" hidden="false" customHeight="false" outlineLevel="0" collapsed="false">
      <c r="A1692" s="43" t="str">
        <f aca="false">CONCATENATE(C1692,D1692)</f>
        <v>PL11PL21</v>
      </c>
      <c r="B1692" s="43" t="s">
        <v>648</v>
      </c>
      <c r="C1692" s="43" t="s">
        <v>842</v>
      </c>
      <c r="D1692" s="43" t="s">
        <v>844</v>
      </c>
      <c r="E1692" s="0" t="n">
        <v>541</v>
      </c>
    </row>
    <row r="1693" customFormat="false" ht="12.75" hidden="false" customHeight="false" outlineLevel="0" collapsed="false">
      <c r="A1693" s="43" t="str">
        <f aca="false">CONCATENATE(C1693,D1693)</f>
        <v>PL11PL22</v>
      </c>
      <c r="B1693" s="43" t="s">
        <v>648</v>
      </c>
      <c r="C1693" s="43" t="s">
        <v>842</v>
      </c>
      <c r="D1693" s="43" t="s">
        <v>845</v>
      </c>
      <c r="E1693" s="0" t="n">
        <v>1981</v>
      </c>
    </row>
    <row r="1694" customFormat="false" ht="12.75" hidden="false" customHeight="false" outlineLevel="0" collapsed="false">
      <c r="A1694" s="43" t="str">
        <f aca="false">CONCATENATE(C1694,D1694)</f>
        <v>PL11PL31</v>
      </c>
      <c r="B1694" s="43" t="s">
        <v>648</v>
      </c>
      <c r="C1694" s="43" t="s">
        <v>842</v>
      </c>
      <c r="D1694" s="43" t="s">
        <v>846</v>
      </c>
      <c r="E1694" s="0" t="n">
        <v>483</v>
      </c>
    </row>
    <row r="1695" customFormat="false" ht="12.75" hidden="false" customHeight="false" outlineLevel="0" collapsed="false">
      <c r="A1695" s="43" t="str">
        <f aca="false">CONCATENATE(C1695,D1695)</f>
        <v>PL11PL32</v>
      </c>
      <c r="B1695" s="43" t="s">
        <v>648</v>
      </c>
      <c r="C1695" s="43" t="s">
        <v>842</v>
      </c>
      <c r="D1695" s="43" t="s">
        <v>847</v>
      </c>
      <c r="E1695" s="0" t="n">
        <v>249</v>
      </c>
    </row>
    <row r="1696" customFormat="false" ht="12.75" hidden="false" customHeight="false" outlineLevel="0" collapsed="false">
      <c r="A1696" s="43" t="str">
        <f aca="false">CONCATENATE(C1696,D1696)</f>
        <v>PL11PL33</v>
      </c>
      <c r="B1696" s="43" t="s">
        <v>648</v>
      </c>
      <c r="C1696" s="43" t="s">
        <v>842</v>
      </c>
      <c r="D1696" s="43" t="s">
        <v>848</v>
      </c>
      <c r="E1696" s="0" t="n">
        <v>619</v>
      </c>
    </row>
    <row r="1697" customFormat="false" ht="12.75" hidden="false" customHeight="false" outlineLevel="0" collapsed="false">
      <c r="A1697" s="43" t="str">
        <f aca="false">CONCATENATE(C1697,D1697)</f>
        <v>PL11PL34</v>
      </c>
      <c r="B1697" s="43" t="s">
        <v>648</v>
      </c>
      <c r="C1697" s="43" t="s">
        <v>842</v>
      </c>
      <c r="D1697" s="43" t="s">
        <v>849</v>
      </c>
      <c r="E1697" s="0" t="n">
        <v>188</v>
      </c>
    </row>
    <row r="1698" customFormat="false" ht="12.75" hidden="false" customHeight="false" outlineLevel="0" collapsed="false">
      <c r="A1698" s="43" t="str">
        <f aca="false">CONCATENATE(C1698,D1698)</f>
        <v>PL11PL41</v>
      </c>
      <c r="B1698" s="43" t="s">
        <v>648</v>
      </c>
      <c r="C1698" s="43" t="s">
        <v>842</v>
      </c>
      <c r="D1698" s="43" t="s">
        <v>850</v>
      </c>
      <c r="E1698" s="0" t="n">
        <v>1573</v>
      </c>
    </row>
    <row r="1699" customFormat="false" ht="12.75" hidden="false" customHeight="false" outlineLevel="0" collapsed="false">
      <c r="A1699" s="43" t="str">
        <f aca="false">CONCATENATE(C1699,D1699)</f>
        <v>PL11PL42</v>
      </c>
      <c r="B1699" s="43" t="s">
        <v>648</v>
      </c>
      <c r="C1699" s="43" t="s">
        <v>842</v>
      </c>
      <c r="D1699" s="43" t="s">
        <v>851</v>
      </c>
      <c r="E1699" s="0" t="n">
        <v>522</v>
      </c>
    </row>
    <row r="1700" customFormat="false" ht="12.75" hidden="false" customHeight="false" outlineLevel="0" collapsed="false">
      <c r="A1700" s="43" t="str">
        <f aca="false">CONCATENATE(C1700,D1700)</f>
        <v>PL11PL43</v>
      </c>
      <c r="B1700" s="43" t="s">
        <v>648</v>
      </c>
      <c r="C1700" s="43" t="s">
        <v>842</v>
      </c>
      <c r="D1700" s="43" t="s">
        <v>852</v>
      </c>
      <c r="E1700" s="0" t="n">
        <v>210</v>
      </c>
    </row>
    <row r="1701" customFormat="false" ht="12.75" hidden="false" customHeight="false" outlineLevel="0" collapsed="false">
      <c r="A1701" s="43" t="str">
        <f aca="false">CONCATENATE(C1701,D1701)</f>
        <v>PL11PL51</v>
      </c>
      <c r="B1701" s="43" t="s">
        <v>648</v>
      </c>
      <c r="C1701" s="43" t="s">
        <v>842</v>
      </c>
      <c r="D1701" s="43" t="s">
        <v>853</v>
      </c>
      <c r="E1701" s="0" t="n">
        <v>1073</v>
      </c>
    </row>
    <row r="1702" customFormat="false" ht="12.75" hidden="false" customHeight="false" outlineLevel="0" collapsed="false">
      <c r="A1702" s="43" t="str">
        <f aca="false">CONCATENATE(C1702,D1702)</f>
        <v>PL11PL52</v>
      </c>
      <c r="B1702" s="43" t="s">
        <v>648</v>
      </c>
      <c r="C1702" s="43" t="s">
        <v>842</v>
      </c>
      <c r="D1702" s="43" t="s">
        <v>854</v>
      </c>
      <c r="E1702" s="0" t="n">
        <v>402</v>
      </c>
    </row>
    <row r="1703" customFormat="false" ht="12.75" hidden="false" customHeight="false" outlineLevel="0" collapsed="false">
      <c r="A1703" s="43" t="str">
        <f aca="false">CONCATENATE(C1703,D1703)</f>
        <v>PL11PL61</v>
      </c>
      <c r="B1703" s="43" t="s">
        <v>648</v>
      </c>
      <c r="C1703" s="43" t="s">
        <v>842</v>
      </c>
      <c r="D1703" s="43" t="s">
        <v>855</v>
      </c>
      <c r="E1703" s="0" t="n">
        <v>630</v>
      </c>
    </row>
    <row r="1704" customFormat="false" ht="12.75" hidden="false" customHeight="false" outlineLevel="0" collapsed="false">
      <c r="A1704" s="43" t="str">
        <f aca="false">CONCATENATE(C1704,D1704)</f>
        <v>PL11PL62</v>
      </c>
      <c r="B1704" s="43" t="s">
        <v>648</v>
      </c>
      <c r="C1704" s="43" t="s">
        <v>842</v>
      </c>
      <c r="D1704" s="43" t="s">
        <v>856</v>
      </c>
      <c r="E1704" s="0" t="n">
        <v>316</v>
      </c>
    </row>
    <row r="1705" customFormat="false" ht="12.75" hidden="false" customHeight="false" outlineLevel="0" collapsed="false">
      <c r="A1705" s="43" t="str">
        <f aca="false">CONCATENATE(C1705,D1705)</f>
        <v>PL11PL63</v>
      </c>
      <c r="B1705" s="43" t="s">
        <v>648</v>
      </c>
      <c r="C1705" s="43" t="s">
        <v>842</v>
      </c>
      <c r="D1705" s="43" t="s">
        <v>857</v>
      </c>
      <c r="E1705" s="0" t="n">
        <v>499</v>
      </c>
    </row>
    <row r="1706" customFormat="false" ht="12.75" hidden="false" customHeight="false" outlineLevel="0" collapsed="false">
      <c r="A1706" s="43" t="str">
        <f aca="false">CONCATENATE(C1706,D1706)</f>
        <v>PL12PL21</v>
      </c>
      <c r="B1706" s="43" t="s">
        <v>648</v>
      </c>
      <c r="C1706" s="43" t="s">
        <v>843</v>
      </c>
      <c r="D1706" s="43" t="s">
        <v>844</v>
      </c>
      <c r="E1706" s="0" t="n">
        <v>1783</v>
      </c>
    </row>
    <row r="1707" customFormat="false" ht="12.75" hidden="false" customHeight="false" outlineLevel="0" collapsed="false">
      <c r="A1707" s="43" t="str">
        <f aca="false">CONCATENATE(C1707,D1707)</f>
        <v>PL12PL22</v>
      </c>
      <c r="B1707" s="43" t="s">
        <v>648</v>
      </c>
      <c r="C1707" s="43" t="s">
        <v>843</v>
      </c>
      <c r="D1707" s="43" t="s">
        <v>845</v>
      </c>
      <c r="E1707" s="0" t="n">
        <v>2590</v>
      </c>
    </row>
    <row r="1708" customFormat="false" ht="12.75" hidden="false" customHeight="false" outlineLevel="0" collapsed="false">
      <c r="A1708" s="43" t="str">
        <f aca="false">CONCATENATE(C1708,D1708)</f>
        <v>PL12PL31</v>
      </c>
      <c r="B1708" s="43" t="s">
        <v>648</v>
      </c>
      <c r="C1708" s="43" t="s">
        <v>843</v>
      </c>
      <c r="D1708" s="43" t="s">
        <v>846</v>
      </c>
      <c r="E1708" s="0" t="n">
        <v>6656</v>
      </c>
    </row>
    <row r="1709" customFormat="false" ht="12.75" hidden="false" customHeight="false" outlineLevel="0" collapsed="false">
      <c r="A1709" s="43" t="str">
        <f aca="false">CONCATENATE(C1709,D1709)</f>
        <v>PL12PL32</v>
      </c>
      <c r="B1709" s="43" t="s">
        <v>648</v>
      </c>
      <c r="C1709" s="43" t="s">
        <v>843</v>
      </c>
      <c r="D1709" s="43" t="s">
        <v>847</v>
      </c>
      <c r="E1709" s="0" t="n">
        <v>1570</v>
      </c>
    </row>
    <row r="1710" customFormat="false" ht="12.75" hidden="false" customHeight="false" outlineLevel="0" collapsed="false">
      <c r="A1710" s="43" t="str">
        <f aca="false">CONCATENATE(C1710,D1710)</f>
        <v>PL12PL33</v>
      </c>
      <c r="B1710" s="43" t="s">
        <v>648</v>
      </c>
      <c r="C1710" s="43" t="s">
        <v>843</v>
      </c>
      <c r="D1710" s="43" t="s">
        <v>848</v>
      </c>
      <c r="E1710" s="0" t="n">
        <v>2741</v>
      </c>
    </row>
    <row r="1711" customFormat="false" ht="12.75" hidden="false" customHeight="false" outlineLevel="0" collapsed="false">
      <c r="A1711" s="43" t="str">
        <f aca="false">CONCATENATE(C1711,D1711)</f>
        <v>PL12PL34</v>
      </c>
      <c r="B1711" s="43" t="s">
        <v>648</v>
      </c>
      <c r="C1711" s="43" t="s">
        <v>843</v>
      </c>
      <c r="D1711" s="43" t="s">
        <v>849</v>
      </c>
      <c r="E1711" s="0" t="n">
        <v>3076</v>
      </c>
    </row>
    <row r="1712" customFormat="false" ht="12.75" hidden="false" customHeight="false" outlineLevel="0" collapsed="false">
      <c r="A1712" s="43" t="str">
        <f aca="false">CONCATENATE(C1712,D1712)</f>
        <v>PL12PL41</v>
      </c>
      <c r="B1712" s="43" t="s">
        <v>648</v>
      </c>
      <c r="C1712" s="43" t="s">
        <v>843</v>
      </c>
      <c r="D1712" s="43" t="s">
        <v>850</v>
      </c>
      <c r="E1712" s="0" t="n">
        <v>1750</v>
      </c>
    </row>
    <row r="1713" customFormat="false" ht="12.75" hidden="false" customHeight="false" outlineLevel="0" collapsed="false">
      <c r="A1713" s="43" t="str">
        <f aca="false">CONCATENATE(C1713,D1713)</f>
        <v>PL12PL42</v>
      </c>
      <c r="B1713" s="43" t="s">
        <v>648</v>
      </c>
      <c r="C1713" s="43" t="s">
        <v>843</v>
      </c>
      <c r="D1713" s="43" t="s">
        <v>851</v>
      </c>
      <c r="E1713" s="0" t="n">
        <v>1618</v>
      </c>
    </row>
    <row r="1714" customFormat="false" ht="12.75" hidden="false" customHeight="false" outlineLevel="0" collapsed="false">
      <c r="A1714" s="43" t="str">
        <f aca="false">CONCATENATE(C1714,D1714)</f>
        <v>PL12PL43</v>
      </c>
      <c r="B1714" s="43" t="s">
        <v>648</v>
      </c>
      <c r="C1714" s="43" t="s">
        <v>843</v>
      </c>
      <c r="D1714" s="43" t="s">
        <v>852</v>
      </c>
      <c r="E1714" s="0" t="n">
        <v>624</v>
      </c>
    </row>
    <row r="1715" customFormat="false" ht="12.75" hidden="false" customHeight="false" outlineLevel="0" collapsed="false">
      <c r="A1715" s="43" t="str">
        <f aca="false">CONCATENATE(C1715,D1715)</f>
        <v>PL12PL51</v>
      </c>
      <c r="B1715" s="43" t="s">
        <v>648</v>
      </c>
      <c r="C1715" s="43" t="s">
        <v>843</v>
      </c>
      <c r="D1715" s="43" t="s">
        <v>853</v>
      </c>
      <c r="E1715" s="0" t="n">
        <v>1926</v>
      </c>
    </row>
    <row r="1716" customFormat="false" ht="12.75" hidden="false" customHeight="false" outlineLevel="0" collapsed="false">
      <c r="A1716" s="43" t="str">
        <f aca="false">CONCATENATE(C1716,D1716)</f>
        <v>PL12PL52</v>
      </c>
      <c r="B1716" s="43" t="s">
        <v>648</v>
      </c>
      <c r="C1716" s="43" t="s">
        <v>843</v>
      </c>
      <c r="D1716" s="43" t="s">
        <v>854</v>
      </c>
      <c r="E1716" s="0" t="n">
        <v>455</v>
      </c>
    </row>
    <row r="1717" customFormat="false" ht="12.75" hidden="false" customHeight="false" outlineLevel="0" collapsed="false">
      <c r="A1717" s="43" t="str">
        <f aca="false">CONCATENATE(C1717,D1717)</f>
        <v>PL12PL61</v>
      </c>
      <c r="B1717" s="43" t="s">
        <v>648</v>
      </c>
      <c r="C1717" s="43" t="s">
        <v>843</v>
      </c>
      <c r="D1717" s="43" t="s">
        <v>855</v>
      </c>
      <c r="E1717" s="0" t="n">
        <v>2132</v>
      </c>
    </row>
    <row r="1718" customFormat="false" ht="12.75" hidden="false" customHeight="false" outlineLevel="0" collapsed="false">
      <c r="A1718" s="43" t="str">
        <f aca="false">CONCATENATE(C1718,D1718)</f>
        <v>PL12PL62</v>
      </c>
      <c r="B1718" s="43" t="s">
        <v>648</v>
      </c>
      <c r="C1718" s="43" t="s">
        <v>843</v>
      </c>
      <c r="D1718" s="43" t="s">
        <v>856</v>
      </c>
      <c r="E1718" s="0" t="n">
        <v>3603</v>
      </c>
    </row>
    <row r="1719" customFormat="false" ht="12.75" hidden="false" customHeight="false" outlineLevel="0" collapsed="false">
      <c r="A1719" s="43" t="str">
        <f aca="false">CONCATENATE(C1719,D1719)</f>
        <v>PL12PL63</v>
      </c>
      <c r="B1719" s="43" t="s">
        <v>648</v>
      </c>
      <c r="C1719" s="43" t="s">
        <v>843</v>
      </c>
      <c r="D1719" s="43" t="s">
        <v>857</v>
      </c>
      <c r="E1719" s="0" t="n">
        <v>2315</v>
      </c>
    </row>
    <row r="1720" customFormat="false" ht="12.75" hidden="false" customHeight="false" outlineLevel="0" collapsed="false">
      <c r="A1720" s="43" t="str">
        <f aca="false">CONCATENATE(C1720,D1720)</f>
        <v>PL21PL22</v>
      </c>
      <c r="B1720" s="43" t="s">
        <v>648</v>
      </c>
      <c r="C1720" s="43" t="s">
        <v>844</v>
      </c>
      <c r="D1720" s="43" t="s">
        <v>845</v>
      </c>
      <c r="E1720" s="0" t="n">
        <v>5670</v>
      </c>
    </row>
    <row r="1721" customFormat="false" ht="12.75" hidden="false" customHeight="false" outlineLevel="0" collapsed="false">
      <c r="A1721" s="43" t="str">
        <f aca="false">CONCATENATE(C1721,D1721)</f>
        <v>PL21PL31</v>
      </c>
      <c r="B1721" s="43" t="s">
        <v>648</v>
      </c>
      <c r="C1721" s="43" t="s">
        <v>844</v>
      </c>
      <c r="D1721" s="43" t="s">
        <v>846</v>
      </c>
      <c r="E1721" s="0" t="n">
        <v>763</v>
      </c>
    </row>
    <row r="1722" customFormat="false" ht="12.75" hidden="false" customHeight="false" outlineLevel="0" collapsed="false">
      <c r="A1722" s="43" t="str">
        <f aca="false">CONCATENATE(C1722,D1722)</f>
        <v>PL21PL32</v>
      </c>
      <c r="B1722" s="43" t="s">
        <v>648</v>
      </c>
      <c r="C1722" s="43" t="s">
        <v>844</v>
      </c>
      <c r="D1722" s="43" t="s">
        <v>847</v>
      </c>
      <c r="E1722" s="0" t="n">
        <v>2827</v>
      </c>
    </row>
    <row r="1723" customFormat="false" ht="12.75" hidden="false" customHeight="false" outlineLevel="0" collapsed="false">
      <c r="A1723" s="43" t="str">
        <f aca="false">CONCATENATE(C1723,D1723)</f>
        <v>PL21PL33</v>
      </c>
      <c r="B1723" s="43" t="s">
        <v>648</v>
      </c>
      <c r="C1723" s="43" t="s">
        <v>844</v>
      </c>
      <c r="D1723" s="43" t="s">
        <v>848</v>
      </c>
      <c r="E1723" s="0" t="n">
        <v>1561</v>
      </c>
    </row>
    <row r="1724" customFormat="false" ht="12.75" hidden="false" customHeight="false" outlineLevel="0" collapsed="false">
      <c r="A1724" s="43" t="str">
        <f aca="false">CONCATENATE(C1724,D1724)</f>
        <v>PL21PL34</v>
      </c>
      <c r="B1724" s="43" t="s">
        <v>648</v>
      </c>
      <c r="C1724" s="43" t="s">
        <v>844</v>
      </c>
      <c r="D1724" s="43" t="s">
        <v>849</v>
      </c>
      <c r="E1724" s="0" t="n">
        <v>168</v>
      </c>
    </row>
    <row r="1725" customFormat="false" ht="12.75" hidden="false" customHeight="false" outlineLevel="0" collapsed="false">
      <c r="A1725" s="43" t="str">
        <f aca="false">CONCATENATE(C1725,D1725)</f>
        <v>PL21PL41</v>
      </c>
      <c r="B1725" s="43" t="s">
        <v>648</v>
      </c>
      <c r="C1725" s="43" t="s">
        <v>844</v>
      </c>
      <c r="D1725" s="43" t="s">
        <v>850</v>
      </c>
      <c r="E1725" s="0" t="n">
        <v>469</v>
      </c>
    </row>
    <row r="1726" customFormat="false" ht="12.75" hidden="false" customHeight="false" outlineLevel="0" collapsed="false">
      <c r="A1726" s="43" t="str">
        <f aca="false">CONCATENATE(C1726,D1726)</f>
        <v>PL21PL42</v>
      </c>
      <c r="B1726" s="43" t="s">
        <v>648</v>
      </c>
      <c r="C1726" s="43" t="s">
        <v>844</v>
      </c>
      <c r="D1726" s="43" t="s">
        <v>851</v>
      </c>
      <c r="E1726" s="0" t="n">
        <v>411</v>
      </c>
    </row>
    <row r="1727" customFormat="false" ht="12.75" hidden="false" customHeight="false" outlineLevel="0" collapsed="false">
      <c r="A1727" s="43" t="str">
        <f aca="false">CONCATENATE(C1727,D1727)</f>
        <v>PL21PL43</v>
      </c>
      <c r="B1727" s="43" t="s">
        <v>648</v>
      </c>
      <c r="C1727" s="43" t="s">
        <v>844</v>
      </c>
      <c r="D1727" s="43" t="s">
        <v>852</v>
      </c>
      <c r="E1727" s="0" t="n">
        <v>250</v>
      </c>
    </row>
    <row r="1728" customFormat="false" ht="12.75" hidden="false" customHeight="false" outlineLevel="0" collapsed="false">
      <c r="A1728" s="43" t="str">
        <f aca="false">CONCATENATE(C1728,D1728)</f>
        <v>PL21PL51</v>
      </c>
      <c r="B1728" s="43" t="s">
        <v>648</v>
      </c>
      <c r="C1728" s="43" t="s">
        <v>844</v>
      </c>
      <c r="D1728" s="43" t="s">
        <v>853</v>
      </c>
      <c r="E1728" s="0" t="n">
        <v>945</v>
      </c>
    </row>
    <row r="1729" customFormat="false" ht="12.75" hidden="false" customHeight="false" outlineLevel="0" collapsed="false">
      <c r="A1729" s="43" t="str">
        <f aca="false">CONCATENATE(C1729,D1729)</f>
        <v>PL21PL52</v>
      </c>
      <c r="B1729" s="43" t="s">
        <v>648</v>
      </c>
      <c r="C1729" s="43" t="s">
        <v>844</v>
      </c>
      <c r="D1729" s="43" t="s">
        <v>854</v>
      </c>
      <c r="E1729" s="0" t="n">
        <v>430</v>
      </c>
    </row>
    <row r="1730" customFormat="false" ht="12.75" hidden="false" customHeight="false" outlineLevel="0" collapsed="false">
      <c r="A1730" s="43" t="str">
        <f aca="false">CONCATENATE(C1730,D1730)</f>
        <v>PL21PL61</v>
      </c>
      <c r="B1730" s="43" t="s">
        <v>648</v>
      </c>
      <c r="C1730" s="43" t="s">
        <v>844</v>
      </c>
      <c r="D1730" s="43" t="s">
        <v>855</v>
      </c>
      <c r="E1730" s="0" t="n">
        <v>267</v>
      </c>
    </row>
    <row r="1731" customFormat="false" ht="12.75" hidden="false" customHeight="false" outlineLevel="0" collapsed="false">
      <c r="A1731" s="43" t="str">
        <f aca="false">CONCATENATE(C1731,D1731)</f>
        <v>PL21PL62</v>
      </c>
      <c r="B1731" s="43" t="s">
        <v>648</v>
      </c>
      <c r="C1731" s="43" t="s">
        <v>844</v>
      </c>
      <c r="D1731" s="43" t="s">
        <v>856</v>
      </c>
      <c r="E1731" s="0" t="n">
        <v>242</v>
      </c>
    </row>
    <row r="1732" customFormat="false" ht="12.75" hidden="false" customHeight="false" outlineLevel="0" collapsed="false">
      <c r="A1732" s="43" t="str">
        <f aca="false">CONCATENATE(C1732,D1732)</f>
        <v>PL21PL63</v>
      </c>
      <c r="B1732" s="43" t="s">
        <v>648</v>
      </c>
      <c r="C1732" s="43" t="s">
        <v>844</v>
      </c>
      <c r="D1732" s="43" t="s">
        <v>857</v>
      </c>
      <c r="E1732" s="0" t="n">
        <v>418</v>
      </c>
    </row>
    <row r="1733" customFormat="false" ht="12.75" hidden="false" customHeight="false" outlineLevel="0" collapsed="false">
      <c r="A1733" s="43" t="str">
        <f aca="false">CONCATENATE(C1733,D1733)</f>
        <v>PL22PL31</v>
      </c>
      <c r="B1733" s="43" t="s">
        <v>648</v>
      </c>
      <c r="C1733" s="43" t="s">
        <v>845</v>
      </c>
      <c r="D1733" s="43" t="s">
        <v>846</v>
      </c>
      <c r="E1733" s="0" t="n">
        <v>991</v>
      </c>
    </row>
    <row r="1734" customFormat="false" ht="12.75" hidden="false" customHeight="false" outlineLevel="0" collapsed="false">
      <c r="A1734" s="43" t="str">
        <f aca="false">CONCATENATE(C1734,D1734)</f>
        <v>PL22PL32</v>
      </c>
      <c r="B1734" s="43" t="s">
        <v>648</v>
      </c>
      <c r="C1734" s="43" t="s">
        <v>845</v>
      </c>
      <c r="D1734" s="43" t="s">
        <v>847</v>
      </c>
      <c r="E1734" s="0" t="n">
        <v>1319</v>
      </c>
    </row>
    <row r="1735" customFormat="false" ht="12.75" hidden="false" customHeight="false" outlineLevel="0" collapsed="false">
      <c r="A1735" s="43" t="str">
        <f aca="false">CONCATENATE(C1735,D1735)</f>
        <v>PL22PL33</v>
      </c>
      <c r="B1735" s="43" t="s">
        <v>648</v>
      </c>
      <c r="C1735" s="43" t="s">
        <v>845</v>
      </c>
      <c r="D1735" s="43" t="s">
        <v>848</v>
      </c>
      <c r="E1735" s="0" t="n">
        <v>1661</v>
      </c>
    </row>
    <row r="1736" customFormat="false" ht="12.75" hidden="false" customHeight="false" outlineLevel="0" collapsed="false">
      <c r="A1736" s="43" t="str">
        <f aca="false">CONCATENATE(C1736,D1736)</f>
        <v>PL22PL34</v>
      </c>
      <c r="B1736" s="43" t="s">
        <v>648</v>
      </c>
      <c r="C1736" s="43" t="s">
        <v>845</v>
      </c>
      <c r="D1736" s="43" t="s">
        <v>849</v>
      </c>
      <c r="E1736" s="0" t="n">
        <v>337</v>
      </c>
    </row>
    <row r="1737" customFormat="false" ht="12.75" hidden="false" customHeight="false" outlineLevel="0" collapsed="false">
      <c r="A1737" s="43" t="str">
        <f aca="false">CONCATENATE(C1737,D1737)</f>
        <v>PL22PL41</v>
      </c>
      <c r="B1737" s="43" t="s">
        <v>648</v>
      </c>
      <c r="C1737" s="43" t="s">
        <v>845</v>
      </c>
      <c r="D1737" s="43" t="s">
        <v>850</v>
      </c>
      <c r="E1737" s="0" t="n">
        <v>1144</v>
      </c>
    </row>
    <row r="1738" customFormat="false" ht="12.75" hidden="false" customHeight="false" outlineLevel="0" collapsed="false">
      <c r="A1738" s="43" t="str">
        <f aca="false">CONCATENATE(C1738,D1738)</f>
        <v>PL22PL42</v>
      </c>
      <c r="B1738" s="43" t="s">
        <v>648</v>
      </c>
      <c r="C1738" s="43" t="s">
        <v>845</v>
      </c>
      <c r="D1738" s="43" t="s">
        <v>851</v>
      </c>
      <c r="E1738" s="0" t="n">
        <v>788</v>
      </c>
    </row>
    <row r="1739" customFormat="false" ht="12.75" hidden="false" customHeight="false" outlineLevel="0" collapsed="false">
      <c r="A1739" s="43" t="str">
        <f aca="false">CONCATENATE(C1739,D1739)</f>
        <v>PL22PL43</v>
      </c>
      <c r="B1739" s="43" t="s">
        <v>648</v>
      </c>
      <c r="C1739" s="43" t="s">
        <v>845</v>
      </c>
      <c r="D1739" s="43" t="s">
        <v>852</v>
      </c>
      <c r="E1739" s="0" t="n">
        <v>517</v>
      </c>
    </row>
    <row r="1740" customFormat="false" ht="12.75" hidden="false" customHeight="false" outlineLevel="0" collapsed="false">
      <c r="A1740" s="43" t="str">
        <f aca="false">CONCATENATE(C1740,D1740)</f>
        <v>PL22PL51</v>
      </c>
      <c r="B1740" s="43" t="s">
        <v>648</v>
      </c>
      <c r="C1740" s="43" t="s">
        <v>845</v>
      </c>
      <c r="D1740" s="43" t="s">
        <v>853</v>
      </c>
      <c r="E1740" s="0" t="n">
        <v>1900</v>
      </c>
    </row>
    <row r="1741" customFormat="false" ht="12.75" hidden="false" customHeight="false" outlineLevel="0" collapsed="false">
      <c r="A1741" s="43" t="str">
        <f aca="false">CONCATENATE(C1741,D1741)</f>
        <v>PL22PL52</v>
      </c>
      <c r="B1741" s="43" t="s">
        <v>648</v>
      </c>
      <c r="C1741" s="43" t="s">
        <v>845</v>
      </c>
      <c r="D1741" s="43" t="s">
        <v>854</v>
      </c>
      <c r="E1741" s="0" t="n">
        <v>2025</v>
      </c>
    </row>
    <row r="1742" customFormat="false" ht="12.75" hidden="false" customHeight="false" outlineLevel="0" collapsed="false">
      <c r="A1742" s="43" t="str">
        <f aca="false">CONCATENATE(C1742,D1742)</f>
        <v>PL22PL61</v>
      </c>
      <c r="B1742" s="43" t="s">
        <v>648</v>
      </c>
      <c r="C1742" s="43" t="s">
        <v>845</v>
      </c>
      <c r="D1742" s="43" t="s">
        <v>855</v>
      </c>
      <c r="E1742" s="0" t="n">
        <v>708</v>
      </c>
    </row>
    <row r="1743" customFormat="false" ht="12.75" hidden="false" customHeight="false" outlineLevel="0" collapsed="false">
      <c r="A1743" s="43" t="str">
        <f aca="false">CONCATENATE(C1743,D1743)</f>
        <v>PL22PL62</v>
      </c>
      <c r="B1743" s="43" t="s">
        <v>648</v>
      </c>
      <c r="C1743" s="43" t="s">
        <v>845</v>
      </c>
      <c r="D1743" s="43" t="s">
        <v>856</v>
      </c>
      <c r="E1743" s="0" t="n">
        <v>660</v>
      </c>
    </row>
    <row r="1744" customFormat="false" ht="12.75" hidden="false" customHeight="false" outlineLevel="0" collapsed="false">
      <c r="A1744" s="43" t="str">
        <f aca="false">CONCATENATE(C1744,D1744)</f>
        <v>PL22PL63</v>
      </c>
      <c r="B1744" s="43" t="s">
        <v>648</v>
      </c>
      <c r="C1744" s="43" t="s">
        <v>845</v>
      </c>
      <c r="D1744" s="43" t="s">
        <v>857</v>
      </c>
      <c r="E1744" s="0" t="n">
        <v>811</v>
      </c>
    </row>
    <row r="1745" customFormat="false" ht="12.75" hidden="false" customHeight="false" outlineLevel="0" collapsed="false">
      <c r="A1745" s="43" t="str">
        <f aca="false">CONCATENATE(C1745,D1745)</f>
        <v>PL31PL32</v>
      </c>
      <c r="B1745" s="43" t="s">
        <v>648</v>
      </c>
      <c r="C1745" s="43" t="s">
        <v>846</v>
      </c>
      <c r="D1745" s="43" t="s">
        <v>847</v>
      </c>
      <c r="E1745" s="0" t="n">
        <v>1370</v>
      </c>
    </row>
    <row r="1746" customFormat="false" ht="12.75" hidden="false" customHeight="false" outlineLevel="0" collapsed="false">
      <c r="A1746" s="43" t="str">
        <f aca="false">CONCATENATE(C1746,D1746)</f>
        <v>PL31PL33</v>
      </c>
      <c r="B1746" s="43" t="s">
        <v>648</v>
      </c>
      <c r="C1746" s="43" t="s">
        <v>846</v>
      </c>
      <c r="D1746" s="43" t="s">
        <v>848</v>
      </c>
      <c r="E1746" s="0" t="n">
        <v>459</v>
      </c>
    </row>
    <row r="1747" customFormat="false" ht="12.75" hidden="false" customHeight="false" outlineLevel="0" collapsed="false">
      <c r="A1747" s="43" t="str">
        <f aca="false">CONCATENATE(C1747,D1747)</f>
        <v>PL31PL34</v>
      </c>
      <c r="B1747" s="43" t="s">
        <v>648</v>
      </c>
      <c r="C1747" s="43" t="s">
        <v>846</v>
      </c>
      <c r="D1747" s="43" t="s">
        <v>849</v>
      </c>
      <c r="E1747" s="0" t="n">
        <v>309</v>
      </c>
    </row>
    <row r="1748" customFormat="false" ht="12.75" hidden="false" customHeight="false" outlineLevel="0" collapsed="false">
      <c r="A1748" s="43" t="str">
        <f aca="false">CONCATENATE(C1748,D1748)</f>
        <v>PL31PL41</v>
      </c>
      <c r="B1748" s="43" t="s">
        <v>648</v>
      </c>
      <c r="C1748" s="43" t="s">
        <v>846</v>
      </c>
      <c r="D1748" s="43" t="s">
        <v>850</v>
      </c>
      <c r="E1748" s="0" t="n">
        <v>409</v>
      </c>
    </row>
    <row r="1749" customFormat="false" ht="12.75" hidden="false" customHeight="false" outlineLevel="0" collapsed="false">
      <c r="A1749" s="43" t="str">
        <f aca="false">CONCATENATE(C1749,D1749)</f>
        <v>PL31PL42</v>
      </c>
      <c r="B1749" s="43" t="s">
        <v>648</v>
      </c>
      <c r="C1749" s="43" t="s">
        <v>846</v>
      </c>
      <c r="D1749" s="43" t="s">
        <v>851</v>
      </c>
      <c r="E1749" s="0" t="n">
        <v>391</v>
      </c>
    </row>
    <row r="1750" customFormat="false" ht="12.75" hidden="false" customHeight="false" outlineLevel="0" collapsed="false">
      <c r="A1750" s="43" t="str">
        <f aca="false">CONCATENATE(C1750,D1750)</f>
        <v>PL31PL43</v>
      </c>
      <c r="B1750" s="43" t="s">
        <v>648</v>
      </c>
      <c r="C1750" s="43" t="s">
        <v>846</v>
      </c>
      <c r="D1750" s="43" t="s">
        <v>852</v>
      </c>
      <c r="E1750" s="0" t="n">
        <v>167</v>
      </c>
    </row>
    <row r="1751" customFormat="false" ht="12.75" hidden="false" customHeight="false" outlineLevel="0" collapsed="false">
      <c r="A1751" s="43" t="str">
        <f aca="false">CONCATENATE(C1751,D1751)</f>
        <v>PL31PL51</v>
      </c>
      <c r="B1751" s="43" t="s">
        <v>648</v>
      </c>
      <c r="C1751" s="43" t="s">
        <v>846</v>
      </c>
      <c r="D1751" s="43" t="s">
        <v>853</v>
      </c>
      <c r="E1751" s="0" t="n">
        <v>610</v>
      </c>
    </row>
    <row r="1752" customFormat="false" ht="12.75" hidden="false" customHeight="false" outlineLevel="0" collapsed="false">
      <c r="A1752" s="43" t="str">
        <f aca="false">CONCATENATE(C1752,D1752)</f>
        <v>PL31PL52</v>
      </c>
      <c r="B1752" s="43" t="s">
        <v>648</v>
      </c>
      <c r="C1752" s="43" t="s">
        <v>846</v>
      </c>
      <c r="D1752" s="43" t="s">
        <v>854</v>
      </c>
      <c r="E1752" s="0" t="n">
        <v>167</v>
      </c>
    </row>
    <row r="1753" customFormat="false" ht="12.75" hidden="false" customHeight="false" outlineLevel="0" collapsed="false">
      <c r="A1753" s="43" t="str">
        <f aca="false">CONCATENATE(C1753,D1753)</f>
        <v>PL31PL61</v>
      </c>
      <c r="B1753" s="43" t="s">
        <v>648</v>
      </c>
      <c r="C1753" s="43" t="s">
        <v>846</v>
      </c>
      <c r="D1753" s="43" t="s">
        <v>855</v>
      </c>
      <c r="E1753" s="0" t="n">
        <v>321</v>
      </c>
    </row>
    <row r="1754" customFormat="false" ht="12.75" hidden="false" customHeight="false" outlineLevel="0" collapsed="false">
      <c r="A1754" s="43" t="str">
        <f aca="false">CONCATENATE(C1754,D1754)</f>
        <v>PL31PL62</v>
      </c>
      <c r="B1754" s="43" t="s">
        <v>648</v>
      </c>
      <c r="C1754" s="43" t="s">
        <v>846</v>
      </c>
      <c r="D1754" s="43" t="s">
        <v>856</v>
      </c>
      <c r="E1754" s="0" t="n">
        <v>313</v>
      </c>
    </row>
    <row r="1755" customFormat="false" ht="12.75" hidden="false" customHeight="false" outlineLevel="0" collapsed="false">
      <c r="A1755" s="43" t="str">
        <f aca="false">CONCATENATE(C1755,D1755)</f>
        <v>PL31PL63</v>
      </c>
      <c r="B1755" s="43" t="s">
        <v>648</v>
      </c>
      <c r="C1755" s="43" t="s">
        <v>846</v>
      </c>
      <c r="D1755" s="43" t="s">
        <v>857</v>
      </c>
      <c r="E1755" s="0" t="n">
        <v>556</v>
      </c>
    </row>
    <row r="1756" customFormat="false" ht="12.75" hidden="false" customHeight="false" outlineLevel="0" collapsed="false">
      <c r="A1756" s="43" t="str">
        <f aca="false">CONCATENATE(C1756,D1756)</f>
        <v>PL32PL33</v>
      </c>
      <c r="B1756" s="43" t="s">
        <v>648</v>
      </c>
      <c r="C1756" s="43" t="s">
        <v>847</v>
      </c>
      <c r="D1756" s="43" t="s">
        <v>848</v>
      </c>
      <c r="E1756" s="0" t="n">
        <v>811</v>
      </c>
    </row>
    <row r="1757" customFormat="false" ht="12.75" hidden="false" customHeight="false" outlineLevel="0" collapsed="false">
      <c r="A1757" s="43" t="str">
        <f aca="false">CONCATENATE(C1757,D1757)</f>
        <v>PL32PL34</v>
      </c>
      <c r="B1757" s="43" t="s">
        <v>648</v>
      </c>
      <c r="C1757" s="43" t="s">
        <v>847</v>
      </c>
      <c r="D1757" s="43" t="s">
        <v>849</v>
      </c>
      <c r="E1757" s="0" t="n">
        <v>145</v>
      </c>
    </row>
    <row r="1758" customFormat="false" ht="12.75" hidden="false" customHeight="false" outlineLevel="0" collapsed="false">
      <c r="A1758" s="43" t="str">
        <f aca="false">CONCATENATE(C1758,D1758)</f>
        <v>PL32PL41</v>
      </c>
      <c r="B1758" s="43" t="s">
        <v>648</v>
      </c>
      <c r="C1758" s="43" t="s">
        <v>847</v>
      </c>
      <c r="D1758" s="43" t="s">
        <v>850</v>
      </c>
      <c r="E1758" s="0" t="n">
        <v>270</v>
      </c>
    </row>
    <row r="1759" customFormat="false" ht="12.75" hidden="false" customHeight="false" outlineLevel="0" collapsed="false">
      <c r="A1759" s="43" t="str">
        <f aca="false">CONCATENATE(C1759,D1759)</f>
        <v>PL32PL42</v>
      </c>
      <c r="B1759" s="43" t="s">
        <v>648</v>
      </c>
      <c r="C1759" s="43" t="s">
        <v>847</v>
      </c>
      <c r="D1759" s="43" t="s">
        <v>851</v>
      </c>
      <c r="E1759" s="0" t="n">
        <v>260</v>
      </c>
    </row>
    <row r="1760" customFormat="false" ht="12.75" hidden="false" customHeight="false" outlineLevel="0" collapsed="false">
      <c r="A1760" s="43" t="str">
        <f aca="false">CONCATENATE(C1760,D1760)</f>
        <v>PL32PL43</v>
      </c>
      <c r="B1760" s="43" t="s">
        <v>648</v>
      </c>
      <c r="C1760" s="43" t="s">
        <v>847</v>
      </c>
      <c r="D1760" s="43" t="s">
        <v>852</v>
      </c>
      <c r="E1760" s="0" t="n">
        <v>108</v>
      </c>
    </row>
    <row r="1761" customFormat="false" ht="12.75" hidden="false" customHeight="false" outlineLevel="0" collapsed="false">
      <c r="A1761" s="43" t="str">
        <f aca="false">CONCATENATE(C1761,D1761)</f>
        <v>PL32PL51</v>
      </c>
      <c r="B1761" s="43" t="s">
        <v>648</v>
      </c>
      <c r="C1761" s="43" t="s">
        <v>847</v>
      </c>
      <c r="D1761" s="43" t="s">
        <v>853</v>
      </c>
      <c r="E1761" s="0" t="n">
        <v>709</v>
      </c>
    </row>
    <row r="1762" customFormat="false" ht="12.75" hidden="false" customHeight="false" outlineLevel="0" collapsed="false">
      <c r="A1762" s="43" t="str">
        <f aca="false">CONCATENATE(C1762,D1762)</f>
        <v>PL32PL52</v>
      </c>
      <c r="B1762" s="43" t="s">
        <v>648</v>
      </c>
      <c r="C1762" s="43" t="s">
        <v>847</v>
      </c>
      <c r="D1762" s="43" t="s">
        <v>854</v>
      </c>
      <c r="E1762" s="0" t="n">
        <v>175</v>
      </c>
    </row>
    <row r="1763" customFormat="false" ht="12.75" hidden="false" customHeight="false" outlineLevel="0" collapsed="false">
      <c r="A1763" s="43" t="str">
        <f aca="false">CONCATENATE(C1763,D1763)</f>
        <v>PL32PL61</v>
      </c>
      <c r="B1763" s="43" t="s">
        <v>648</v>
      </c>
      <c r="C1763" s="43" t="s">
        <v>847</v>
      </c>
      <c r="D1763" s="43" t="s">
        <v>855</v>
      </c>
      <c r="E1763" s="0" t="n">
        <v>127</v>
      </c>
    </row>
    <row r="1764" customFormat="false" ht="12.75" hidden="false" customHeight="false" outlineLevel="0" collapsed="false">
      <c r="A1764" s="43" t="str">
        <f aca="false">CONCATENATE(C1764,D1764)</f>
        <v>PL32PL62</v>
      </c>
      <c r="B1764" s="43" t="s">
        <v>648</v>
      </c>
      <c r="C1764" s="43" t="s">
        <v>847</v>
      </c>
      <c r="D1764" s="43" t="s">
        <v>856</v>
      </c>
      <c r="E1764" s="0" t="n">
        <v>165</v>
      </c>
    </row>
    <row r="1765" customFormat="false" ht="12.75" hidden="false" customHeight="false" outlineLevel="0" collapsed="false">
      <c r="A1765" s="43" t="str">
        <f aca="false">CONCATENATE(C1765,D1765)</f>
        <v>PL32PL63</v>
      </c>
      <c r="B1765" s="43" t="s">
        <v>648</v>
      </c>
      <c r="C1765" s="43" t="s">
        <v>847</v>
      </c>
      <c r="D1765" s="43" t="s">
        <v>857</v>
      </c>
      <c r="E1765" s="0" t="n">
        <v>288</v>
      </c>
    </row>
    <row r="1766" customFormat="false" ht="12.75" hidden="false" customHeight="false" outlineLevel="0" collapsed="false">
      <c r="A1766" s="43" t="str">
        <f aca="false">CONCATENATE(C1766,D1766)</f>
        <v>PL33PL34</v>
      </c>
      <c r="B1766" s="43" t="s">
        <v>648</v>
      </c>
      <c r="C1766" s="43" t="s">
        <v>848</v>
      </c>
      <c r="D1766" s="43" t="s">
        <v>849</v>
      </c>
      <c r="E1766" s="0" t="n">
        <v>55</v>
      </c>
    </row>
    <row r="1767" customFormat="false" ht="12.75" hidden="false" customHeight="false" outlineLevel="0" collapsed="false">
      <c r="A1767" s="43" t="str">
        <f aca="false">CONCATENATE(C1767,D1767)</f>
        <v>PL33PL41</v>
      </c>
      <c r="B1767" s="43" t="s">
        <v>648</v>
      </c>
      <c r="C1767" s="43" t="s">
        <v>848</v>
      </c>
      <c r="D1767" s="43" t="s">
        <v>850</v>
      </c>
      <c r="E1767" s="0" t="n">
        <v>212</v>
      </c>
    </row>
    <row r="1768" customFormat="false" ht="12.75" hidden="false" customHeight="false" outlineLevel="0" collapsed="false">
      <c r="A1768" s="43" t="str">
        <f aca="false">CONCATENATE(C1768,D1768)</f>
        <v>PL33PL42</v>
      </c>
      <c r="B1768" s="43" t="s">
        <v>648</v>
      </c>
      <c r="C1768" s="43" t="s">
        <v>848</v>
      </c>
      <c r="D1768" s="43" t="s">
        <v>851</v>
      </c>
      <c r="E1768" s="0" t="n">
        <v>172</v>
      </c>
    </row>
    <row r="1769" customFormat="false" ht="12.75" hidden="false" customHeight="false" outlineLevel="0" collapsed="false">
      <c r="A1769" s="43" t="str">
        <f aca="false">CONCATENATE(C1769,D1769)</f>
        <v>PL33PL43</v>
      </c>
      <c r="B1769" s="43" t="s">
        <v>648</v>
      </c>
      <c r="C1769" s="43" t="s">
        <v>848</v>
      </c>
      <c r="D1769" s="43" t="s">
        <v>852</v>
      </c>
      <c r="E1769" s="0" t="n">
        <v>80</v>
      </c>
    </row>
    <row r="1770" customFormat="false" ht="12.75" hidden="false" customHeight="false" outlineLevel="0" collapsed="false">
      <c r="A1770" s="43" t="str">
        <f aca="false">CONCATENATE(C1770,D1770)</f>
        <v>PL33PL51</v>
      </c>
      <c r="B1770" s="43" t="s">
        <v>648</v>
      </c>
      <c r="C1770" s="43" t="s">
        <v>848</v>
      </c>
      <c r="D1770" s="43" t="s">
        <v>853</v>
      </c>
      <c r="E1770" s="0" t="n">
        <v>452</v>
      </c>
    </row>
    <row r="1771" customFormat="false" ht="12.75" hidden="false" customHeight="false" outlineLevel="0" collapsed="false">
      <c r="A1771" s="43" t="str">
        <f aca="false">CONCATENATE(C1771,D1771)</f>
        <v>PL33PL52</v>
      </c>
      <c r="B1771" s="43" t="s">
        <v>648</v>
      </c>
      <c r="C1771" s="43" t="s">
        <v>848</v>
      </c>
      <c r="D1771" s="43" t="s">
        <v>854</v>
      </c>
      <c r="E1771" s="0" t="n">
        <v>150</v>
      </c>
    </row>
    <row r="1772" customFormat="false" ht="12.75" hidden="false" customHeight="false" outlineLevel="0" collapsed="false">
      <c r="A1772" s="43" t="str">
        <f aca="false">CONCATENATE(C1772,D1772)</f>
        <v>PL33PL61</v>
      </c>
      <c r="B1772" s="43" t="s">
        <v>648</v>
      </c>
      <c r="C1772" s="43" t="s">
        <v>848</v>
      </c>
      <c r="D1772" s="43" t="s">
        <v>855</v>
      </c>
      <c r="E1772" s="0" t="n">
        <v>96</v>
      </c>
    </row>
    <row r="1773" customFormat="false" ht="12.75" hidden="false" customHeight="false" outlineLevel="0" collapsed="false">
      <c r="A1773" s="43" t="str">
        <f aca="false">CONCATENATE(C1773,D1773)</f>
        <v>PL33PL62</v>
      </c>
      <c r="B1773" s="43" t="s">
        <v>648</v>
      </c>
      <c r="C1773" s="43" t="s">
        <v>848</v>
      </c>
      <c r="D1773" s="43" t="s">
        <v>856</v>
      </c>
      <c r="E1773" s="0" t="n">
        <v>137</v>
      </c>
    </row>
    <row r="1774" customFormat="false" ht="12.75" hidden="false" customHeight="false" outlineLevel="0" collapsed="false">
      <c r="A1774" s="43" t="str">
        <f aca="false">CONCATENATE(C1774,D1774)</f>
        <v>PL33PL63</v>
      </c>
      <c r="B1774" s="43" t="s">
        <v>648</v>
      </c>
      <c r="C1774" s="43" t="s">
        <v>848</v>
      </c>
      <c r="D1774" s="43" t="s">
        <v>857</v>
      </c>
      <c r="E1774" s="0" t="n">
        <v>235</v>
      </c>
    </row>
    <row r="1775" customFormat="false" ht="12.75" hidden="false" customHeight="false" outlineLevel="0" collapsed="false">
      <c r="A1775" s="43" t="str">
        <f aca="false">CONCATENATE(C1775,D1775)</f>
        <v>PL34PL41</v>
      </c>
      <c r="B1775" s="43" t="s">
        <v>648</v>
      </c>
      <c r="C1775" s="43" t="s">
        <v>849</v>
      </c>
      <c r="D1775" s="43" t="s">
        <v>850</v>
      </c>
      <c r="E1775" s="0" t="n">
        <v>200</v>
      </c>
    </row>
    <row r="1776" customFormat="false" ht="12.75" hidden="false" customHeight="false" outlineLevel="0" collapsed="false">
      <c r="A1776" s="43" t="str">
        <f aca="false">CONCATENATE(C1776,D1776)</f>
        <v>PL34PL42</v>
      </c>
      <c r="B1776" s="43" t="s">
        <v>648</v>
      </c>
      <c r="C1776" s="43" t="s">
        <v>849</v>
      </c>
      <c r="D1776" s="43" t="s">
        <v>851</v>
      </c>
      <c r="E1776" s="0" t="n">
        <v>158</v>
      </c>
    </row>
    <row r="1777" customFormat="false" ht="12.75" hidden="false" customHeight="false" outlineLevel="0" collapsed="false">
      <c r="A1777" s="43" t="str">
        <f aca="false">CONCATENATE(C1777,D1777)</f>
        <v>PL34PL43</v>
      </c>
      <c r="B1777" s="43" t="s">
        <v>648</v>
      </c>
      <c r="C1777" s="43" t="s">
        <v>849</v>
      </c>
      <c r="D1777" s="43" t="s">
        <v>852</v>
      </c>
      <c r="E1777" s="0" t="n">
        <v>84</v>
      </c>
    </row>
    <row r="1778" customFormat="false" ht="12.75" hidden="false" customHeight="false" outlineLevel="0" collapsed="false">
      <c r="A1778" s="43" t="str">
        <f aca="false">CONCATENATE(C1778,D1778)</f>
        <v>PL34PL51</v>
      </c>
      <c r="B1778" s="43" t="s">
        <v>648</v>
      </c>
      <c r="C1778" s="43" t="s">
        <v>849</v>
      </c>
      <c r="D1778" s="43" t="s">
        <v>853</v>
      </c>
      <c r="E1778" s="0" t="n">
        <v>259</v>
      </c>
    </row>
    <row r="1779" customFormat="false" ht="12.75" hidden="false" customHeight="false" outlineLevel="0" collapsed="false">
      <c r="A1779" s="43" t="str">
        <f aca="false">CONCATENATE(C1779,D1779)</f>
        <v>PL34PL52</v>
      </c>
      <c r="B1779" s="43" t="s">
        <v>648</v>
      </c>
      <c r="C1779" s="43" t="s">
        <v>849</v>
      </c>
      <c r="D1779" s="43" t="s">
        <v>854</v>
      </c>
      <c r="E1779" s="0" t="n">
        <v>47</v>
      </c>
    </row>
    <row r="1780" customFormat="false" ht="12.75" hidden="false" customHeight="false" outlineLevel="0" collapsed="false">
      <c r="A1780" s="43" t="str">
        <f aca="false">CONCATENATE(C1780,D1780)</f>
        <v>PL34PL61</v>
      </c>
      <c r="B1780" s="43" t="s">
        <v>648</v>
      </c>
      <c r="C1780" s="43" t="s">
        <v>849</v>
      </c>
      <c r="D1780" s="43" t="s">
        <v>855</v>
      </c>
      <c r="E1780" s="0" t="n">
        <v>165</v>
      </c>
    </row>
    <row r="1781" customFormat="false" ht="12.75" hidden="false" customHeight="false" outlineLevel="0" collapsed="false">
      <c r="A1781" s="43" t="str">
        <f aca="false">CONCATENATE(C1781,D1781)</f>
        <v>PL34PL62</v>
      </c>
      <c r="B1781" s="43" t="s">
        <v>648</v>
      </c>
      <c r="C1781" s="43" t="s">
        <v>849</v>
      </c>
      <c r="D1781" s="43" t="s">
        <v>856</v>
      </c>
      <c r="E1781" s="0" t="n">
        <v>1558</v>
      </c>
    </row>
    <row r="1782" customFormat="false" ht="12.75" hidden="false" customHeight="false" outlineLevel="0" collapsed="false">
      <c r="A1782" s="43" t="str">
        <f aca="false">CONCATENATE(C1782,D1782)</f>
        <v>PL34PL63</v>
      </c>
      <c r="B1782" s="43" t="s">
        <v>648</v>
      </c>
      <c r="C1782" s="43" t="s">
        <v>849</v>
      </c>
      <c r="D1782" s="43" t="s">
        <v>857</v>
      </c>
      <c r="E1782" s="0" t="n">
        <v>455</v>
      </c>
    </row>
    <row r="1783" customFormat="false" ht="12.75" hidden="false" customHeight="false" outlineLevel="0" collapsed="false">
      <c r="A1783" s="43" t="str">
        <f aca="false">CONCATENATE(C1783,D1783)</f>
        <v>PL41PL42</v>
      </c>
      <c r="B1783" s="43" t="s">
        <v>648</v>
      </c>
      <c r="C1783" s="43" t="s">
        <v>850</v>
      </c>
      <c r="D1783" s="43" t="s">
        <v>851</v>
      </c>
      <c r="E1783" s="0" t="n">
        <v>2394</v>
      </c>
    </row>
    <row r="1784" customFormat="false" ht="12.75" hidden="false" customHeight="false" outlineLevel="0" collapsed="false">
      <c r="A1784" s="43" t="str">
        <f aca="false">CONCATENATE(C1784,D1784)</f>
        <v>PL41PL43</v>
      </c>
      <c r="B1784" s="43" t="s">
        <v>648</v>
      </c>
      <c r="C1784" s="43" t="s">
        <v>850</v>
      </c>
      <c r="D1784" s="43" t="s">
        <v>852</v>
      </c>
      <c r="E1784" s="0" t="n">
        <v>2220</v>
      </c>
    </row>
    <row r="1785" customFormat="false" ht="12.75" hidden="false" customHeight="false" outlineLevel="0" collapsed="false">
      <c r="A1785" s="43" t="str">
        <f aca="false">CONCATENATE(C1785,D1785)</f>
        <v>PL41PL51</v>
      </c>
      <c r="B1785" s="43" t="s">
        <v>648</v>
      </c>
      <c r="C1785" s="43" t="s">
        <v>850</v>
      </c>
      <c r="D1785" s="43" t="s">
        <v>853</v>
      </c>
      <c r="E1785" s="0" t="n">
        <v>2861</v>
      </c>
    </row>
    <row r="1786" customFormat="false" ht="12.75" hidden="false" customHeight="false" outlineLevel="0" collapsed="false">
      <c r="A1786" s="43" t="str">
        <f aca="false">CONCATENATE(C1786,D1786)</f>
        <v>PL41PL52</v>
      </c>
      <c r="B1786" s="43" t="s">
        <v>648</v>
      </c>
      <c r="C1786" s="43" t="s">
        <v>850</v>
      </c>
      <c r="D1786" s="43" t="s">
        <v>854</v>
      </c>
      <c r="E1786" s="0" t="n">
        <v>366</v>
      </c>
    </row>
    <row r="1787" customFormat="false" ht="12.75" hidden="false" customHeight="false" outlineLevel="0" collapsed="false">
      <c r="A1787" s="43" t="str">
        <f aca="false">CONCATENATE(C1787,D1787)</f>
        <v>PL41PL61</v>
      </c>
      <c r="B1787" s="43" t="s">
        <v>648</v>
      </c>
      <c r="C1787" s="43" t="s">
        <v>850</v>
      </c>
      <c r="D1787" s="43" t="s">
        <v>855</v>
      </c>
      <c r="E1787" s="0" t="n">
        <v>2582</v>
      </c>
    </row>
    <row r="1788" customFormat="false" ht="12.75" hidden="false" customHeight="false" outlineLevel="0" collapsed="false">
      <c r="A1788" s="43" t="str">
        <f aca="false">CONCATENATE(C1788,D1788)</f>
        <v>PL41PL62</v>
      </c>
      <c r="B1788" s="43" t="s">
        <v>648</v>
      </c>
      <c r="C1788" s="43" t="s">
        <v>850</v>
      </c>
      <c r="D1788" s="43" t="s">
        <v>856</v>
      </c>
      <c r="E1788" s="0" t="n">
        <v>548</v>
      </c>
    </row>
    <row r="1789" customFormat="false" ht="12.75" hidden="false" customHeight="false" outlineLevel="0" collapsed="false">
      <c r="A1789" s="43" t="str">
        <f aca="false">CONCATENATE(C1789,D1789)</f>
        <v>PL41PL63</v>
      </c>
      <c r="B1789" s="43" t="s">
        <v>648</v>
      </c>
      <c r="C1789" s="43" t="s">
        <v>850</v>
      </c>
      <c r="D1789" s="43" t="s">
        <v>857</v>
      </c>
      <c r="E1789" s="0" t="n">
        <v>1100</v>
      </c>
    </row>
    <row r="1790" customFormat="false" ht="12.75" hidden="false" customHeight="false" outlineLevel="0" collapsed="false">
      <c r="A1790" s="43" t="str">
        <f aca="false">CONCATENATE(C1790,D1790)</f>
        <v>PL42PL43</v>
      </c>
      <c r="B1790" s="43" t="s">
        <v>648</v>
      </c>
      <c r="C1790" s="43" t="s">
        <v>851</v>
      </c>
      <c r="D1790" s="43" t="s">
        <v>852</v>
      </c>
      <c r="E1790" s="0" t="n">
        <v>1339</v>
      </c>
    </row>
    <row r="1791" customFormat="false" ht="12.75" hidden="false" customHeight="false" outlineLevel="0" collapsed="false">
      <c r="A1791" s="43" t="str">
        <f aca="false">CONCATENATE(C1791,D1791)</f>
        <v>PL42PL51</v>
      </c>
      <c r="B1791" s="43" t="s">
        <v>648</v>
      </c>
      <c r="C1791" s="43" t="s">
        <v>851</v>
      </c>
      <c r="D1791" s="43" t="s">
        <v>853</v>
      </c>
      <c r="E1791" s="0" t="n">
        <v>957</v>
      </c>
    </row>
    <row r="1792" customFormat="false" ht="12.75" hidden="false" customHeight="false" outlineLevel="0" collapsed="false">
      <c r="A1792" s="43" t="str">
        <f aca="false">CONCATENATE(C1792,D1792)</f>
        <v>PL42PL52</v>
      </c>
      <c r="B1792" s="43" t="s">
        <v>648</v>
      </c>
      <c r="C1792" s="43" t="s">
        <v>851</v>
      </c>
      <c r="D1792" s="43" t="s">
        <v>854</v>
      </c>
      <c r="E1792" s="0" t="n">
        <v>204</v>
      </c>
    </row>
    <row r="1793" customFormat="false" ht="12.75" hidden="false" customHeight="false" outlineLevel="0" collapsed="false">
      <c r="A1793" s="43" t="str">
        <f aca="false">CONCATENATE(C1793,D1793)</f>
        <v>PL42PL61</v>
      </c>
      <c r="B1793" s="43" t="s">
        <v>648</v>
      </c>
      <c r="C1793" s="43" t="s">
        <v>851</v>
      </c>
      <c r="D1793" s="43" t="s">
        <v>855</v>
      </c>
      <c r="E1793" s="0" t="n">
        <v>889</v>
      </c>
    </row>
    <row r="1794" customFormat="false" ht="12.75" hidden="false" customHeight="false" outlineLevel="0" collapsed="false">
      <c r="A1794" s="43" t="str">
        <f aca="false">CONCATENATE(C1794,D1794)</f>
        <v>PL42PL62</v>
      </c>
      <c r="B1794" s="43" t="s">
        <v>648</v>
      </c>
      <c r="C1794" s="43" t="s">
        <v>851</v>
      </c>
      <c r="D1794" s="43" t="s">
        <v>856</v>
      </c>
      <c r="E1794" s="0" t="n">
        <v>413</v>
      </c>
    </row>
    <row r="1795" customFormat="false" ht="12.75" hidden="false" customHeight="false" outlineLevel="0" collapsed="false">
      <c r="A1795" s="43" t="str">
        <f aca="false">CONCATENATE(C1795,D1795)</f>
        <v>PL42PL63</v>
      </c>
      <c r="B1795" s="43" t="s">
        <v>648</v>
      </c>
      <c r="C1795" s="43" t="s">
        <v>851</v>
      </c>
      <c r="D1795" s="43" t="s">
        <v>857</v>
      </c>
      <c r="E1795" s="0" t="n">
        <v>2029</v>
      </c>
    </row>
    <row r="1796" customFormat="false" ht="12.75" hidden="false" customHeight="false" outlineLevel="0" collapsed="false">
      <c r="A1796" s="43" t="str">
        <f aca="false">CONCATENATE(C1796,D1796)</f>
        <v>PL43PL51</v>
      </c>
      <c r="B1796" s="43" t="s">
        <v>648</v>
      </c>
      <c r="C1796" s="43" t="s">
        <v>852</v>
      </c>
      <c r="D1796" s="43" t="s">
        <v>853</v>
      </c>
      <c r="E1796" s="0" t="n">
        <v>2054</v>
      </c>
    </row>
    <row r="1797" customFormat="false" ht="12.75" hidden="false" customHeight="false" outlineLevel="0" collapsed="false">
      <c r="A1797" s="43" t="str">
        <f aca="false">CONCATENATE(C1797,D1797)</f>
        <v>PL43PL52</v>
      </c>
      <c r="B1797" s="43" t="s">
        <v>648</v>
      </c>
      <c r="C1797" s="43" t="s">
        <v>852</v>
      </c>
      <c r="D1797" s="43" t="s">
        <v>854</v>
      </c>
      <c r="E1797" s="0" t="n">
        <v>128</v>
      </c>
    </row>
    <row r="1798" customFormat="false" ht="12.75" hidden="false" customHeight="false" outlineLevel="0" collapsed="false">
      <c r="A1798" s="43" t="str">
        <f aca="false">CONCATENATE(C1798,D1798)</f>
        <v>PL43PL61</v>
      </c>
      <c r="B1798" s="43" t="s">
        <v>648</v>
      </c>
      <c r="C1798" s="43" t="s">
        <v>852</v>
      </c>
      <c r="D1798" s="43" t="s">
        <v>855</v>
      </c>
      <c r="E1798" s="0" t="n">
        <v>262</v>
      </c>
    </row>
    <row r="1799" customFormat="false" ht="12.75" hidden="false" customHeight="false" outlineLevel="0" collapsed="false">
      <c r="A1799" s="43" t="str">
        <f aca="false">CONCATENATE(C1799,D1799)</f>
        <v>PL43PL62</v>
      </c>
      <c r="B1799" s="43" t="s">
        <v>648</v>
      </c>
      <c r="C1799" s="43" t="s">
        <v>852</v>
      </c>
      <c r="D1799" s="43" t="s">
        <v>856</v>
      </c>
      <c r="E1799" s="0" t="n">
        <v>198</v>
      </c>
    </row>
    <row r="1800" customFormat="false" ht="12.75" hidden="false" customHeight="false" outlineLevel="0" collapsed="false">
      <c r="A1800" s="43" t="str">
        <f aca="false">CONCATENATE(C1800,D1800)</f>
        <v>PL43PL63</v>
      </c>
      <c r="B1800" s="43" t="s">
        <v>648</v>
      </c>
      <c r="C1800" s="43" t="s">
        <v>852</v>
      </c>
      <c r="D1800" s="43" t="s">
        <v>857</v>
      </c>
      <c r="E1800" s="0" t="n">
        <v>292</v>
      </c>
    </row>
    <row r="1801" customFormat="false" ht="12.75" hidden="false" customHeight="false" outlineLevel="0" collapsed="false">
      <c r="A1801" s="43" t="str">
        <f aca="false">CONCATENATE(C1801,D1801)</f>
        <v>PL51PL52</v>
      </c>
      <c r="B1801" s="43" t="s">
        <v>648</v>
      </c>
      <c r="C1801" s="43" t="s">
        <v>853</v>
      </c>
      <c r="D1801" s="43" t="s">
        <v>854</v>
      </c>
      <c r="E1801" s="0" t="n">
        <v>2119</v>
      </c>
    </row>
    <row r="1802" customFormat="false" ht="12.75" hidden="false" customHeight="false" outlineLevel="0" collapsed="false">
      <c r="A1802" s="43" t="str">
        <f aca="false">CONCATENATE(C1802,D1802)</f>
        <v>PL51PL61</v>
      </c>
      <c r="B1802" s="43" t="s">
        <v>648</v>
      </c>
      <c r="C1802" s="43" t="s">
        <v>853</v>
      </c>
      <c r="D1802" s="43" t="s">
        <v>855</v>
      </c>
      <c r="E1802" s="0" t="n">
        <v>521</v>
      </c>
    </row>
    <row r="1803" customFormat="false" ht="12.75" hidden="false" customHeight="false" outlineLevel="0" collapsed="false">
      <c r="A1803" s="43" t="str">
        <f aca="false">CONCATENATE(C1803,D1803)</f>
        <v>PL51PL62</v>
      </c>
      <c r="B1803" s="43" t="s">
        <v>648</v>
      </c>
      <c r="C1803" s="43" t="s">
        <v>853</v>
      </c>
      <c r="D1803" s="43" t="s">
        <v>856</v>
      </c>
      <c r="E1803" s="0" t="n">
        <v>363</v>
      </c>
    </row>
    <row r="1804" customFormat="false" ht="12.75" hidden="false" customHeight="false" outlineLevel="0" collapsed="false">
      <c r="A1804" s="43" t="str">
        <f aca="false">CONCATENATE(C1804,D1804)</f>
        <v>PL51PL63</v>
      </c>
      <c r="B1804" s="43" t="s">
        <v>648</v>
      </c>
      <c r="C1804" s="43" t="s">
        <v>853</v>
      </c>
      <c r="D1804" s="43" t="s">
        <v>857</v>
      </c>
      <c r="E1804" s="0" t="n">
        <v>636</v>
      </c>
    </row>
    <row r="1805" customFormat="false" ht="12.75" hidden="false" customHeight="false" outlineLevel="0" collapsed="false">
      <c r="A1805" s="43" t="str">
        <f aca="false">CONCATENATE(C1805,D1805)</f>
        <v>PL52PL61</v>
      </c>
      <c r="B1805" s="43" t="s">
        <v>648</v>
      </c>
      <c r="C1805" s="43" t="s">
        <v>854</v>
      </c>
      <c r="D1805" s="43" t="s">
        <v>855</v>
      </c>
      <c r="E1805" s="0" t="n">
        <v>100</v>
      </c>
    </row>
    <row r="1806" customFormat="false" ht="12.75" hidden="false" customHeight="false" outlineLevel="0" collapsed="false">
      <c r="A1806" s="43" t="str">
        <f aca="false">CONCATENATE(C1806,D1806)</f>
        <v>PL52PL62</v>
      </c>
      <c r="B1806" s="43" t="s">
        <v>648</v>
      </c>
      <c r="C1806" s="43" t="s">
        <v>854</v>
      </c>
      <c r="D1806" s="43" t="s">
        <v>856</v>
      </c>
      <c r="E1806" s="0" t="n">
        <v>80</v>
      </c>
    </row>
    <row r="1807" customFormat="false" ht="12.75" hidden="false" customHeight="false" outlineLevel="0" collapsed="false">
      <c r="A1807" s="43" t="str">
        <f aca="false">CONCATENATE(C1807,D1807)</f>
        <v>PL52PL63</v>
      </c>
      <c r="B1807" s="43" t="s">
        <v>648</v>
      </c>
      <c r="C1807" s="43" t="s">
        <v>854</v>
      </c>
      <c r="D1807" s="43" t="s">
        <v>857</v>
      </c>
      <c r="E1807" s="0" t="n">
        <v>151</v>
      </c>
    </row>
    <row r="1808" customFormat="false" ht="12.75" hidden="false" customHeight="false" outlineLevel="0" collapsed="false">
      <c r="A1808" s="43" t="str">
        <f aca="false">CONCATENATE(C1808,D1808)</f>
        <v>PL61PL62</v>
      </c>
      <c r="B1808" s="43" t="s">
        <v>648</v>
      </c>
      <c r="C1808" s="43" t="s">
        <v>855</v>
      </c>
      <c r="D1808" s="43" t="s">
        <v>856</v>
      </c>
      <c r="E1808" s="0" t="n">
        <v>1202</v>
      </c>
    </row>
    <row r="1809" customFormat="false" ht="12.75" hidden="false" customHeight="false" outlineLevel="0" collapsed="false">
      <c r="A1809" s="43" t="str">
        <f aca="false">CONCATENATE(C1809,D1809)</f>
        <v>PL61PL63</v>
      </c>
      <c r="B1809" s="43" t="s">
        <v>648</v>
      </c>
      <c r="C1809" s="43" t="s">
        <v>855</v>
      </c>
      <c r="D1809" s="43" t="s">
        <v>857</v>
      </c>
      <c r="E1809" s="0" t="n">
        <v>2450</v>
      </c>
    </row>
    <row r="1810" customFormat="false" ht="12.75" hidden="false" customHeight="false" outlineLevel="0" collapsed="false">
      <c r="A1810" s="43" t="str">
        <f aca="false">CONCATENATE(C1810,D1810)</f>
        <v>PL62PL63</v>
      </c>
      <c r="B1810" s="43" t="s">
        <v>648</v>
      </c>
      <c r="C1810" s="43" t="s">
        <v>856</v>
      </c>
      <c r="D1810" s="43" t="s">
        <v>857</v>
      </c>
      <c r="E1810" s="0" t="n">
        <v>2809</v>
      </c>
    </row>
    <row r="1811" customFormat="false" ht="12.75" hidden="false" customHeight="false" outlineLevel="0" collapsed="false">
      <c r="A1811" s="43" t="str">
        <f aca="false">CONCATENATE(C1811,D1811)</f>
        <v>PT11PT15</v>
      </c>
      <c r="B1811" s="43" t="s">
        <v>648</v>
      </c>
      <c r="C1811" s="43" t="s">
        <v>858</v>
      </c>
      <c r="D1811" s="43" t="s">
        <v>859</v>
      </c>
      <c r="E1811" s="0" t="n">
        <v>737</v>
      </c>
    </row>
    <row r="1812" customFormat="false" ht="12.75" hidden="false" customHeight="false" outlineLevel="0" collapsed="false">
      <c r="A1812" s="43" t="str">
        <f aca="false">CONCATENATE(C1812,D1812)</f>
        <v>PT11PT16</v>
      </c>
      <c r="B1812" s="43" t="s">
        <v>648</v>
      </c>
      <c r="C1812" s="43" t="s">
        <v>858</v>
      </c>
      <c r="D1812" s="43" t="s">
        <v>860</v>
      </c>
      <c r="E1812" s="0" t="n">
        <v>4445.5</v>
      </c>
    </row>
    <row r="1813" customFormat="false" ht="12.75" hidden="false" customHeight="false" outlineLevel="0" collapsed="false">
      <c r="A1813" s="43" t="str">
        <f aca="false">CONCATENATE(C1813,D1813)</f>
        <v>PT11PT17</v>
      </c>
      <c r="B1813" s="43" t="s">
        <v>648</v>
      </c>
      <c r="C1813" s="43" t="s">
        <v>858</v>
      </c>
      <c r="D1813" s="43" t="s">
        <v>861</v>
      </c>
      <c r="E1813" s="0" t="n">
        <v>4388</v>
      </c>
    </row>
    <row r="1814" customFormat="false" ht="12.75" hidden="false" customHeight="false" outlineLevel="0" collapsed="false">
      <c r="A1814" s="43" t="str">
        <f aca="false">CONCATENATE(C1814,D1814)</f>
        <v>PT11PT18</v>
      </c>
      <c r="B1814" s="43" t="s">
        <v>648</v>
      </c>
      <c r="C1814" s="43" t="s">
        <v>858</v>
      </c>
      <c r="D1814" s="43" t="s">
        <v>862</v>
      </c>
      <c r="E1814" s="0" t="n">
        <v>577.5</v>
      </c>
    </row>
    <row r="1815" customFormat="false" ht="12.75" hidden="false" customHeight="false" outlineLevel="0" collapsed="false">
      <c r="A1815" s="43" t="str">
        <f aca="false">CONCATENATE(C1815,D1815)</f>
        <v>PT11PT20</v>
      </c>
      <c r="B1815" s="43" t="s">
        <v>648</v>
      </c>
      <c r="C1815" s="43" t="s">
        <v>858</v>
      </c>
      <c r="D1815" s="43" t="s">
        <v>863</v>
      </c>
      <c r="E1815" s="0" t="n">
        <v>471</v>
      </c>
    </row>
    <row r="1816" customFormat="false" ht="12.75" hidden="false" customHeight="false" outlineLevel="0" collapsed="false">
      <c r="A1816" s="43" t="str">
        <f aca="false">CONCATENATE(C1816,D1816)</f>
        <v>PT11PT30</v>
      </c>
      <c r="B1816" s="43" t="s">
        <v>648</v>
      </c>
      <c r="C1816" s="43" t="s">
        <v>858</v>
      </c>
      <c r="D1816" s="43" t="s">
        <v>864</v>
      </c>
      <c r="E1816" s="0" t="n">
        <v>430</v>
      </c>
    </row>
    <row r="1817" customFormat="false" ht="12.75" hidden="false" customHeight="false" outlineLevel="0" collapsed="false">
      <c r="A1817" s="43" t="str">
        <f aca="false">CONCATENATE(C1817,D1817)</f>
        <v>PT15PT16</v>
      </c>
      <c r="B1817" s="43" t="s">
        <v>648</v>
      </c>
      <c r="C1817" s="43" t="s">
        <v>859</v>
      </c>
      <c r="D1817" s="43" t="s">
        <v>860</v>
      </c>
      <c r="E1817" s="0" t="n">
        <v>893.5</v>
      </c>
    </row>
    <row r="1818" customFormat="false" ht="12.75" hidden="false" customHeight="false" outlineLevel="0" collapsed="false">
      <c r="A1818" s="43" t="str">
        <f aca="false">CONCATENATE(C1818,D1818)</f>
        <v>PT15PT17</v>
      </c>
      <c r="B1818" s="43" t="s">
        <v>648</v>
      </c>
      <c r="C1818" s="43" t="s">
        <v>859</v>
      </c>
      <c r="D1818" s="43" t="s">
        <v>861</v>
      </c>
      <c r="E1818" s="0" t="n">
        <v>2491</v>
      </c>
    </row>
    <row r="1819" customFormat="false" ht="12.75" hidden="false" customHeight="false" outlineLevel="0" collapsed="false">
      <c r="A1819" s="43" t="str">
        <f aca="false">CONCATENATE(C1819,D1819)</f>
        <v>PT15PT18</v>
      </c>
      <c r="B1819" s="43" t="s">
        <v>648</v>
      </c>
      <c r="C1819" s="43" t="s">
        <v>859</v>
      </c>
      <c r="D1819" s="43" t="s">
        <v>862</v>
      </c>
      <c r="E1819" s="0" t="n">
        <v>1052</v>
      </c>
    </row>
    <row r="1820" customFormat="false" ht="12.75" hidden="false" customHeight="false" outlineLevel="0" collapsed="false">
      <c r="A1820" s="43" t="str">
        <f aca="false">CONCATENATE(C1820,D1820)</f>
        <v>PT15PT20</v>
      </c>
      <c r="B1820" s="43" t="s">
        <v>648</v>
      </c>
      <c r="C1820" s="43" t="s">
        <v>859</v>
      </c>
      <c r="D1820" s="43" t="s">
        <v>863</v>
      </c>
      <c r="E1820" s="0" t="n">
        <v>71.5</v>
      </c>
    </row>
    <row r="1821" customFormat="false" ht="12.75" hidden="false" customHeight="false" outlineLevel="0" collapsed="false">
      <c r="A1821" s="43" t="str">
        <f aca="false">CONCATENATE(C1821,D1821)</f>
        <v>PT15PT30</v>
      </c>
      <c r="B1821" s="43" t="s">
        <v>648</v>
      </c>
      <c r="C1821" s="43" t="s">
        <v>859</v>
      </c>
      <c r="D1821" s="43" t="s">
        <v>864</v>
      </c>
      <c r="E1821" s="0" t="n">
        <v>74</v>
      </c>
    </row>
    <row r="1822" customFormat="false" ht="12.75" hidden="false" customHeight="false" outlineLevel="0" collapsed="false">
      <c r="A1822" s="43" t="str">
        <f aca="false">CONCATENATE(C1822,D1822)</f>
        <v>PT16PT17</v>
      </c>
      <c r="B1822" s="43" t="s">
        <v>648</v>
      </c>
      <c r="C1822" s="43" t="s">
        <v>860</v>
      </c>
      <c r="D1822" s="43" t="s">
        <v>861</v>
      </c>
      <c r="E1822" s="0" t="n">
        <v>10155</v>
      </c>
    </row>
    <row r="1823" customFormat="false" ht="12.75" hidden="false" customHeight="false" outlineLevel="0" collapsed="false">
      <c r="A1823" s="43" t="str">
        <f aca="false">CONCATENATE(C1823,D1823)</f>
        <v>PT16PT18</v>
      </c>
      <c r="B1823" s="43" t="s">
        <v>648</v>
      </c>
      <c r="C1823" s="43" t="s">
        <v>860</v>
      </c>
      <c r="D1823" s="43" t="s">
        <v>862</v>
      </c>
      <c r="E1823" s="0" t="n">
        <v>1948</v>
      </c>
    </row>
    <row r="1824" customFormat="false" ht="12.75" hidden="false" customHeight="false" outlineLevel="0" collapsed="false">
      <c r="A1824" s="43" t="str">
        <f aca="false">CONCATENATE(C1824,D1824)</f>
        <v>PT16PT20</v>
      </c>
      <c r="B1824" s="43" t="s">
        <v>648</v>
      </c>
      <c r="C1824" s="43" t="s">
        <v>860</v>
      </c>
      <c r="D1824" s="43" t="s">
        <v>863</v>
      </c>
      <c r="E1824" s="0" t="n">
        <v>384</v>
      </c>
    </row>
    <row r="1825" customFormat="false" ht="12.75" hidden="false" customHeight="false" outlineLevel="0" collapsed="false">
      <c r="A1825" s="43" t="str">
        <f aca="false">CONCATENATE(C1825,D1825)</f>
        <v>PT16PT30</v>
      </c>
      <c r="B1825" s="43" t="s">
        <v>648</v>
      </c>
      <c r="C1825" s="43" t="s">
        <v>860</v>
      </c>
      <c r="D1825" s="43" t="s">
        <v>864</v>
      </c>
      <c r="E1825" s="0" t="n">
        <v>300.5</v>
      </c>
    </row>
    <row r="1826" customFormat="false" ht="12.75" hidden="false" customHeight="false" outlineLevel="0" collapsed="false">
      <c r="A1826" s="43" t="str">
        <f aca="false">CONCATENATE(C1826,D1826)</f>
        <v>PT17PT18</v>
      </c>
      <c r="B1826" s="43" t="s">
        <v>648</v>
      </c>
      <c r="C1826" s="43" t="s">
        <v>861</v>
      </c>
      <c r="D1826" s="43" t="s">
        <v>862</v>
      </c>
      <c r="E1826" s="0" t="n">
        <v>5245.5</v>
      </c>
    </row>
    <row r="1827" customFormat="false" ht="12.75" hidden="false" customHeight="false" outlineLevel="0" collapsed="false">
      <c r="A1827" s="43" t="str">
        <f aca="false">CONCATENATE(C1827,D1827)</f>
        <v>PT17PT20</v>
      </c>
      <c r="B1827" s="43" t="s">
        <v>648</v>
      </c>
      <c r="C1827" s="43" t="s">
        <v>861</v>
      </c>
      <c r="D1827" s="43" t="s">
        <v>863</v>
      </c>
      <c r="E1827" s="0" t="n">
        <v>751.5</v>
      </c>
    </row>
    <row r="1828" customFormat="false" ht="12.75" hidden="false" customHeight="false" outlineLevel="0" collapsed="false">
      <c r="A1828" s="43" t="str">
        <f aca="false">CONCATENATE(C1828,D1828)</f>
        <v>PT17PT30</v>
      </c>
      <c r="B1828" s="43" t="s">
        <v>648</v>
      </c>
      <c r="C1828" s="43" t="s">
        <v>861</v>
      </c>
      <c r="D1828" s="43" t="s">
        <v>864</v>
      </c>
      <c r="E1828" s="0" t="n">
        <v>707.5</v>
      </c>
    </row>
    <row r="1829" customFormat="false" ht="12.75" hidden="false" customHeight="false" outlineLevel="0" collapsed="false">
      <c r="A1829" s="43" t="str">
        <f aca="false">CONCATENATE(C1829,D1829)</f>
        <v>PT18PT20</v>
      </c>
      <c r="B1829" s="43" t="s">
        <v>648</v>
      </c>
      <c r="C1829" s="43" t="s">
        <v>862</v>
      </c>
      <c r="D1829" s="43" t="s">
        <v>863</v>
      </c>
      <c r="E1829" s="0" t="n">
        <v>137.5</v>
      </c>
    </row>
    <row r="1830" customFormat="false" ht="12.75" hidden="false" customHeight="false" outlineLevel="0" collapsed="false">
      <c r="A1830" s="43" t="str">
        <f aca="false">CONCATENATE(C1830,D1830)</f>
        <v>PT18PT30</v>
      </c>
      <c r="B1830" s="43" t="s">
        <v>648</v>
      </c>
      <c r="C1830" s="43" t="s">
        <v>862</v>
      </c>
      <c r="D1830" s="43" t="s">
        <v>864</v>
      </c>
      <c r="E1830" s="0" t="n">
        <v>92.5</v>
      </c>
    </row>
    <row r="1831" customFormat="false" ht="12.75" hidden="false" customHeight="false" outlineLevel="0" collapsed="false">
      <c r="A1831" s="43" t="str">
        <f aca="false">CONCATENATE(C1831,D1831)</f>
        <v>PT20PT30</v>
      </c>
      <c r="B1831" s="43" t="s">
        <v>648</v>
      </c>
      <c r="C1831" s="43" t="s">
        <v>863</v>
      </c>
      <c r="D1831" s="43" t="s">
        <v>864</v>
      </c>
      <c r="E1831" s="0" t="n">
        <v>84</v>
      </c>
    </row>
    <row r="1832" customFormat="false" ht="12.75" hidden="false" customHeight="false" outlineLevel="0" collapsed="false">
      <c r="A1832" s="43" t="str">
        <f aca="false">CONCATENATE(C1832,D1832)</f>
        <v>RO11RO12</v>
      </c>
      <c r="B1832" s="43" t="s">
        <v>648</v>
      </c>
      <c r="C1832" s="43" t="s">
        <v>865</v>
      </c>
      <c r="D1832" s="43" t="s">
        <v>866</v>
      </c>
      <c r="E1832" s="0" t="n">
        <v>4138</v>
      </c>
    </row>
    <row r="1833" customFormat="false" ht="12.75" hidden="false" customHeight="false" outlineLevel="0" collapsed="false">
      <c r="A1833" s="43" t="str">
        <f aca="false">CONCATENATE(C1833,D1833)</f>
        <v>RO11RO21</v>
      </c>
      <c r="B1833" s="43" t="s">
        <v>648</v>
      </c>
      <c r="C1833" s="43" t="s">
        <v>865</v>
      </c>
      <c r="D1833" s="43" t="s">
        <v>867</v>
      </c>
      <c r="E1833" s="0" t="n">
        <v>1700</v>
      </c>
    </row>
    <row r="1834" customFormat="false" ht="12.75" hidden="false" customHeight="false" outlineLevel="0" collapsed="false">
      <c r="A1834" s="43" t="str">
        <f aca="false">CONCATENATE(C1834,D1834)</f>
        <v>RO11RO22</v>
      </c>
      <c r="B1834" s="43" t="s">
        <v>648</v>
      </c>
      <c r="C1834" s="43" t="s">
        <v>865</v>
      </c>
      <c r="D1834" s="43" t="s">
        <v>868</v>
      </c>
      <c r="E1834" s="0" t="n">
        <v>798</v>
      </c>
    </row>
    <row r="1835" customFormat="false" ht="12.75" hidden="false" customHeight="false" outlineLevel="0" collapsed="false">
      <c r="A1835" s="43" t="str">
        <f aca="false">CONCATENATE(C1835,D1835)</f>
        <v>RO11RO31</v>
      </c>
      <c r="B1835" s="43" t="s">
        <v>648</v>
      </c>
      <c r="C1835" s="43" t="s">
        <v>865</v>
      </c>
      <c r="D1835" s="43" t="s">
        <v>869</v>
      </c>
      <c r="E1835" s="0" t="n">
        <v>769</v>
      </c>
    </row>
    <row r="1836" customFormat="false" ht="12.75" hidden="false" customHeight="false" outlineLevel="0" collapsed="false">
      <c r="A1836" s="43" t="str">
        <f aca="false">CONCATENATE(C1836,D1836)</f>
        <v>RO11RO32</v>
      </c>
      <c r="B1836" s="43" t="s">
        <v>648</v>
      </c>
      <c r="C1836" s="43" t="s">
        <v>865</v>
      </c>
      <c r="D1836" s="43" t="s">
        <v>870</v>
      </c>
      <c r="E1836" s="0" t="n">
        <v>895</v>
      </c>
    </row>
    <row r="1837" customFormat="false" ht="12.75" hidden="false" customHeight="false" outlineLevel="0" collapsed="false">
      <c r="A1837" s="43" t="str">
        <f aca="false">CONCATENATE(C1837,D1837)</f>
        <v>RO11RO41</v>
      </c>
      <c r="B1837" s="43" t="s">
        <v>648</v>
      </c>
      <c r="C1837" s="43" t="s">
        <v>865</v>
      </c>
      <c r="D1837" s="43" t="s">
        <v>871</v>
      </c>
      <c r="E1837" s="0" t="n">
        <v>689</v>
      </c>
    </row>
    <row r="1838" customFormat="false" ht="12.75" hidden="false" customHeight="false" outlineLevel="0" collapsed="false">
      <c r="A1838" s="43" t="str">
        <f aca="false">CONCATENATE(C1838,D1838)</f>
        <v>RO11RO42</v>
      </c>
      <c r="B1838" s="43" t="s">
        <v>648</v>
      </c>
      <c r="C1838" s="43" t="s">
        <v>865</v>
      </c>
      <c r="D1838" s="43" t="s">
        <v>872</v>
      </c>
      <c r="E1838" s="0" t="n">
        <v>5135</v>
      </c>
    </row>
    <row r="1839" customFormat="false" ht="12.75" hidden="false" customHeight="false" outlineLevel="0" collapsed="false">
      <c r="A1839" s="43" t="str">
        <f aca="false">CONCATENATE(C1839,D1839)</f>
        <v>RO12RO21</v>
      </c>
      <c r="B1839" s="43" t="s">
        <v>648</v>
      </c>
      <c r="C1839" s="43" t="s">
        <v>866</v>
      </c>
      <c r="D1839" s="43" t="s">
        <v>867</v>
      </c>
      <c r="E1839" s="0" t="n">
        <v>3787</v>
      </c>
    </row>
    <row r="1840" customFormat="false" ht="12.75" hidden="false" customHeight="false" outlineLevel="0" collapsed="false">
      <c r="A1840" s="43" t="str">
        <f aca="false">CONCATENATE(C1840,D1840)</f>
        <v>RO12RO22</v>
      </c>
      <c r="B1840" s="43" t="s">
        <v>648</v>
      </c>
      <c r="C1840" s="43" t="s">
        <v>866</v>
      </c>
      <c r="D1840" s="43" t="s">
        <v>868</v>
      </c>
      <c r="E1840" s="0" t="n">
        <v>2408</v>
      </c>
    </row>
    <row r="1841" customFormat="false" ht="12.75" hidden="false" customHeight="false" outlineLevel="0" collapsed="false">
      <c r="A1841" s="43" t="str">
        <f aca="false">CONCATENATE(C1841,D1841)</f>
        <v>RO12RO31</v>
      </c>
      <c r="B1841" s="43" t="s">
        <v>648</v>
      </c>
      <c r="C1841" s="43" t="s">
        <v>866</v>
      </c>
      <c r="D1841" s="43" t="s">
        <v>869</v>
      </c>
      <c r="E1841" s="0" t="n">
        <v>1983</v>
      </c>
    </row>
    <row r="1842" customFormat="false" ht="12.75" hidden="false" customHeight="false" outlineLevel="0" collapsed="false">
      <c r="A1842" s="43" t="str">
        <f aca="false">CONCATENATE(C1842,D1842)</f>
        <v>RO12RO32</v>
      </c>
      <c r="B1842" s="43" t="s">
        <v>648</v>
      </c>
      <c r="C1842" s="43" t="s">
        <v>866</v>
      </c>
      <c r="D1842" s="43" t="s">
        <v>870</v>
      </c>
      <c r="E1842" s="0" t="n">
        <v>1474</v>
      </c>
    </row>
    <row r="1843" customFormat="false" ht="12.75" hidden="false" customHeight="false" outlineLevel="0" collapsed="false">
      <c r="A1843" s="43" t="str">
        <f aca="false">CONCATENATE(C1843,D1843)</f>
        <v>RO12RO41</v>
      </c>
      <c r="B1843" s="43" t="s">
        <v>648</v>
      </c>
      <c r="C1843" s="43" t="s">
        <v>866</v>
      </c>
      <c r="D1843" s="43" t="s">
        <v>871</v>
      </c>
      <c r="E1843" s="0" t="n">
        <v>1915</v>
      </c>
    </row>
    <row r="1844" customFormat="false" ht="12.75" hidden="false" customHeight="false" outlineLevel="0" collapsed="false">
      <c r="A1844" s="43" t="str">
        <f aca="false">CONCATENATE(C1844,D1844)</f>
        <v>RO12RO42</v>
      </c>
      <c r="B1844" s="43" t="s">
        <v>648</v>
      </c>
      <c r="C1844" s="43" t="s">
        <v>866</v>
      </c>
      <c r="D1844" s="43" t="s">
        <v>872</v>
      </c>
      <c r="E1844" s="0" t="n">
        <v>3182</v>
      </c>
    </row>
    <row r="1845" customFormat="false" ht="12.75" hidden="false" customHeight="false" outlineLevel="0" collapsed="false">
      <c r="A1845" s="43" t="str">
        <f aca="false">CONCATENATE(C1845,D1845)</f>
        <v>RO21RO22</v>
      </c>
      <c r="B1845" s="43" t="s">
        <v>648</v>
      </c>
      <c r="C1845" s="43" t="s">
        <v>867</v>
      </c>
      <c r="D1845" s="43" t="s">
        <v>868</v>
      </c>
      <c r="E1845" s="0" t="n">
        <v>7339</v>
      </c>
    </row>
    <row r="1846" customFormat="false" ht="12.75" hidden="false" customHeight="false" outlineLevel="0" collapsed="false">
      <c r="A1846" s="43" t="str">
        <f aca="false">CONCATENATE(C1846,D1846)</f>
        <v>RO21RO31</v>
      </c>
      <c r="B1846" s="43" t="s">
        <v>648</v>
      </c>
      <c r="C1846" s="43" t="s">
        <v>867</v>
      </c>
      <c r="D1846" s="43" t="s">
        <v>869</v>
      </c>
      <c r="E1846" s="0" t="n">
        <v>2670</v>
      </c>
    </row>
    <row r="1847" customFormat="false" ht="12.75" hidden="false" customHeight="false" outlineLevel="0" collapsed="false">
      <c r="A1847" s="43" t="str">
        <f aca="false">CONCATENATE(C1847,D1847)</f>
        <v>RO21RO32</v>
      </c>
      <c r="B1847" s="43" t="s">
        <v>648</v>
      </c>
      <c r="C1847" s="43" t="s">
        <v>867</v>
      </c>
      <c r="D1847" s="43" t="s">
        <v>870</v>
      </c>
      <c r="E1847" s="0" t="n">
        <v>4465</v>
      </c>
    </row>
    <row r="1848" customFormat="false" ht="12.75" hidden="false" customHeight="false" outlineLevel="0" collapsed="false">
      <c r="A1848" s="43" t="str">
        <f aca="false">CONCATENATE(C1848,D1848)</f>
        <v>RO21RO41</v>
      </c>
      <c r="B1848" s="43" t="s">
        <v>648</v>
      </c>
      <c r="C1848" s="43" t="s">
        <v>867</v>
      </c>
      <c r="D1848" s="43" t="s">
        <v>871</v>
      </c>
      <c r="E1848" s="0" t="n">
        <v>1052</v>
      </c>
    </row>
    <row r="1849" customFormat="false" ht="12.75" hidden="false" customHeight="false" outlineLevel="0" collapsed="false">
      <c r="A1849" s="43" t="str">
        <f aca="false">CONCATENATE(C1849,D1849)</f>
        <v>RO21RO42</v>
      </c>
      <c r="B1849" s="43" t="s">
        <v>648</v>
      </c>
      <c r="C1849" s="43" t="s">
        <v>867</v>
      </c>
      <c r="D1849" s="43" t="s">
        <v>872</v>
      </c>
      <c r="E1849" s="0" t="n">
        <v>4386</v>
      </c>
    </row>
    <row r="1850" customFormat="false" ht="12.75" hidden="false" customHeight="false" outlineLevel="0" collapsed="false">
      <c r="A1850" s="43" t="str">
        <f aca="false">CONCATENATE(C1850,D1850)</f>
        <v>RO22RO31</v>
      </c>
      <c r="B1850" s="43" t="s">
        <v>648</v>
      </c>
      <c r="C1850" s="43" t="s">
        <v>868</v>
      </c>
      <c r="D1850" s="43" t="s">
        <v>869</v>
      </c>
      <c r="E1850" s="0" t="n">
        <v>5026</v>
      </c>
    </row>
    <row r="1851" customFormat="false" ht="12.75" hidden="false" customHeight="false" outlineLevel="0" collapsed="false">
      <c r="A1851" s="43" t="str">
        <f aca="false">CONCATENATE(C1851,D1851)</f>
        <v>RO22RO32</v>
      </c>
      <c r="B1851" s="43" t="s">
        <v>648</v>
      </c>
      <c r="C1851" s="43" t="s">
        <v>868</v>
      </c>
      <c r="D1851" s="43" t="s">
        <v>870</v>
      </c>
      <c r="E1851" s="0" t="n">
        <v>4936</v>
      </c>
    </row>
    <row r="1852" customFormat="false" ht="12.75" hidden="false" customHeight="false" outlineLevel="0" collapsed="false">
      <c r="A1852" s="43" t="str">
        <f aca="false">CONCATENATE(C1852,D1852)</f>
        <v>RO22RO41</v>
      </c>
      <c r="B1852" s="43" t="s">
        <v>648</v>
      </c>
      <c r="C1852" s="43" t="s">
        <v>868</v>
      </c>
      <c r="D1852" s="43" t="s">
        <v>871</v>
      </c>
      <c r="E1852" s="0" t="n">
        <v>1187</v>
      </c>
    </row>
    <row r="1853" customFormat="false" ht="12.75" hidden="false" customHeight="false" outlineLevel="0" collapsed="false">
      <c r="A1853" s="43" t="str">
        <f aca="false">CONCATENATE(C1853,D1853)</f>
        <v>RO22RO42</v>
      </c>
      <c r="B1853" s="43" t="s">
        <v>648</v>
      </c>
      <c r="C1853" s="43" t="s">
        <v>868</v>
      </c>
      <c r="D1853" s="43" t="s">
        <v>872</v>
      </c>
      <c r="E1853" s="0" t="n">
        <v>1280</v>
      </c>
    </row>
    <row r="1854" customFormat="false" ht="12.75" hidden="false" customHeight="false" outlineLevel="0" collapsed="false">
      <c r="A1854" s="43" t="str">
        <f aca="false">CONCATENATE(C1854,D1854)</f>
        <v>RO31RO32</v>
      </c>
      <c r="B1854" s="43" t="s">
        <v>648</v>
      </c>
      <c r="C1854" s="43" t="s">
        <v>869</v>
      </c>
      <c r="D1854" s="43" t="s">
        <v>870</v>
      </c>
      <c r="E1854" s="0" t="n">
        <v>14891</v>
      </c>
    </row>
    <row r="1855" customFormat="false" ht="12.75" hidden="false" customHeight="false" outlineLevel="0" collapsed="false">
      <c r="A1855" s="43" t="str">
        <f aca="false">CONCATENATE(C1855,D1855)</f>
        <v>RO31RO41</v>
      </c>
      <c r="B1855" s="43" t="s">
        <v>648</v>
      </c>
      <c r="C1855" s="43" t="s">
        <v>869</v>
      </c>
      <c r="D1855" s="43" t="s">
        <v>871</v>
      </c>
      <c r="E1855" s="0" t="n">
        <v>3755</v>
      </c>
    </row>
    <row r="1856" customFormat="false" ht="12.75" hidden="false" customHeight="false" outlineLevel="0" collapsed="false">
      <c r="A1856" s="43" t="str">
        <f aca="false">CONCATENATE(C1856,D1856)</f>
        <v>RO31RO42</v>
      </c>
      <c r="B1856" s="43" t="s">
        <v>648</v>
      </c>
      <c r="C1856" s="43" t="s">
        <v>869</v>
      </c>
      <c r="D1856" s="43" t="s">
        <v>872</v>
      </c>
      <c r="E1856" s="0" t="n">
        <v>1003</v>
      </c>
    </row>
    <row r="1857" customFormat="false" ht="12.75" hidden="false" customHeight="false" outlineLevel="0" collapsed="false">
      <c r="A1857" s="43" t="str">
        <f aca="false">CONCATENATE(C1857,D1857)</f>
        <v>RO32RO41</v>
      </c>
      <c r="B1857" s="43" t="s">
        <v>648</v>
      </c>
      <c r="C1857" s="43" t="s">
        <v>870</v>
      </c>
      <c r="D1857" s="43" t="s">
        <v>871</v>
      </c>
      <c r="E1857" s="0" t="n">
        <v>3160</v>
      </c>
    </row>
    <row r="1858" customFormat="false" ht="12.75" hidden="false" customHeight="false" outlineLevel="0" collapsed="false">
      <c r="A1858" s="43" t="str">
        <f aca="false">CONCATENATE(C1858,D1858)</f>
        <v>RO32RO42</v>
      </c>
      <c r="B1858" s="43" t="s">
        <v>648</v>
      </c>
      <c r="C1858" s="43" t="s">
        <v>870</v>
      </c>
      <c r="D1858" s="43" t="s">
        <v>872</v>
      </c>
      <c r="E1858" s="0" t="n">
        <v>900</v>
      </c>
    </row>
    <row r="1859" customFormat="false" ht="12.75" hidden="false" customHeight="false" outlineLevel="0" collapsed="false">
      <c r="A1859" s="43" t="str">
        <f aca="false">CONCATENATE(C1859,D1859)</f>
        <v>RO41RO42</v>
      </c>
      <c r="B1859" s="43" t="s">
        <v>648</v>
      </c>
      <c r="C1859" s="43" t="s">
        <v>871</v>
      </c>
      <c r="D1859" s="43" t="s">
        <v>872</v>
      </c>
      <c r="E1859" s="0" t="n">
        <v>4843</v>
      </c>
    </row>
    <row r="1860" customFormat="false" ht="12.75" hidden="false" customHeight="false" outlineLevel="0" collapsed="false">
      <c r="A1860" s="43" t="str">
        <f aca="false">CONCATENATE(C1860,D1860)</f>
        <v>SE11SE12</v>
      </c>
      <c r="B1860" s="43" t="s">
        <v>648</v>
      </c>
      <c r="C1860" s="43" t="s">
        <v>873</v>
      </c>
      <c r="D1860" s="43" t="s">
        <v>874</v>
      </c>
      <c r="E1860" s="0" t="n">
        <v>26621</v>
      </c>
    </row>
    <row r="1861" customFormat="false" ht="12.75" hidden="false" customHeight="false" outlineLevel="0" collapsed="false">
      <c r="A1861" s="43" t="str">
        <f aca="false">CONCATENATE(C1861,D1861)</f>
        <v>SE11SE21</v>
      </c>
      <c r="B1861" s="43" t="s">
        <v>648</v>
      </c>
      <c r="C1861" s="43" t="s">
        <v>873</v>
      </c>
      <c r="D1861" s="43" t="s">
        <v>875</v>
      </c>
      <c r="E1861" s="0" t="n">
        <v>7019</v>
      </c>
    </row>
    <row r="1862" customFormat="false" ht="12.75" hidden="false" customHeight="false" outlineLevel="0" collapsed="false">
      <c r="A1862" s="43" t="str">
        <f aca="false">CONCATENATE(C1862,D1862)</f>
        <v>SE11SE22</v>
      </c>
      <c r="B1862" s="43" t="s">
        <v>648</v>
      </c>
      <c r="C1862" s="43" t="s">
        <v>873</v>
      </c>
      <c r="D1862" s="43" t="s">
        <v>876</v>
      </c>
      <c r="E1862" s="0" t="n">
        <v>8717</v>
      </c>
    </row>
    <row r="1863" customFormat="false" ht="12.75" hidden="false" customHeight="false" outlineLevel="0" collapsed="false">
      <c r="A1863" s="43" t="str">
        <f aca="false">CONCATENATE(C1863,D1863)</f>
        <v>SE11SE23</v>
      </c>
      <c r="B1863" s="43" t="s">
        <v>648</v>
      </c>
      <c r="C1863" s="43" t="s">
        <v>873</v>
      </c>
      <c r="D1863" s="43" t="s">
        <v>877</v>
      </c>
      <c r="E1863" s="0" t="n">
        <v>9437</v>
      </c>
    </row>
    <row r="1864" customFormat="false" ht="12.75" hidden="false" customHeight="false" outlineLevel="0" collapsed="false">
      <c r="A1864" s="43" t="str">
        <f aca="false">CONCATENATE(C1864,D1864)</f>
        <v>SE11SE31</v>
      </c>
      <c r="B1864" s="43" t="s">
        <v>648</v>
      </c>
      <c r="C1864" s="43" t="s">
        <v>873</v>
      </c>
      <c r="D1864" s="43" t="s">
        <v>878</v>
      </c>
      <c r="E1864" s="0" t="n">
        <v>8708</v>
      </c>
    </row>
    <row r="1865" customFormat="false" ht="12.75" hidden="false" customHeight="false" outlineLevel="0" collapsed="false">
      <c r="A1865" s="43" t="str">
        <f aca="false">CONCATENATE(C1865,D1865)</f>
        <v>SE11SE32</v>
      </c>
      <c r="B1865" s="43" t="s">
        <v>648</v>
      </c>
      <c r="C1865" s="43" t="s">
        <v>873</v>
      </c>
      <c r="D1865" s="43" t="s">
        <v>879</v>
      </c>
      <c r="E1865" s="0" t="n">
        <v>4081</v>
      </c>
    </row>
    <row r="1866" customFormat="false" ht="12.75" hidden="false" customHeight="false" outlineLevel="0" collapsed="false">
      <c r="A1866" s="43" t="str">
        <f aca="false">CONCATENATE(C1866,D1866)</f>
        <v>SE11SE33</v>
      </c>
      <c r="B1866" s="43" t="s">
        <v>648</v>
      </c>
      <c r="C1866" s="43" t="s">
        <v>873</v>
      </c>
      <c r="D1866" s="43" t="s">
        <v>880</v>
      </c>
      <c r="E1866" s="0" t="n">
        <v>4958</v>
      </c>
    </row>
    <row r="1867" customFormat="false" ht="12.75" hidden="false" customHeight="false" outlineLevel="0" collapsed="false">
      <c r="A1867" s="43" t="str">
        <f aca="false">CONCATENATE(C1867,D1867)</f>
        <v>SE12SE33</v>
      </c>
      <c r="B1867" s="43" t="s">
        <v>648</v>
      </c>
      <c r="C1867" s="43" t="s">
        <v>874</v>
      </c>
      <c r="D1867" s="43" t="s">
        <v>880</v>
      </c>
      <c r="E1867" s="0" t="n">
        <v>3937</v>
      </c>
    </row>
    <row r="1868" customFormat="false" ht="12.75" hidden="false" customHeight="false" outlineLevel="0" collapsed="false">
      <c r="A1868" s="43" t="str">
        <f aca="false">CONCATENATE(C1868,D1868)</f>
        <v>SE12SE32</v>
      </c>
      <c r="B1868" s="43" t="s">
        <v>648</v>
      </c>
      <c r="C1868" s="43" t="s">
        <v>874</v>
      </c>
      <c r="D1868" s="43" t="s">
        <v>879</v>
      </c>
      <c r="E1868" s="0" t="n">
        <v>3199</v>
      </c>
    </row>
    <row r="1869" customFormat="false" ht="12.75" hidden="false" customHeight="false" outlineLevel="0" collapsed="false">
      <c r="A1869" s="43" t="str">
        <f aca="false">CONCATENATE(C1869,D1869)</f>
        <v>SE12SE31</v>
      </c>
      <c r="B1869" s="43" t="s">
        <v>648</v>
      </c>
      <c r="C1869" s="43" t="s">
        <v>874</v>
      </c>
      <c r="D1869" s="43" t="s">
        <v>878</v>
      </c>
      <c r="E1869" s="0" t="n">
        <v>10714</v>
      </c>
    </row>
    <row r="1870" customFormat="false" ht="12.75" hidden="false" customHeight="false" outlineLevel="0" collapsed="false">
      <c r="A1870" s="43" t="str">
        <f aca="false">CONCATENATE(C1870,D1870)</f>
        <v>SE12SE23</v>
      </c>
      <c r="B1870" s="43" t="s">
        <v>648</v>
      </c>
      <c r="C1870" s="43" t="s">
        <v>874</v>
      </c>
      <c r="D1870" s="43" t="s">
        <v>877</v>
      </c>
      <c r="E1870" s="0" t="n">
        <v>9847</v>
      </c>
    </row>
    <row r="1871" customFormat="false" ht="12.75" hidden="false" customHeight="false" outlineLevel="0" collapsed="false">
      <c r="A1871" s="43" t="str">
        <f aca="false">CONCATENATE(C1871,D1871)</f>
        <v>SE12SE22</v>
      </c>
      <c r="B1871" s="43" t="s">
        <v>648</v>
      </c>
      <c r="C1871" s="43" t="s">
        <v>874</v>
      </c>
      <c r="D1871" s="43" t="s">
        <v>876</v>
      </c>
      <c r="E1871" s="0" t="n">
        <v>5950</v>
      </c>
    </row>
    <row r="1872" customFormat="false" ht="12.75" hidden="false" customHeight="false" outlineLevel="0" collapsed="false">
      <c r="A1872" s="43" t="str">
        <f aca="false">CONCATENATE(C1872,D1872)</f>
        <v>SE12SE21</v>
      </c>
      <c r="B1872" s="43" t="s">
        <v>648</v>
      </c>
      <c r="C1872" s="43" t="s">
        <v>874</v>
      </c>
      <c r="D1872" s="43" t="s">
        <v>875</v>
      </c>
      <c r="E1872" s="0" t="n">
        <v>7750</v>
      </c>
    </row>
    <row r="1873" customFormat="false" ht="12.75" hidden="false" customHeight="false" outlineLevel="0" collapsed="false">
      <c r="A1873" s="43" t="str">
        <f aca="false">CONCATENATE(C1873,D1873)</f>
        <v>SE21SE22</v>
      </c>
      <c r="B1873" s="43" t="s">
        <v>648</v>
      </c>
      <c r="C1873" s="43" t="s">
        <v>875</v>
      </c>
      <c r="D1873" s="43" t="s">
        <v>876</v>
      </c>
      <c r="E1873" s="0" t="n">
        <v>9194</v>
      </c>
    </row>
    <row r="1874" customFormat="false" ht="12.75" hidden="false" customHeight="false" outlineLevel="0" collapsed="false">
      <c r="A1874" s="43" t="str">
        <f aca="false">CONCATENATE(C1874,D1874)</f>
        <v>SE21SE23</v>
      </c>
      <c r="B1874" s="43" t="s">
        <v>648</v>
      </c>
      <c r="C1874" s="43" t="s">
        <v>875</v>
      </c>
      <c r="D1874" s="43" t="s">
        <v>877</v>
      </c>
      <c r="E1874" s="0" t="n">
        <v>9384</v>
      </c>
    </row>
    <row r="1875" customFormat="false" ht="12.75" hidden="false" customHeight="false" outlineLevel="0" collapsed="false">
      <c r="A1875" s="43" t="str">
        <f aca="false">CONCATENATE(C1875,D1875)</f>
        <v>SE21SE31</v>
      </c>
      <c r="B1875" s="43" t="s">
        <v>648</v>
      </c>
      <c r="C1875" s="43" t="s">
        <v>875</v>
      </c>
      <c r="D1875" s="43" t="s">
        <v>878</v>
      </c>
      <c r="E1875" s="0" t="n">
        <v>1979</v>
      </c>
    </row>
    <row r="1876" customFormat="false" ht="12.75" hidden="false" customHeight="false" outlineLevel="0" collapsed="false">
      <c r="A1876" s="43" t="str">
        <f aca="false">CONCATENATE(C1876,D1876)</f>
        <v>SE21SE32</v>
      </c>
      <c r="B1876" s="43" t="s">
        <v>648</v>
      </c>
      <c r="C1876" s="43" t="s">
        <v>875</v>
      </c>
      <c r="D1876" s="43" t="s">
        <v>879</v>
      </c>
      <c r="E1876" s="0" t="n">
        <v>882</v>
      </c>
    </row>
    <row r="1877" customFormat="false" ht="12.75" hidden="false" customHeight="false" outlineLevel="0" collapsed="false">
      <c r="A1877" s="43" t="str">
        <f aca="false">CONCATENATE(C1877,D1877)</f>
        <v>SE21SE33</v>
      </c>
      <c r="B1877" s="43" t="s">
        <v>648</v>
      </c>
      <c r="C1877" s="43" t="s">
        <v>875</v>
      </c>
      <c r="D1877" s="43" t="s">
        <v>880</v>
      </c>
      <c r="E1877" s="0" t="n">
        <v>1193</v>
      </c>
    </row>
    <row r="1878" customFormat="false" ht="12.75" hidden="false" customHeight="false" outlineLevel="0" collapsed="false">
      <c r="A1878" s="43" t="str">
        <f aca="false">CONCATENATE(C1878,D1878)</f>
        <v>SE22SE23</v>
      </c>
      <c r="B1878" s="43" t="s">
        <v>648</v>
      </c>
      <c r="C1878" s="43" t="s">
        <v>876</v>
      </c>
      <c r="D1878" s="43" t="s">
        <v>877</v>
      </c>
      <c r="E1878" s="0" t="n">
        <v>10397</v>
      </c>
    </row>
    <row r="1879" customFormat="false" ht="12.75" hidden="false" customHeight="false" outlineLevel="0" collapsed="false">
      <c r="A1879" s="43" t="str">
        <f aca="false">CONCATENATE(C1879,D1879)</f>
        <v>SE22SE31</v>
      </c>
      <c r="B1879" s="43" t="s">
        <v>648</v>
      </c>
      <c r="C1879" s="43" t="s">
        <v>876</v>
      </c>
      <c r="D1879" s="43" t="s">
        <v>878</v>
      </c>
      <c r="E1879" s="0" t="n">
        <v>2027</v>
      </c>
    </row>
    <row r="1880" customFormat="false" ht="12.75" hidden="false" customHeight="false" outlineLevel="0" collapsed="false">
      <c r="A1880" s="43" t="str">
        <f aca="false">CONCATENATE(C1880,D1880)</f>
        <v>SE22SE32</v>
      </c>
      <c r="B1880" s="43" t="s">
        <v>648</v>
      </c>
      <c r="C1880" s="43" t="s">
        <v>876</v>
      </c>
      <c r="D1880" s="43" t="s">
        <v>879</v>
      </c>
      <c r="E1880" s="0" t="n">
        <v>1014</v>
      </c>
    </row>
    <row r="1881" customFormat="false" ht="12.75" hidden="false" customHeight="false" outlineLevel="0" collapsed="false">
      <c r="A1881" s="43" t="str">
        <f aca="false">CONCATENATE(C1881,D1881)</f>
        <v>SE22SE33</v>
      </c>
      <c r="B1881" s="43" t="s">
        <v>648</v>
      </c>
      <c r="C1881" s="43" t="s">
        <v>876</v>
      </c>
      <c r="D1881" s="43" t="s">
        <v>880</v>
      </c>
      <c r="E1881" s="0" t="n">
        <v>1483</v>
      </c>
    </row>
    <row r="1882" customFormat="false" ht="12.75" hidden="false" customHeight="false" outlineLevel="0" collapsed="false">
      <c r="A1882" s="43" t="str">
        <f aca="false">CONCATENATE(C1882,D1882)</f>
        <v>SE23SE31</v>
      </c>
      <c r="B1882" s="43" t="s">
        <v>648</v>
      </c>
      <c r="C1882" s="43" t="s">
        <v>877</v>
      </c>
      <c r="D1882" s="43" t="s">
        <v>878</v>
      </c>
      <c r="E1882" s="0" t="n">
        <v>6247</v>
      </c>
    </row>
    <row r="1883" customFormat="false" ht="12.75" hidden="false" customHeight="false" outlineLevel="0" collapsed="false">
      <c r="A1883" s="43" t="str">
        <f aca="false">CONCATENATE(C1883,D1883)</f>
        <v>SE23SE32</v>
      </c>
      <c r="B1883" s="43" t="s">
        <v>648</v>
      </c>
      <c r="C1883" s="43" t="s">
        <v>877</v>
      </c>
      <c r="D1883" s="43" t="s">
        <v>879</v>
      </c>
      <c r="E1883" s="0" t="n">
        <v>1933</v>
      </c>
    </row>
    <row r="1884" customFormat="false" ht="12.75" hidden="false" customHeight="false" outlineLevel="0" collapsed="false">
      <c r="A1884" s="43" t="str">
        <f aca="false">CONCATENATE(C1884,D1884)</f>
        <v>SE23SE33</v>
      </c>
      <c r="B1884" s="43" t="s">
        <v>648</v>
      </c>
      <c r="C1884" s="43" t="s">
        <v>877</v>
      </c>
      <c r="D1884" s="43" t="s">
        <v>880</v>
      </c>
      <c r="E1884" s="0" t="n">
        <v>2804</v>
      </c>
    </row>
    <row r="1885" customFormat="false" ht="12.75" hidden="false" customHeight="false" outlineLevel="0" collapsed="false">
      <c r="A1885" s="43" t="str">
        <f aca="false">CONCATENATE(C1885,D1885)</f>
        <v>SE31SE32</v>
      </c>
      <c r="B1885" s="43" t="s">
        <v>648</v>
      </c>
      <c r="C1885" s="43" t="s">
        <v>878</v>
      </c>
      <c r="D1885" s="43" t="s">
        <v>879</v>
      </c>
      <c r="E1885" s="0" t="n">
        <v>2501</v>
      </c>
    </row>
    <row r="1886" customFormat="false" ht="12.75" hidden="false" customHeight="false" outlineLevel="0" collapsed="false">
      <c r="A1886" s="43" t="str">
        <f aca="false">CONCATENATE(C1886,D1886)</f>
        <v>SE31SE33</v>
      </c>
      <c r="B1886" s="43" t="s">
        <v>648</v>
      </c>
      <c r="C1886" s="43" t="s">
        <v>878</v>
      </c>
      <c r="D1886" s="43" t="s">
        <v>880</v>
      </c>
      <c r="E1886" s="0" t="n">
        <v>2105</v>
      </c>
    </row>
    <row r="1887" customFormat="false" ht="12.75" hidden="false" customHeight="false" outlineLevel="0" collapsed="false">
      <c r="A1887" s="43" t="str">
        <f aca="false">CONCATENATE(C1887,D1887)</f>
        <v>SE32SE33</v>
      </c>
      <c r="B1887" s="43" t="s">
        <v>648</v>
      </c>
      <c r="C1887" s="43" t="s">
        <v>879</v>
      </c>
      <c r="D1887" s="43" t="s">
        <v>880</v>
      </c>
      <c r="E1887" s="0" t="n">
        <v>3483</v>
      </c>
    </row>
    <row r="1888" customFormat="false" ht="12.75" hidden="false" customHeight="false" outlineLevel="0" collapsed="false">
      <c r="A1888" s="43" t="str">
        <f aca="false">CONCATENATE(C1888,D1888)</f>
        <v>SI02SI01</v>
      </c>
      <c r="B1888" s="43" t="s">
        <v>648</v>
      </c>
      <c r="C1888" s="43" t="s">
        <v>881</v>
      </c>
      <c r="D1888" s="43" t="s">
        <v>882</v>
      </c>
      <c r="E1888" s="0" t="n">
        <v>4083</v>
      </c>
    </row>
    <row r="1889" customFormat="false" ht="12.75" hidden="false" customHeight="false" outlineLevel="0" collapsed="false">
      <c r="A1889" s="43" t="str">
        <f aca="false">CONCATENATE(C1889,D1889)</f>
        <v>SK01SK02</v>
      </c>
      <c r="B1889" s="43" t="s">
        <v>648</v>
      </c>
      <c r="C1889" s="43" t="s">
        <v>883</v>
      </c>
      <c r="D1889" s="43" t="s">
        <v>884</v>
      </c>
      <c r="E1889" s="0" t="n">
        <v>5723</v>
      </c>
    </row>
    <row r="1890" customFormat="false" ht="12.75" hidden="false" customHeight="false" outlineLevel="0" collapsed="false">
      <c r="A1890" s="43" t="str">
        <f aca="false">CONCATENATE(C1890,D1890)</f>
        <v>SK01SK03</v>
      </c>
      <c r="B1890" s="43" t="s">
        <v>648</v>
      </c>
      <c r="C1890" s="43" t="s">
        <v>883</v>
      </c>
      <c r="D1890" s="43" t="s">
        <v>885</v>
      </c>
      <c r="E1890" s="0" t="n">
        <v>1923</v>
      </c>
    </row>
    <row r="1891" customFormat="false" ht="12.75" hidden="false" customHeight="false" outlineLevel="0" collapsed="false">
      <c r="A1891" s="43" t="str">
        <f aca="false">CONCATENATE(C1891,D1891)</f>
        <v>SK01SK04</v>
      </c>
      <c r="B1891" s="43" t="s">
        <v>648</v>
      </c>
      <c r="C1891" s="43" t="s">
        <v>883</v>
      </c>
      <c r="D1891" s="43" t="s">
        <v>886</v>
      </c>
      <c r="E1891" s="0" t="n">
        <v>1651</v>
      </c>
    </row>
    <row r="1892" customFormat="false" ht="12.75" hidden="false" customHeight="false" outlineLevel="0" collapsed="false">
      <c r="A1892" s="43" t="str">
        <f aca="false">CONCATENATE(C1892,D1892)</f>
        <v>SK02SK04</v>
      </c>
      <c r="B1892" s="43" t="s">
        <v>648</v>
      </c>
      <c r="C1892" s="43" t="s">
        <v>884</v>
      </c>
      <c r="D1892" s="43" t="s">
        <v>886</v>
      </c>
      <c r="E1892" s="0" t="n">
        <v>1581</v>
      </c>
    </row>
    <row r="1893" customFormat="false" ht="12.75" hidden="false" customHeight="false" outlineLevel="0" collapsed="false">
      <c r="A1893" s="43" t="str">
        <f aca="false">CONCATENATE(C1893,D1893)</f>
        <v>SK02SK03</v>
      </c>
      <c r="B1893" s="43" t="s">
        <v>648</v>
      </c>
      <c r="C1893" s="43" t="s">
        <v>884</v>
      </c>
      <c r="D1893" s="43" t="s">
        <v>885</v>
      </c>
      <c r="E1893" s="0" t="n">
        <v>3266</v>
      </c>
    </row>
    <row r="1894" customFormat="false" ht="12.75" hidden="false" customHeight="false" outlineLevel="0" collapsed="false">
      <c r="A1894" s="43" t="str">
        <f aca="false">CONCATENATE(C1894,D1894)</f>
        <v>SK03SK04</v>
      </c>
      <c r="B1894" s="43" t="s">
        <v>648</v>
      </c>
      <c r="C1894" s="43" t="s">
        <v>885</v>
      </c>
      <c r="D1894" s="43" t="s">
        <v>886</v>
      </c>
      <c r="E1894" s="0" t="n">
        <v>1873</v>
      </c>
    </row>
    <row r="1895" customFormat="false" ht="12.75" hidden="false" customHeight="false" outlineLevel="0" collapsed="false">
      <c r="A1895" s="43" t="str">
        <f aca="false">CONCATENATE(C1895,D1895)</f>
        <v>UKC2UKC1</v>
      </c>
      <c r="B1895" s="43" t="s">
        <v>648</v>
      </c>
      <c r="C1895" s="43" t="s">
        <v>887</v>
      </c>
      <c r="D1895" s="43" t="s">
        <v>888</v>
      </c>
      <c r="E1895" s="0" t="n">
        <v>11468</v>
      </c>
    </row>
    <row r="1896" customFormat="false" ht="12.75" hidden="false" customHeight="false" outlineLevel="0" collapsed="false">
      <c r="A1896" s="43" t="str">
        <f aca="false">CONCATENATE(C1896,D1896)</f>
        <v>UKD1UKC1</v>
      </c>
      <c r="B1896" s="43" t="s">
        <v>648</v>
      </c>
      <c r="C1896" s="43" t="s">
        <v>889</v>
      </c>
      <c r="D1896" s="43" t="s">
        <v>888</v>
      </c>
      <c r="E1896" s="0" t="n">
        <v>869</v>
      </c>
    </row>
    <row r="1897" customFormat="false" ht="12.75" hidden="false" customHeight="false" outlineLevel="0" collapsed="false">
      <c r="A1897" s="43" t="str">
        <f aca="false">CONCATENATE(C1897,D1897)</f>
        <v>UKD1UKC2</v>
      </c>
      <c r="B1897" s="43" t="s">
        <v>648</v>
      </c>
      <c r="C1897" s="43" t="s">
        <v>889</v>
      </c>
      <c r="D1897" s="43" t="s">
        <v>887</v>
      </c>
      <c r="E1897" s="0" t="n">
        <v>1679</v>
      </c>
    </row>
    <row r="1898" customFormat="false" ht="12.75" hidden="false" customHeight="false" outlineLevel="0" collapsed="false">
      <c r="A1898" s="43" t="str">
        <f aca="false">CONCATENATE(C1898,D1898)</f>
        <v>UKD2UKC1</v>
      </c>
      <c r="B1898" s="43" t="s">
        <v>648</v>
      </c>
      <c r="C1898" s="43" t="s">
        <v>890</v>
      </c>
      <c r="D1898" s="43" t="s">
        <v>888</v>
      </c>
      <c r="E1898" s="0" t="n">
        <v>640</v>
      </c>
    </row>
    <row r="1899" customFormat="false" ht="12.75" hidden="false" customHeight="false" outlineLevel="0" collapsed="false">
      <c r="A1899" s="43" t="str">
        <f aca="false">CONCATENATE(C1899,D1899)</f>
        <v>UKD2UKC2</v>
      </c>
      <c r="B1899" s="43" t="s">
        <v>648</v>
      </c>
      <c r="C1899" s="43" t="s">
        <v>890</v>
      </c>
      <c r="D1899" s="43" t="s">
        <v>887</v>
      </c>
      <c r="E1899" s="0" t="n">
        <v>627</v>
      </c>
    </row>
    <row r="1900" customFormat="false" ht="12.75" hidden="false" customHeight="false" outlineLevel="0" collapsed="false">
      <c r="A1900" s="43" t="str">
        <f aca="false">CONCATENATE(C1900,D1900)</f>
        <v>UKD2UKD1</v>
      </c>
      <c r="B1900" s="43" t="s">
        <v>648</v>
      </c>
      <c r="C1900" s="43" t="s">
        <v>890</v>
      </c>
      <c r="D1900" s="43" t="s">
        <v>889</v>
      </c>
      <c r="E1900" s="0" t="n">
        <v>680</v>
      </c>
    </row>
    <row r="1901" customFormat="false" ht="12.75" hidden="false" customHeight="false" outlineLevel="0" collapsed="false">
      <c r="A1901" s="43" t="str">
        <f aca="false">CONCATENATE(C1901,D1901)</f>
        <v>UKD3UKC1</v>
      </c>
      <c r="B1901" s="43" t="s">
        <v>648</v>
      </c>
      <c r="C1901" s="43" t="s">
        <v>891</v>
      </c>
      <c r="D1901" s="43" t="s">
        <v>888</v>
      </c>
      <c r="E1901" s="0" t="n">
        <v>1403</v>
      </c>
    </row>
    <row r="1902" customFormat="false" ht="12.75" hidden="false" customHeight="false" outlineLevel="0" collapsed="false">
      <c r="A1902" s="43" t="str">
        <f aca="false">CONCATENATE(C1902,D1902)</f>
        <v>UKD3UKC2</v>
      </c>
      <c r="B1902" s="43" t="s">
        <v>648</v>
      </c>
      <c r="C1902" s="43" t="s">
        <v>891</v>
      </c>
      <c r="D1902" s="43" t="s">
        <v>887</v>
      </c>
      <c r="E1902" s="0" t="n">
        <v>2072</v>
      </c>
    </row>
    <row r="1903" customFormat="false" ht="12.75" hidden="false" customHeight="false" outlineLevel="0" collapsed="false">
      <c r="A1903" s="43" t="str">
        <f aca="false">CONCATENATE(C1903,D1903)</f>
        <v>UKD3UKD1</v>
      </c>
      <c r="B1903" s="43" t="s">
        <v>648</v>
      </c>
      <c r="C1903" s="43" t="s">
        <v>891</v>
      </c>
      <c r="D1903" s="43" t="s">
        <v>889</v>
      </c>
      <c r="E1903" s="0" t="n">
        <v>1941</v>
      </c>
    </row>
    <row r="1904" customFormat="false" ht="12.75" hidden="false" customHeight="false" outlineLevel="0" collapsed="false">
      <c r="A1904" s="43" t="str">
        <f aca="false">CONCATENATE(C1904,D1904)</f>
        <v>UKD3UKD2</v>
      </c>
      <c r="B1904" s="43" t="s">
        <v>648</v>
      </c>
      <c r="C1904" s="43" t="s">
        <v>891</v>
      </c>
      <c r="D1904" s="43" t="s">
        <v>890</v>
      </c>
      <c r="E1904" s="0" t="n">
        <v>11148</v>
      </c>
    </row>
    <row r="1905" customFormat="false" ht="12.75" hidden="false" customHeight="false" outlineLevel="0" collapsed="false">
      <c r="A1905" s="43" t="str">
        <f aca="false">CONCATENATE(C1905,D1905)</f>
        <v>UKD4UKC1</v>
      </c>
      <c r="B1905" s="43" t="s">
        <v>648</v>
      </c>
      <c r="C1905" s="43" t="s">
        <v>892</v>
      </c>
      <c r="D1905" s="43" t="s">
        <v>888</v>
      </c>
      <c r="E1905" s="0" t="n">
        <v>1198</v>
      </c>
    </row>
    <row r="1906" customFormat="false" ht="12.75" hidden="false" customHeight="false" outlineLevel="0" collapsed="false">
      <c r="A1906" s="43" t="str">
        <f aca="false">CONCATENATE(C1906,D1906)</f>
        <v>UKD4UKC2</v>
      </c>
      <c r="B1906" s="43" t="s">
        <v>648</v>
      </c>
      <c r="C1906" s="43" t="s">
        <v>892</v>
      </c>
      <c r="D1906" s="43" t="s">
        <v>887</v>
      </c>
      <c r="E1906" s="0" t="n">
        <v>1265</v>
      </c>
    </row>
    <row r="1907" customFormat="false" ht="12.75" hidden="false" customHeight="false" outlineLevel="0" collapsed="false">
      <c r="A1907" s="43" t="str">
        <f aca="false">CONCATENATE(C1907,D1907)</f>
        <v>UKD4UKD1</v>
      </c>
      <c r="B1907" s="43" t="s">
        <v>648</v>
      </c>
      <c r="C1907" s="43" t="s">
        <v>892</v>
      </c>
      <c r="D1907" s="43" t="s">
        <v>889</v>
      </c>
      <c r="E1907" s="0" t="n">
        <v>3648</v>
      </c>
    </row>
    <row r="1908" customFormat="false" ht="12.75" hidden="false" customHeight="false" outlineLevel="0" collapsed="false">
      <c r="A1908" s="43" t="str">
        <f aca="false">CONCATENATE(C1908,D1908)</f>
        <v>UKD4UKD2</v>
      </c>
      <c r="B1908" s="43" t="s">
        <v>648</v>
      </c>
      <c r="C1908" s="43" t="s">
        <v>892</v>
      </c>
      <c r="D1908" s="43" t="s">
        <v>890</v>
      </c>
      <c r="E1908" s="0" t="n">
        <v>2606</v>
      </c>
    </row>
    <row r="1909" customFormat="false" ht="12.75" hidden="false" customHeight="false" outlineLevel="0" collapsed="false">
      <c r="A1909" s="43" t="str">
        <f aca="false">CONCATENATE(C1909,D1909)</f>
        <v>UKD4UKD3</v>
      </c>
      <c r="B1909" s="43" t="s">
        <v>648</v>
      </c>
      <c r="C1909" s="43" t="s">
        <v>892</v>
      </c>
      <c r="D1909" s="43" t="s">
        <v>891</v>
      </c>
      <c r="E1909" s="0" t="n">
        <v>15945</v>
      </c>
    </row>
    <row r="1910" customFormat="false" ht="12.75" hidden="false" customHeight="false" outlineLevel="0" collapsed="false">
      <c r="A1910" s="43" t="str">
        <f aca="false">CONCATENATE(C1910,D1910)</f>
        <v>UKD5UKC1</v>
      </c>
      <c r="B1910" s="43" t="s">
        <v>648</v>
      </c>
      <c r="C1910" s="43" t="s">
        <v>893</v>
      </c>
      <c r="D1910" s="43" t="s">
        <v>888</v>
      </c>
      <c r="E1910" s="0" t="n">
        <v>690</v>
      </c>
    </row>
    <row r="1911" customFormat="false" ht="12.75" hidden="false" customHeight="false" outlineLevel="0" collapsed="false">
      <c r="A1911" s="43" t="str">
        <f aca="false">CONCATENATE(C1911,D1911)</f>
        <v>UKD5UKC2</v>
      </c>
      <c r="B1911" s="43" t="s">
        <v>648</v>
      </c>
      <c r="C1911" s="43" t="s">
        <v>893</v>
      </c>
      <c r="D1911" s="43" t="s">
        <v>887</v>
      </c>
      <c r="E1911" s="0" t="n">
        <v>903</v>
      </c>
    </row>
    <row r="1912" customFormat="false" ht="12.75" hidden="false" customHeight="false" outlineLevel="0" collapsed="false">
      <c r="A1912" s="43" t="str">
        <f aca="false">CONCATENATE(C1912,D1912)</f>
        <v>UKD5UKD1</v>
      </c>
      <c r="B1912" s="43" t="s">
        <v>648</v>
      </c>
      <c r="C1912" s="43" t="s">
        <v>893</v>
      </c>
      <c r="D1912" s="43" t="s">
        <v>889</v>
      </c>
      <c r="E1912" s="0" t="n">
        <v>711</v>
      </c>
    </row>
    <row r="1913" customFormat="false" ht="12.75" hidden="false" customHeight="false" outlineLevel="0" collapsed="false">
      <c r="A1913" s="43" t="str">
        <f aca="false">CONCATENATE(C1913,D1913)</f>
        <v>UKD5UKD2</v>
      </c>
      <c r="B1913" s="43" t="s">
        <v>648</v>
      </c>
      <c r="C1913" s="43" t="s">
        <v>893</v>
      </c>
      <c r="D1913" s="43" t="s">
        <v>890</v>
      </c>
      <c r="E1913" s="0" t="n">
        <v>7423</v>
      </c>
    </row>
    <row r="1914" customFormat="false" ht="12.75" hidden="false" customHeight="false" outlineLevel="0" collapsed="false">
      <c r="A1914" s="43" t="str">
        <f aca="false">CONCATENATE(C1914,D1914)</f>
        <v>UKD5UKD3</v>
      </c>
      <c r="B1914" s="43" t="s">
        <v>648</v>
      </c>
      <c r="C1914" s="43" t="s">
        <v>893</v>
      </c>
      <c r="D1914" s="43" t="s">
        <v>891</v>
      </c>
      <c r="E1914" s="0" t="n">
        <v>6145</v>
      </c>
    </row>
    <row r="1915" customFormat="false" ht="12.75" hidden="false" customHeight="false" outlineLevel="0" collapsed="false">
      <c r="A1915" s="43" t="str">
        <f aca="false">CONCATENATE(C1915,D1915)</f>
        <v>UKD5UKD4</v>
      </c>
      <c r="B1915" s="43" t="s">
        <v>648</v>
      </c>
      <c r="C1915" s="43" t="s">
        <v>893</v>
      </c>
      <c r="D1915" s="43" t="s">
        <v>892</v>
      </c>
      <c r="E1915" s="0" t="n">
        <v>5888</v>
      </c>
    </row>
    <row r="1916" customFormat="false" ht="12.75" hidden="false" customHeight="false" outlineLevel="0" collapsed="false">
      <c r="A1916" s="43" t="str">
        <f aca="false">CONCATENATE(C1916,D1916)</f>
        <v>UKE1UKC1</v>
      </c>
      <c r="B1916" s="43" t="s">
        <v>648</v>
      </c>
      <c r="C1916" s="43" t="s">
        <v>894</v>
      </c>
      <c r="D1916" s="43" t="s">
        <v>888</v>
      </c>
      <c r="E1916" s="0" t="n">
        <v>1093</v>
      </c>
    </row>
    <row r="1917" customFormat="false" ht="12.75" hidden="false" customHeight="false" outlineLevel="0" collapsed="false">
      <c r="A1917" s="43" t="str">
        <f aca="false">CONCATENATE(C1917,D1917)</f>
        <v>UKE1UKC2</v>
      </c>
      <c r="B1917" s="43" t="s">
        <v>648</v>
      </c>
      <c r="C1917" s="43" t="s">
        <v>894</v>
      </c>
      <c r="D1917" s="43" t="s">
        <v>887</v>
      </c>
      <c r="E1917" s="0" t="n">
        <v>1066</v>
      </c>
    </row>
    <row r="1918" customFormat="false" ht="12.75" hidden="false" customHeight="false" outlineLevel="0" collapsed="false">
      <c r="A1918" s="43" t="str">
        <f aca="false">CONCATENATE(C1918,D1918)</f>
        <v>UKE1UKD1</v>
      </c>
      <c r="B1918" s="43" t="s">
        <v>648</v>
      </c>
      <c r="C1918" s="43" t="s">
        <v>894</v>
      </c>
      <c r="D1918" s="43" t="s">
        <v>889</v>
      </c>
      <c r="E1918" s="0" t="n">
        <v>346</v>
      </c>
    </row>
    <row r="1919" customFormat="false" ht="12.75" hidden="false" customHeight="false" outlineLevel="0" collapsed="false">
      <c r="A1919" s="43" t="str">
        <f aca="false">CONCATENATE(C1919,D1919)</f>
        <v>UKE1UKD2</v>
      </c>
      <c r="B1919" s="43" t="s">
        <v>648</v>
      </c>
      <c r="C1919" s="43" t="s">
        <v>894</v>
      </c>
      <c r="D1919" s="43" t="s">
        <v>890</v>
      </c>
      <c r="E1919" s="0" t="n">
        <v>479</v>
      </c>
    </row>
    <row r="1920" customFormat="false" ht="12.75" hidden="false" customHeight="false" outlineLevel="0" collapsed="false">
      <c r="A1920" s="43" t="str">
        <f aca="false">CONCATENATE(C1920,D1920)</f>
        <v>UKE1UKD3</v>
      </c>
      <c r="B1920" s="43" t="s">
        <v>648</v>
      </c>
      <c r="C1920" s="43" t="s">
        <v>894</v>
      </c>
      <c r="D1920" s="43" t="s">
        <v>891</v>
      </c>
      <c r="E1920" s="0" t="n">
        <v>1339</v>
      </c>
    </row>
    <row r="1921" customFormat="false" ht="12.75" hidden="false" customHeight="false" outlineLevel="0" collapsed="false">
      <c r="A1921" s="43" t="str">
        <f aca="false">CONCATENATE(C1921,D1921)</f>
        <v>UKE1UKD4</v>
      </c>
      <c r="B1921" s="43" t="s">
        <v>648</v>
      </c>
      <c r="C1921" s="43" t="s">
        <v>894</v>
      </c>
      <c r="D1921" s="43" t="s">
        <v>892</v>
      </c>
      <c r="E1921" s="0" t="n">
        <v>931</v>
      </c>
    </row>
    <row r="1922" customFormat="false" ht="12.75" hidden="false" customHeight="false" outlineLevel="0" collapsed="false">
      <c r="A1922" s="43" t="str">
        <f aca="false">CONCATENATE(C1922,D1922)</f>
        <v>UKE1UKD5</v>
      </c>
      <c r="B1922" s="43" t="s">
        <v>648</v>
      </c>
      <c r="C1922" s="43" t="s">
        <v>894</v>
      </c>
      <c r="D1922" s="43" t="s">
        <v>893</v>
      </c>
      <c r="E1922" s="0" t="n">
        <v>495</v>
      </c>
    </row>
    <row r="1923" customFormat="false" ht="12.75" hidden="false" customHeight="false" outlineLevel="0" collapsed="false">
      <c r="A1923" s="43" t="str">
        <f aca="false">CONCATENATE(C1923,D1923)</f>
        <v>UKE2UKC1</v>
      </c>
      <c r="B1923" s="43" t="s">
        <v>648</v>
      </c>
      <c r="C1923" s="43" t="s">
        <v>895</v>
      </c>
      <c r="D1923" s="43" t="s">
        <v>888</v>
      </c>
      <c r="E1923" s="0" t="n">
        <v>4889</v>
      </c>
    </row>
    <row r="1924" customFormat="false" ht="12.75" hidden="false" customHeight="false" outlineLevel="0" collapsed="false">
      <c r="A1924" s="43" t="str">
        <f aca="false">CONCATENATE(C1924,D1924)</f>
        <v>UKE2UKC2</v>
      </c>
      <c r="B1924" s="43" t="s">
        <v>648</v>
      </c>
      <c r="C1924" s="43" t="s">
        <v>895</v>
      </c>
      <c r="D1924" s="43" t="s">
        <v>887</v>
      </c>
      <c r="E1924" s="0" t="n">
        <v>2225</v>
      </c>
    </row>
    <row r="1925" customFormat="false" ht="12.75" hidden="false" customHeight="false" outlineLevel="0" collapsed="false">
      <c r="A1925" s="43" t="str">
        <f aca="false">CONCATENATE(C1925,D1925)</f>
        <v>UKE2UKD1</v>
      </c>
      <c r="B1925" s="43" t="s">
        <v>648</v>
      </c>
      <c r="C1925" s="43" t="s">
        <v>895</v>
      </c>
      <c r="D1925" s="43" t="s">
        <v>889</v>
      </c>
      <c r="E1925" s="0" t="n">
        <v>966</v>
      </c>
    </row>
    <row r="1926" customFormat="false" ht="12.75" hidden="false" customHeight="false" outlineLevel="0" collapsed="false">
      <c r="A1926" s="43" t="str">
        <f aca="false">CONCATENATE(C1926,D1926)</f>
        <v>UKE2UKD2</v>
      </c>
      <c r="B1926" s="43" t="s">
        <v>648</v>
      </c>
      <c r="C1926" s="43" t="s">
        <v>895</v>
      </c>
      <c r="D1926" s="43" t="s">
        <v>890</v>
      </c>
      <c r="E1926" s="0" t="n">
        <v>834</v>
      </c>
    </row>
    <row r="1927" customFormat="false" ht="12.75" hidden="false" customHeight="false" outlineLevel="0" collapsed="false">
      <c r="A1927" s="43" t="str">
        <f aca="false">CONCATENATE(C1927,D1927)</f>
        <v>UKE2UKD3</v>
      </c>
      <c r="B1927" s="43" t="s">
        <v>648</v>
      </c>
      <c r="C1927" s="43" t="s">
        <v>895</v>
      </c>
      <c r="D1927" s="43" t="s">
        <v>891</v>
      </c>
      <c r="E1927" s="0" t="n">
        <v>1764</v>
      </c>
    </row>
    <row r="1928" customFormat="false" ht="12.75" hidden="false" customHeight="false" outlineLevel="0" collapsed="false">
      <c r="A1928" s="43" t="str">
        <f aca="false">CONCATENATE(C1928,D1928)</f>
        <v>UKE2UKD4</v>
      </c>
      <c r="B1928" s="43" t="s">
        <v>648</v>
      </c>
      <c r="C1928" s="43" t="s">
        <v>895</v>
      </c>
      <c r="D1928" s="43" t="s">
        <v>892</v>
      </c>
      <c r="E1928" s="0" t="n">
        <v>2337</v>
      </c>
    </row>
    <row r="1929" customFormat="false" ht="12.75" hidden="false" customHeight="false" outlineLevel="0" collapsed="false">
      <c r="A1929" s="43" t="str">
        <f aca="false">CONCATENATE(C1929,D1929)</f>
        <v>UKE2UKD5</v>
      </c>
      <c r="B1929" s="43" t="s">
        <v>648</v>
      </c>
      <c r="C1929" s="43" t="s">
        <v>895</v>
      </c>
      <c r="D1929" s="43" t="s">
        <v>893</v>
      </c>
      <c r="E1929" s="0" t="n">
        <v>706</v>
      </c>
    </row>
    <row r="1930" customFormat="false" ht="12.75" hidden="false" customHeight="false" outlineLevel="0" collapsed="false">
      <c r="A1930" s="43" t="str">
        <f aca="false">CONCATENATE(C1930,D1930)</f>
        <v>UKE2UKE1</v>
      </c>
      <c r="B1930" s="43" t="s">
        <v>648</v>
      </c>
      <c r="C1930" s="43" t="s">
        <v>895</v>
      </c>
      <c r="D1930" s="43" t="s">
        <v>894</v>
      </c>
      <c r="E1930" s="0" t="n">
        <v>5520</v>
      </c>
    </row>
    <row r="1931" customFormat="false" ht="12.75" hidden="false" customHeight="false" outlineLevel="0" collapsed="false">
      <c r="A1931" s="43" t="str">
        <f aca="false">CONCATENATE(C1931,D1931)</f>
        <v>UKE3UKC1</v>
      </c>
      <c r="B1931" s="43" t="s">
        <v>648</v>
      </c>
      <c r="C1931" s="43" t="s">
        <v>896</v>
      </c>
      <c r="D1931" s="43" t="s">
        <v>888</v>
      </c>
      <c r="E1931" s="0" t="n">
        <v>1040</v>
      </c>
    </row>
    <row r="1932" customFormat="false" ht="12.75" hidden="false" customHeight="false" outlineLevel="0" collapsed="false">
      <c r="A1932" s="43" t="str">
        <f aca="false">CONCATENATE(C1932,D1932)</f>
        <v>UKE3UKC2</v>
      </c>
      <c r="B1932" s="43" t="s">
        <v>648</v>
      </c>
      <c r="C1932" s="43" t="s">
        <v>896</v>
      </c>
      <c r="D1932" s="43" t="s">
        <v>887</v>
      </c>
      <c r="E1932" s="0" t="n">
        <v>1315</v>
      </c>
    </row>
    <row r="1933" customFormat="false" ht="12.75" hidden="false" customHeight="false" outlineLevel="0" collapsed="false">
      <c r="A1933" s="43" t="str">
        <f aca="false">CONCATENATE(C1933,D1933)</f>
        <v>UKE3UKD1</v>
      </c>
      <c r="B1933" s="43" t="s">
        <v>648</v>
      </c>
      <c r="C1933" s="43" t="s">
        <v>896</v>
      </c>
      <c r="D1933" s="43" t="s">
        <v>889</v>
      </c>
      <c r="E1933" s="0" t="n">
        <v>419</v>
      </c>
    </row>
    <row r="1934" customFormat="false" ht="12.75" hidden="false" customHeight="false" outlineLevel="0" collapsed="false">
      <c r="A1934" s="43" t="str">
        <f aca="false">CONCATENATE(C1934,D1934)</f>
        <v>UKE3UKD2</v>
      </c>
      <c r="B1934" s="43" t="s">
        <v>648</v>
      </c>
      <c r="C1934" s="43" t="s">
        <v>896</v>
      </c>
      <c r="D1934" s="43" t="s">
        <v>890</v>
      </c>
      <c r="E1934" s="0" t="n">
        <v>1066</v>
      </c>
    </row>
    <row r="1935" customFormat="false" ht="12.75" hidden="false" customHeight="false" outlineLevel="0" collapsed="false">
      <c r="A1935" s="43" t="str">
        <f aca="false">CONCATENATE(C1935,D1935)</f>
        <v>UKE3UKD3</v>
      </c>
      <c r="B1935" s="43" t="s">
        <v>648</v>
      </c>
      <c r="C1935" s="43" t="s">
        <v>896</v>
      </c>
      <c r="D1935" s="43" t="s">
        <v>891</v>
      </c>
      <c r="E1935" s="0" t="n">
        <v>2965</v>
      </c>
    </row>
    <row r="1936" customFormat="false" ht="12.75" hidden="false" customHeight="false" outlineLevel="0" collapsed="false">
      <c r="A1936" s="43" t="str">
        <f aca="false">CONCATENATE(C1936,D1936)</f>
        <v>UKE3UKD4</v>
      </c>
      <c r="B1936" s="43" t="s">
        <v>648</v>
      </c>
      <c r="C1936" s="43" t="s">
        <v>896</v>
      </c>
      <c r="D1936" s="43" t="s">
        <v>892</v>
      </c>
      <c r="E1936" s="0" t="n">
        <v>1382</v>
      </c>
    </row>
    <row r="1937" customFormat="false" ht="12.75" hidden="false" customHeight="false" outlineLevel="0" collapsed="false">
      <c r="A1937" s="43" t="str">
        <f aca="false">CONCATENATE(C1937,D1937)</f>
        <v>UKE3UKD5</v>
      </c>
      <c r="B1937" s="43" t="s">
        <v>648</v>
      </c>
      <c r="C1937" s="43" t="s">
        <v>896</v>
      </c>
      <c r="D1937" s="43" t="s">
        <v>893</v>
      </c>
      <c r="E1937" s="0" t="n">
        <v>1145</v>
      </c>
    </row>
    <row r="1938" customFormat="false" ht="12.75" hidden="false" customHeight="false" outlineLevel="0" collapsed="false">
      <c r="A1938" s="43" t="str">
        <f aca="false">CONCATENATE(C1938,D1938)</f>
        <v>UKE3UKE1</v>
      </c>
      <c r="B1938" s="43" t="s">
        <v>648</v>
      </c>
      <c r="C1938" s="43" t="s">
        <v>896</v>
      </c>
      <c r="D1938" s="43" t="s">
        <v>894</v>
      </c>
      <c r="E1938" s="0" t="n">
        <v>3652</v>
      </c>
    </row>
    <row r="1939" customFormat="false" ht="12.75" hidden="false" customHeight="false" outlineLevel="0" collapsed="false">
      <c r="A1939" s="43" t="str">
        <f aca="false">CONCATENATE(C1939,D1939)</f>
        <v>UKE3UKE2</v>
      </c>
      <c r="B1939" s="43" t="s">
        <v>648</v>
      </c>
      <c r="C1939" s="43" t="s">
        <v>896</v>
      </c>
      <c r="D1939" s="43" t="s">
        <v>895</v>
      </c>
      <c r="E1939" s="0" t="n">
        <v>2266</v>
      </c>
    </row>
    <row r="1940" customFormat="false" ht="12.75" hidden="false" customHeight="false" outlineLevel="0" collapsed="false">
      <c r="A1940" s="43" t="str">
        <f aca="false">CONCATENATE(C1940,D1940)</f>
        <v>UKE4UKC1</v>
      </c>
      <c r="B1940" s="43" t="s">
        <v>648</v>
      </c>
      <c r="C1940" s="43" t="s">
        <v>897</v>
      </c>
      <c r="D1940" s="43" t="s">
        <v>888</v>
      </c>
      <c r="E1940" s="0" t="n">
        <v>2976</v>
      </c>
    </row>
    <row r="1941" customFormat="false" ht="12.75" hidden="false" customHeight="false" outlineLevel="0" collapsed="false">
      <c r="A1941" s="43" t="str">
        <f aca="false">CONCATENATE(C1941,D1941)</f>
        <v>UKE4UKC2</v>
      </c>
      <c r="B1941" s="43" t="s">
        <v>648</v>
      </c>
      <c r="C1941" s="43" t="s">
        <v>897</v>
      </c>
      <c r="D1941" s="43" t="s">
        <v>887</v>
      </c>
      <c r="E1941" s="0" t="n">
        <v>3496</v>
      </c>
    </row>
    <row r="1942" customFormat="false" ht="12.75" hidden="false" customHeight="false" outlineLevel="0" collapsed="false">
      <c r="A1942" s="43" t="str">
        <f aca="false">CONCATENATE(C1942,D1942)</f>
        <v>UKE4UKD1</v>
      </c>
      <c r="B1942" s="43" t="s">
        <v>648</v>
      </c>
      <c r="C1942" s="43" t="s">
        <v>897</v>
      </c>
      <c r="D1942" s="43" t="s">
        <v>889</v>
      </c>
      <c r="E1942" s="0" t="n">
        <v>1081</v>
      </c>
    </row>
    <row r="1943" customFormat="false" ht="12.75" hidden="false" customHeight="false" outlineLevel="0" collapsed="false">
      <c r="A1943" s="43" t="str">
        <f aca="false">CONCATENATE(C1943,D1943)</f>
        <v>UKE4UKD2</v>
      </c>
      <c r="B1943" s="43" t="s">
        <v>648</v>
      </c>
      <c r="C1943" s="43" t="s">
        <v>897</v>
      </c>
      <c r="D1943" s="43" t="s">
        <v>890</v>
      </c>
      <c r="E1943" s="0" t="n">
        <v>1889</v>
      </c>
    </row>
    <row r="1944" customFormat="false" ht="12.75" hidden="false" customHeight="false" outlineLevel="0" collapsed="false">
      <c r="A1944" s="43" t="str">
        <f aca="false">CONCATENATE(C1944,D1944)</f>
        <v>UKE4UKD3</v>
      </c>
      <c r="B1944" s="43" t="s">
        <v>648</v>
      </c>
      <c r="C1944" s="43" t="s">
        <v>897</v>
      </c>
      <c r="D1944" s="43" t="s">
        <v>891</v>
      </c>
      <c r="E1944" s="0" t="n">
        <v>8257</v>
      </c>
    </row>
    <row r="1945" customFormat="false" ht="12.75" hidden="false" customHeight="false" outlineLevel="0" collapsed="false">
      <c r="A1945" s="43" t="str">
        <f aca="false">CONCATENATE(C1945,D1945)</f>
        <v>UKE4UKD4</v>
      </c>
      <c r="B1945" s="43" t="s">
        <v>648</v>
      </c>
      <c r="C1945" s="43" t="s">
        <v>897</v>
      </c>
      <c r="D1945" s="43" t="s">
        <v>892</v>
      </c>
      <c r="E1945" s="0" t="n">
        <v>4923</v>
      </c>
    </row>
    <row r="1946" customFormat="false" ht="12.75" hidden="false" customHeight="false" outlineLevel="0" collapsed="false">
      <c r="A1946" s="43" t="str">
        <f aca="false">CONCATENATE(C1946,D1946)</f>
        <v>UKE4UKD5</v>
      </c>
      <c r="B1946" s="43" t="s">
        <v>648</v>
      </c>
      <c r="C1946" s="43" t="s">
        <v>897</v>
      </c>
      <c r="D1946" s="43" t="s">
        <v>893</v>
      </c>
      <c r="E1946" s="0" t="n">
        <v>2044</v>
      </c>
    </row>
    <row r="1947" customFormat="false" ht="12.75" hidden="false" customHeight="false" outlineLevel="0" collapsed="false">
      <c r="A1947" s="43" t="str">
        <f aca="false">CONCATENATE(C1947,D1947)</f>
        <v>UKE4UKE1</v>
      </c>
      <c r="B1947" s="43" t="s">
        <v>648</v>
      </c>
      <c r="C1947" s="43" t="s">
        <v>897</v>
      </c>
      <c r="D1947" s="43" t="s">
        <v>894</v>
      </c>
      <c r="E1947" s="0" t="n">
        <v>5759</v>
      </c>
    </row>
    <row r="1948" customFormat="false" ht="12.75" hidden="false" customHeight="false" outlineLevel="0" collapsed="false">
      <c r="A1948" s="43" t="str">
        <f aca="false">CONCATENATE(C1948,D1948)</f>
        <v>UKE4UKE2</v>
      </c>
      <c r="B1948" s="43" t="s">
        <v>648</v>
      </c>
      <c r="C1948" s="43" t="s">
        <v>897</v>
      </c>
      <c r="D1948" s="43" t="s">
        <v>895</v>
      </c>
      <c r="E1948" s="0" t="n">
        <v>12078</v>
      </c>
    </row>
    <row r="1949" customFormat="false" ht="12.75" hidden="false" customHeight="false" outlineLevel="0" collapsed="false">
      <c r="A1949" s="43" t="str">
        <f aca="false">CONCATENATE(C1949,D1949)</f>
        <v>UKE4UKE3</v>
      </c>
      <c r="B1949" s="43" t="s">
        <v>648</v>
      </c>
      <c r="C1949" s="43" t="s">
        <v>897</v>
      </c>
      <c r="D1949" s="43" t="s">
        <v>896</v>
      </c>
      <c r="E1949" s="0" t="n">
        <v>7265</v>
      </c>
    </row>
    <row r="1950" customFormat="false" ht="12.75" hidden="false" customHeight="false" outlineLevel="0" collapsed="false">
      <c r="A1950" s="43" t="str">
        <f aca="false">CONCATENATE(C1950,D1950)</f>
        <v>UKF1UKC1</v>
      </c>
      <c r="B1950" s="43" t="s">
        <v>648</v>
      </c>
      <c r="C1950" s="43" t="s">
        <v>898</v>
      </c>
      <c r="D1950" s="43" t="s">
        <v>888</v>
      </c>
      <c r="E1950" s="0" t="n">
        <v>1352</v>
      </c>
    </row>
    <row r="1951" customFormat="false" ht="12.75" hidden="false" customHeight="false" outlineLevel="0" collapsed="false">
      <c r="A1951" s="43" t="str">
        <f aca="false">CONCATENATE(C1951,D1951)</f>
        <v>UKF1UKC2</v>
      </c>
      <c r="B1951" s="43" t="s">
        <v>648</v>
      </c>
      <c r="C1951" s="43" t="s">
        <v>898</v>
      </c>
      <c r="D1951" s="43" t="s">
        <v>887</v>
      </c>
      <c r="E1951" s="0" t="n">
        <v>1510</v>
      </c>
    </row>
    <row r="1952" customFormat="false" ht="12.75" hidden="false" customHeight="false" outlineLevel="0" collapsed="false">
      <c r="A1952" s="43" t="str">
        <f aca="false">CONCATENATE(C1952,D1952)</f>
        <v>UKF1UKD1</v>
      </c>
      <c r="B1952" s="43" t="s">
        <v>648</v>
      </c>
      <c r="C1952" s="43" t="s">
        <v>898</v>
      </c>
      <c r="D1952" s="43" t="s">
        <v>889</v>
      </c>
      <c r="E1952" s="0" t="n">
        <v>538</v>
      </c>
    </row>
    <row r="1953" customFormat="false" ht="12.75" hidden="false" customHeight="false" outlineLevel="0" collapsed="false">
      <c r="A1953" s="43" t="str">
        <f aca="false">CONCATENATE(C1953,D1953)</f>
        <v>UKF1UKD2</v>
      </c>
      <c r="B1953" s="43" t="s">
        <v>648</v>
      </c>
      <c r="C1953" s="43" t="s">
        <v>898</v>
      </c>
      <c r="D1953" s="43" t="s">
        <v>890</v>
      </c>
      <c r="E1953" s="0" t="n">
        <v>1963</v>
      </c>
    </row>
    <row r="1954" customFormat="false" ht="12.75" hidden="false" customHeight="false" outlineLevel="0" collapsed="false">
      <c r="A1954" s="43" t="str">
        <f aca="false">CONCATENATE(C1954,D1954)</f>
        <v>UKF1UKD3</v>
      </c>
      <c r="B1954" s="43" t="s">
        <v>648</v>
      </c>
      <c r="C1954" s="43" t="s">
        <v>898</v>
      </c>
      <c r="D1954" s="43" t="s">
        <v>891</v>
      </c>
      <c r="E1954" s="0" t="n">
        <v>5277</v>
      </c>
    </row>
    <row r="1955" customFormat="false" ht="12.75" hidden="false" customHeight="false" outlineLevel="0" collapsed="false">
      <c r="A1955" s="43" t="str">
        <f aca="false">CONCATENATE(C1955,D1955)</f>
        <v>UKF1UKD4</v>
      </c>
      <c r="B1955" s="43" t="s">
        <v>648</v>
      </c>
      <c r="C1955" s="43" t="s">
        <v>898</v>
      </c>
      <c r="D1955" s="43" t="s">
        <v>892</v>
      </c>
      <c r="E1955" s="0" t="n">
        <v>1786</v>
      </c>
    </row>
    <row r="1956" customFormat="false" ht="12.75" hidden="false" customHeight="false" outlineLevel="0" collapsed="false">
      <c r="A1956" s="43" t="str">
        <f aca="false">CONCATENATE(C1956,D1956)</f>
        <v>UKF1UKD5</v>
      </c>
      <c r="B1956" s="43" t="s">
        <v>648</v>
      </c>
      <c r="C1956" s="43" t="s">
        <v>898</v>
      </c>
      <c r="D1956" s="43" t="s">
        <v>893</v>
      </c>
      <c r="E1956" s="0" t="n">
        <v>1242</v>
      </c>
    </row>
    <row r="1957" customFormat="false" ht="12.75" hidden="false" customHeight="false" outlineLevel="0" collapsed="false">
      <c r="A1957" s="43" t="str">
        <f aca="false">CONCATENATE(C1957,D1957)</f>
        <v>UKF1UKE1</v>
      </c>
      <c r="B1957" s="43" t="s">
        <v>648</v>
      </c>
      <c r="C1957" s="43" t="s">
        <v>898</v>
      </c>
      <c r="D1957" s="43" t="s">
        <v>894</v>
      </c>
      <c r="E1957" s="0" t="n">
        <v>2082</v>
      </c>
    </row>
    <row r="1958" customFormat="false" ht="12.75" hidden="false" customHeight="false" outlineLevel="0" collapsed="false">
      <c r="A1958" s="43" t="str">
        <f aca="false">CONCATENATE(C1958,D1958)</f>
        <v>UKF1UKE2</v>
      </c>
      <c r="B1958" s="43" t="s">
        <v>648</v>
      </c>
      <c r="C1958" s="43" t="s">
        <v>898</v>
      </c>
      <c r="D1958" s="43" t="s">
        <v>895</v>
      </c>
      <c r="E1958" s="0" t="n">
        <v>1925</v>
      </c>
    </row>
    <row r="1959" customFormat="false" ht="12.75" hidden="false" customHeight="false" outlineLevel="0" collapsed="false">
      <c r="A1959" s="43" t="str">
        <f aca="false">CONCATENATE(C1959,D1959)</f>
        <v>UKF1UKE3</v>
      </c>
      <c r="B1959" s="43" t="s">
        <v>648</v>
      </c>
      <c r="C1959" s="43" t="s">
        <v>898</v>
      </c>
      <c r="D1959" s="43" t="s">
        <v>896</v>
      </c>
      <c r="E1959" s="0" t="n">
        <v>9432</v>
      </c>
    </row>
    <row r="1960" customFormat="false" ht="12.75" hidden="false" customHeight="false" outlineLevel="0" collapsed="false">
      <c r="A1960" s="43" t="str">
        <f aca="false">CONCATENATE(C1960,D1960)</f>
        <v>UKF1UKE4</v>
      </c>
      <c r="B1960" s="43" t="s">
        <v>648</v>
      </c>
      <c r="C1960" s="43" t="s">
        <v>898</v>
      </c>
      <c r="D1960" s="43" t="s">
        <v>897</v>
      </c>
      <c r="E1960" s="0" t="n">
        <v>4330</v>
      </c>
    </row>
    <row r="1961" customFormat="false" ht="12.75" hidden="false" customHeight="false" outlineLevel="0" collapsed="false">
      <c r="A1961" s="43" t="str">
        <f aca="false">CONCATENATE(C1961,D1961)</f>
        <v>UKF2UKC1</v>
      </c>
      <c r="B1961" s="43" t="s">
        <v>648</v>
      </c>
      <c r="C1961" s="43" t="s">
        <v>899</v>
      </c>
      <c r="D1961" s="43" t="s">
        <v>888</v>
      </c>
      <c r="E1961" s="0" t="n">
        <v>881</v>
      </c>
    </row>
    <row r="1962" customFormat="false" ht="12.75" hidden="false" customHeight="false" outlineLevel="0" collapsed="false">
      <c r="A1962" s="43" t="str">
        <f aca="false">CONCATENATE(C1962,D1962)</f>
        <v>UKF2UKC2</v>
      </c>
      <c r="B1962" s="43" t="s">
        <v>648</v>
      </c>
      <c r="C1962" s="43" t="s">
        <v>899</v>
      </c>
      <c r="D1962" s="43" t="s">
        <v>887</v>
      </c>
      <c r="E1962" s="0" t="n">
        <v>1129</v>
      </c>
    </row>
    <row r="1963" customFormat="false" ht="12.75" hidden="false" customHeight="false" outlineLevel="0" collapsed="false">
      <c r="A1963" s="43" t="str">
        <f aca="false">CONCATENATE(C1963,D1963)</f>
        <v>UKF2UKD1</v>
      </c>
      <c r="B1963" s="43" t="s">
        <v>648</v>
      </c>
      <c r="C1963" s="43" t="s">
        <v>899</v>
      </c>
      <c r="D1963" s="43" t="s">
        <v>889</v>
      </c>
      <c r="E1963" s="0" t="n">
        <v>439</v>
      </c>
    </row>
    <row r="1964" customFormat="false" ht="12.75" hidden="false" customHeight="false" outlineLevel="0" collapsed="false">
      <c r="A1964" s="43" t="str">
        <f aca="false">CONCATENATE(C1964,D1964)</f>
        <v>UKF2UKD2</v>
      </c>
      <c r="B1964" s="43" t="s">
        <v>648</v>
      </c>
      <c r="C1964" s="43" t="s">
        <v>899</v>
      </c>
      <c r="D1964" s="43" t="s">
        <v>890</v>
      </c>
      <c r="E1964" s="0" t="n">
        <v>1030</v>
      </c>
    </row>
    <row r="1965" customFormat="false" ht="12.75" hidden="false" customHeight="false" outlineLevel="0" collapsed="false">
      <c r="A1965" s="43" t="str">
        <f aca="false">CONCATENATE(C1965,D1965)</f>
        <v>UKF2UKD3</v>
      </c>
      <c r="B1965" s="43" t="s">
        <v>648</v>
      </c>
      <c r="C1965" s="43" t="s">
        <v>899</v>
      </c>
      <c r="D1965" s="43" t="s">
        <v>891</v>
      </c>
      <c r="E1965" s="0" t="n">
        <v>2048</v>
      </c>
    </row>
    <row r="1966" customFormat="false" ht="12.75" hidden="false" customHeight="false" outlineLevel="0" collapsed="false">
      <c r="A1966" s="43" t="str">
        <f aca="false">CONCATENATE(C1966,D1966)</f>
        <v>UKF2UKD4</v>
      </c>
      <c r="B1966" s="43" t="s">
        <v>648</v>
      </c>
      <c r="C1966" s="43" t="s">
        <v>899</v>
      </c>
      <c r="D1966" s="43" t="s">
        <v>892</v>
      </c>
      <c r="E1966" s="0" t="n">
        <v>1432</v>
      </c>
    </row>
    <row r="1967" customFormat="false" ht="12.75" hidden="false" customHeight="false" outlineLevel="0" collapsed="false">
      <c r="A1967" s="43" t="str">
        <f aca="false">CONCATENATE(C1967,D1967)</f>
        <v>UKF2UKD5</v>
      </c>
      <c r="B1967" s="43" t="s">
        <v>648</v>
      </c>
      <c r="C1967" s="43" t="s">
        <v>899</v>
      </c>
      <c r="D1967" s="43" t="s">
        <v>893</v>
      </c>
      <c r="E1967" s="0" t="n">
        <v>838</v>
      </c>
    </row>
    <row r="1968" customFormat="false" ht="12.75" hidden="false" customHeight="false" outlineLevel="0" collapsed="false">
      <c r="A1968" s="43" t="str">
        <f aca="false">CONCATENATE(C1968,D1968)</f>
        <v>UKF2UKE1</v>
      </c>
      <c r="B1968" s="43" t="s">
        <v>648</v>
      </c>
      <c r="C1968" s="43" t="s">
        <v>899</v>
      </c>
      <c r="D1968" s="43" t="s">
        <v>894</v>
      </c>
      <c r="E1968" s="0" t="n">
        <v>1085</v>
      </c>
    </row>
    <row r="1969" customFormat="false" ht="12.75" hidden="false" customHeight="false" outlineLevel="0" collapsed="false">
      <c r="A1969" s="43" t="str">
        <f aca="false">CONCATENATE(C1969,D1969)</f>
        <v>UKF2UKE2</v>
      </c>
      <c r="B1969" s="43" t="s">
        <v>648</v>
      </c>
      <c r="C1969" s="43" t="s">
        <v>899</v>
      </c>
      <c r="D1969" s="43" t="s">
        <v>895</v>
      </c>
      <c r="E1969" s="0" t="n">
        <v>1189</v>
      </c>
    </row>
    <row r="1970" customFormat="false" ht="12.75" hidden="false" customHeight="false" outlineLevel="0" collapsed="false">
      <c r="A1970" s="43" t="str">
        <f aca="false">CONCATENATE(C1970,D1970)</f>
        <v>UKF2UKE3</v>
      </c>
      <c r="B1970" s="43" t="s">
        <v>648</v>
      </c>
      <c r="C1970" s="43" t="s">
        <v>899</v>
      </c>
      <c r="D1970" s="43" t="s">
        <v>896</v>
      </c>
      <c r="E1970" s="0" t="n">
        <v>1890</v>
      </c>
    </row>
    <row r="1971" customFormat="false" ht="12.75" hidden="false" customHeight="false" outlineLevel="0" collapsed="false">
      <c r="A1971" s="43" t="str">
        <f aca="false">CONCATENATE(C1971,D1971)</f>
        <v>UKF2UKE4</v>
      </c>
      <c r="B1971" s="43" t="s">
        <v>648</v>
      </c>
      <c r="C1971" s="43" t="s">
        <v>899</v>
      </c>
      <c r="D1971" s="43" t="s">
        <v>897</v>
      </c>
      <c r="E1971" s="0" t="n">
        <v>2597</v>
      </c>
    </row>
    <row r="1972" customFormat="false" ht="12.75" hidden="false" customHeight="false" outlineLevel="0" collapsed="false">
      <c r="A1972" s="43" t="str">
        <f aca="false">CONCATENATE(C1972,D1972)</f>
        <v>UKF2UKF1</v>
      </c>
      <c r="B1972" s="43" t="s">
        <v>648</v>
      </c>
      <c r="C1972" s="43" t="s">
        <v>899</v>
      </c>
      <c r="D1972" s="43" t="s">
        <v>898</v>
      </c>
      <c r="E1972" s="0" t="n">
        <v>9077</v>
      </c>
    </row>
    <row r="1973" customFormat="false" ht="12.75" hidden="false" customHeight="false" outlineLevel="0" collapsed="false">
      <c r="A1973" s="43" t="str">
        <f aca="false">CONCATENATE(C1973,D1973)</f>
        <v>UKF3UKC1</v>
      </c>
      <c r="B1973" s="43" t="s">
        <v>648</v>
      </c>
      <c r="C1973" s="43" t="s">
        <v>900</v>
      </c>
      <c r="D1973" s="43" t="s">
        <v>888</v>
      </c>
      <c r="E1973" s="0" t="n">
        <v>521</v>
      </c>
    </row>
    <row r="1974" customFormat="false" ht="12.75" hidden="false" customHeight="false" outlineLevel="0" collapsed="false">
      <c r="A1974" s="43" t="str">
        <f aca="false">CONCATENATE(C1974,D1974)</f>
        <v>UKF3UKC2</v>
      </c>
      <c r="B1974" s="43" t="s">
        <v>648</v>
      </c>
      <c r="C1974" s="43" t="s">
        <v>900</v>
      </c>
      <c r="D1974" s="43" t="s">
        <v>887</v>
      </c>
      <c r="E1974" s="0" t="n">
        <v>613</v>
      </c>
    </row>
    <row r="1975" customFormat="false" ht="12.75" hidden="false" customHeight="false" outlineLevel="0" collapsed="false">
      <c r="A1975" s="43" t="str">
        <f aca="false">CONCATENATE(C1975,D1975)</f>
        <v>UKF3UKD1</v>
      </c>
      <c r="B1975" s="43" t="s">
        <v>648</v>
      </c>
      <c r="C1975" s="43" t="s">
        <v>900</v>
      </c>
      <c r="D1975" s="43" t="s">
        <v>889</v>
      </c>
      <c r="E1975" s="0" t="n">
        <v>231</v>
      </c>
    </row>
    <row r="1976" customFormat="false" ht="12.75" hidden="false" customHeight="false" outlineLevel="0" collapsed="false">
      <c r="A1976" s="43" t="str">
        <f aca="false">CONCATENATE(C1976,D1976)</f>
        <v>UKF3UKD2</v>
      </c>
      <c r="B1976" s="43" t="s">
        <v>648</v>
      </c>
      <c r="C1976" s="43" t="s">
        <v>900</v>
      </c>
      <c r="D1976" s="43" t="s">
        <v>890</v>
      </c>
      <c r="E1976" s="0" t="n">
        <v>388</v>
      </c>
    </row>
    <row r="1977" customFormat="false" ht="12.75" hidden="false" customHeight="false" outlineLevel="0" collapsed="false">
      <c r="A1977" s="43" t="str">
        <f aca="false">CONCATENATE(C1977,D1977)</f>
        <v>UKF3UKD3</v>
      </c>
      <c r="B1977" s="43" t="s">
        <v>648</v>
      </c>
      <c r="C1977" s="43" t="s">
        <v>900</v>
      </c>
      <c r="D1977" s="43" t="s">
        <v>891</v>
      </c>
      <c r="E1977" s="0" t="n">
        <v>831</v>
      </c>
    </row>
    <row r="1978" customFormat="false" ht="12.75" hidden="false" customHeight="false" outlineLevel="0" collapsed="false">
      <c r="A1978" s="43" t="str">
        <f aca="false">CONCATENATE(C1978,D1978)</f>
        <v>UKF3UKD4</v>
      </c>
      <c r="B1978" s="43" t="s">
        <v>648</v>
      </c>
      <c r="C1978" s="43" t="s">
        <v>900</v>
      </c>
      <c r="D1978" s="43" t="s">
        <v>892</v>
      </c>
      <c r="E1978" s="0" t="n">
        <v>666</v>
      </c>
    </row>
    <row r="1979" customFormat="false" ht="12.75" hidden="false" customHeight="false" outlineLevel="0" collapsed="false">
      <c r="A1979" s="43" t="str">
        <f aca="false">CONCATENATE(C1979,D1979)</f>
        <v>UKF3UKD5</v>
      </c>
      <c r="B1979" s="43" t="s">
        <v>648</v>
      </c>
      <c r="C1979" s="43" t="s">
        <v>900</v>
      </c>
      <c r="D1979" s="43" t="s">
        <v>893</v>
      </c>
      <c r="E1979" s="0" t="n">
        <v>356</v>
      </c>
    </row>
    <row r="1980" customFormat="false" ht="12.75" hidden="false" customHeight="false" outlineLevel="0" collapsed="false">
      <c r="A1980" s="43" t="str">
        <f aca="false">CONCATENATE(C1980,D1980)</f>
        <v>UKF3UKE1</v>
      </c>
      <c r="B1980" s="43" t="s">
        <v>648</v>
      </c>
      <c r="C1980" s="43" t="s">
        <v>900</v>
      </c>
      <c r="D1980" s="43" t="s">
        <v>894</v>
      </c>
      <c r="E1980" s="0" t="n">
        <v>4401</v>
      </c>
    </row>
    <row r="1981" customFormat="false" ht="12.75" hidden="false" customHeight="false" outlineLevel="0" collapsed="false">
      <c r="A1981" s="43" t="str">
        <f aca="false">CONCATENATE(C1981,D1981)</f>
        <v>UKF3UKE2</v>
      </c>
      <c r="B1981" s="43" t="s">
        <v>648</v>
      </c>
      <c r="C1981" s="43" t="s">
        <v>900</v>
      </c>
      <c r="D1981" s="43" t="s">
        <v>895</v>
      </c>
      <c r="E1981" s="0" t="n">
        <v>990</v>
      </c>
    </row>
    <row r="1982" customFormat="false" ht="12.75" hidden="false" customHeight="false" outlineLevel="0" collapsed="false">
      <c r="A1982" s="43" t="str">
        <f aca="false">CONCATENATE(C1982,D1982)</f>
        <v>UKF3UKE3</v>
      </c>
      <c r="B1982" s="43" t="s">
        <v>648</v>
      </c>
      <c r="C1982" s="43" t="s">
        <v>900</v>
      </c>
      <c r="D1982" s="43" t="s">
        <v>896</v>
      </c>
      <c r="E1982" s="0" t="n">
        <v>2301</v>
      </c>
    </row>
    <row r="1983" customFormat="false" ht="12.75" hidden="false" customHeight="false" outlineLevel="0" collapsed="false">
      <c r="A1983" s="43" t="str">
        <f aca="false">CONCATENATE(C1983,D1983)</f>
        <v>UKF3UKE4</v>
      </c>
      <c r="B1983" s="43" t="s">
        <v>648</v>
      </c>
      <c r="C1983" s="43" t="s">
        <v>900</v>
      </c>
      <c r="D1983" s="43" t="s">
        <v>897</v>
      </c>
      <c r="E1983" s="0" t="n">
        <v>1750</v>
      </c>
    </row>
    <row r="1984" customFormat="false" ht="12.75" hidden="false" customHeight="false" outlineLevel="0" collapsed="false">
      <c r="A1984" s="43" t="str">
        <f aca="false">CONCATENATE(C1984,D1984)</f>
        <v>UKF3UKF1</v>
      </c>
      <c r="B1984" s="43" t="s">
        <v>648</v>
      </c>
      <c r="C1984" s="43" t="s">
        <v>900</v>
      </c>
      <c r="D1984" s="43" t="s">
        <v>898</v>
      </c>
      <c r="E1984" s="0" t="n">
        <v>6723</v>
      </c>
    </row>
    <row r="1985" customFormat="false" ht="12.75" hidden="false" customHeight="false" outlineLevel="0" collapsed="false">
      <c r="A1985" s="43" t="str">
        <f aca="false">CONCATENATE(C1985,D1985)</f>
        <v>UKF3UKF2</v>
      </c>
      <c r="B1985" s="43" t="s">
        <v>648</v>
      </c>
      <c r="C1985" s="43" t="s">
        <v>900</v>
      </c>
      <c r="D1985" s="43" t="s">
        <v>899</v>
      </c>
      <c r="E1985" s="0" t="n">
        <v>4132</v>
      </c>
    </row>
    <row r="1986" customFormat="false" ht="12.75" hidden="false" customHeight="false" outlineLevel="0" collapsed="false">
      <c r="A1986" s="43" t="str">
        <f aca="false">CONCATENATE(C1986,D1986)</f>
        <v>UKG1UKC1</v>
      </c>
      <c r="B1986" s="43" t="s">
        <v>648</v>
      </c>
      <c r="C1986" s="43" t="s">
        <v>901</v>
      </c>
      <c r="D1986" s="43" t="s">
        <v>888</v>
      </c>
      <c r="E1986" s="0" t="n">
        <v>543</v>
      </c>
    </row>
    <row r="1987" customFormat="false" ht="12.75" hidden="false" customHeight="false" outlineLevel="0" collapsed="false">
      <c r="A1987" s="43" t="str">
        <f aca="false">CONCATENATE(C1987,D1987)</f>
        <v>UKG1UKC2</v>
      </c>
      <c r="B1987" s="43" t="s">
        <v>648</v>
      </c>
      <c r="C1987" s="43" t="s">
        <v>901</v>
      </c>
      <c r="D1987" s="43" t="s">
        <v>887</v>
      </c>
      <c r="E1987" s="0" t="n">
        <v>637</v>
      </c>
    </row>
    <row r="1988" customFormat="false" ht="12.75" hidden="false" customHeight="false" outlineLevel="0" collapsed="false">
      <c r="A1988" s="43" t="str">
        <f aca="false">CONCATENATE(C1988,D1988)</f>
        <v>UKG1UKD1</v>
      </c>
      <c r="B1988" s="43" t="s">
        <v>648</v>
      </c>
      <c r="C1988" s="43" t="s">
        <v>901</v>
      </c>
      <c r="D1988" s="43" t="s">
        <v>889</v>
      </c>
      <c r="E1988" s="0" t="n">
        <v>356</v>
      </c>
    </row>
    <row r="1989" customFormat="false" ht="12.75" hidden="false" customHeight="false" outlineLevel="0" collapsed="false">
      <c r="A1989" s="43" t="str">
        <f aca="false">CONCATENATE(C1989,D1989)</f>
        <v>UKG1UKD2</v>
      </c>
      <c r="B1989" s="43" t="s">
        <v>648</v>
      </c>
      <c r="C1989" s="43" t="s">
        <v>901</v>
      </c>
      <c r="D1989" s="43" t="s">
        <v>890</v>
      </c>
      <c r="E1989" s="0" t="n">
        <v>772</v>
      </c>
    </row>
    <row r="1990" customFormat="false" ht="12.75" hidden="false" customHeight="false" outlineLevel="0" collapsed="false">
      <c r="A1990" s="43" t="str">
        <f aca="false">CONCATENATE(C1990,D1990)</f>
        <v>UKG1UKD3</v>
      </c>
      <c r="B1990" s="43" t="s">
        <v>648</v>
      </c>
      <c r="C1990" s="43" t="s">
        <v>901</v>
      </c>
      <c r="D1990" s="43" t="s">
        <v>891</v>
      </c>
      <c r="E1990" s="0" t="n">
        <v>1225</v>
      </c>
    </row>
    <row r="1991" customFormat="false" ht="12.75" hidden="false" customHeight="false" outlineLevel="0" collapsed="false">
      <c r="A1991" s="43" t="str">
        <f aca="false">CONCATENATE(C1991,D1991)</f>
        <v>UKG1UKD4</v>
      </c>
      <c r="B1991" s="43" t="s">
        <v>648</v>
      </c>
      <c r="C1991" s="43" t="s">
        <v>901</v>
      </c>
      <c r="D1991" s="43" t="s">
        <v>892</v>
      </c>
      <c r="E1991" s="0" t="n">
        <v>908</v>
      </c>
    </row>
    <row r="1992" customFormat="false" ht="12.75" hidden="false" customHeight="false" outlineLevel="0" collapsed="false">
      <c r="A1992" s="43" t="str">
        <f aca="false">CONCATENATE(C1992,D1992)</f>
        <v>UKG1UKD5</v>
      </c>
      <c r="B1992" s="43" t="s">
        <v>648</v>
      </c>
      <c r="C1992" s="43" t="s">
        <v>901</v>
      </c>
      <c r="D1992" s="43" t="s">
        <v>893</v>
      </c>
      <c r="E1992" s="0" t="n">
        <v>701</v>
      </c>
    </row>
    <row r="1993" customFormat="false" ht="12.75" hidden="false" customHeight="false" outlineLevel="0" collapsed="false">
      <c r="A1993" s="43" t="str">
        <f aca="false">CONCATENATE(C1993,D1993)</f>
        <v>UKG1UKE1</v>
      </c>
      <c r="B1993" s="43" t="s">
        <v>648</v>
      </c>
      <c r="C1993" s="43" t="s">
        <v>901</v>
      </c>
      <c r="D1993" s="43" t="s">
        <v>894</v>
      </c>
      <c r="E1993" s="0" t="n">
        <v>442</v>
      </c>
    </row>
    <row r="1994" customFormat="false" ht="12.75" hidden="false" customHeight="false" outlineLevel="0" collapsed="false">
      <c r="A1994" s="43" t="str">
        <f aca="false">CONCATENATE(C1994,D1994)</f>
        <v>UKG1UKE2</v>
      </c>
      <c r="B1994" s="43" t="s">
        <v>648</v>
      </c>
      <c r="C1994" s="43" t="s">
        <v>901</v>
      </c>
      <c r="D1994" s="43" t="s">
        <v>895</v>
      </c>
      <c r="E1994" s="0" t="n">
        <v>721</v>
      </c>
    </row>
    <row r="1995" customFormat="false" ht="12.75" hidden="false" customHeight="false" outlineLevel="0" collapsed="false">
      <c r="A1995" s="43" t="str">
        <f aca="false">CONCATENATE(C1995,D1995)</f>
        <v>UKG1UKE3</v>
      </c>
      <c r="B1995" s="43" t="s">
        <v>648</v>
      </c>
      <c r="C1995" s="43" t="s">
        <v>901</v>
      </c>
      <c r="D1995" s="43" t="s">
        <v>896</v>
      </c>
      <c r="E1995" s="0" t="n">
        <v>853</v>
      </c>
    </row>
    <row r="1996" customFormat="false" ht="12.75" hidden="false" customHeight="false" outlineLevel="0" collapsed="false">
      <c r="A1996" s="43" t="str">
        <f aca="false">CONCATENATE(C1996,D1996)</f>
        <v>UKG1UKE4</v>
      </c>
      <c r="B1996" s="43" t="s">
        <v>648</v>
      </c>
      <c r="C1996" s="43" t="s">
        <v>901</v>
      </c>
      <c r="D1996" s="43" t="s">
        <v>897</v>
      </c>
      <c r="E1996" s="0" t="n">
        <v>1294</v>
      </c>
    </row>
    <row r="1997" customFormat="false" ht="12.75" hidden="false" customHeight="false" outlineLevel="0" collapsed="false">
      <c r="A1997" s="43" t="str">
        <f aca="false">CONCATENATE(C1997,D1997)</f>
        <v>UKG1UKF1</v>
      </c>
      <c r="B1997" s="43" t="s">
        <v>648</v>
      </c>
      <c r="C1997" s="43" t="s">
        <v>901</v>
      </c>
      <c r="D1997" s="43" t="s">
        <v>898</v>
      </c>
      <c r="E1997" s="0" t="n">
        <v>2210</v>
      </c>
    </row>
    <row r="1998" customFormat="false" ht="12.75" hidden="false" customHeight="false" outlineLevel="0" collapsed="false">
      <c r="A1998" s="43" t="str">
        <f aca="false">CONCATENATE(C1998,D1998)</f>
        <v>UKG1UKF2</v>
      </c>
      <c r="B1998" s="43" t="s">
        <v>648</v>
      </c>
      <c r="C1998" s="43" t="s">
        <v>901</v>
      </c>
      <c r="D1998" s="43" t="s">
        <v>899</v>
      </c>
      <c r="E1998" s="0" t="n">
        <v>5176</v>
      </c>
    </row>
    <row r="1999" customFormat="false" ht="12.75" hidden="false" customHeight="false" outlineLevel="0" collapsed="false">
      <c r="A1999" s="43" t="str">
        <f aca="false">CONCATENATE(C1999,D1999)</f>
        <v>UKG1UKF3</v>
      </c>
      <c r="B1999" s="43" t="s">
        <v>648</v>
      </c>
      <c r="C1999" s="43" t="s">
        <v>901</v>
      </c>
      <c r="D1999" s="43" t="s">
        <v>900</v>
      </c>
      <c r="E1999" s="0" t="n">
        <v>866</v>
      </c>
    </row>
    <row r="2000" customFormat="false" ht="12.75" hidden="false" customHeight="false" outlineLevel="0" collapsed="false">
      <c r="A2000" s="43" t="str">
        <f aca="false">CONCATENATE(C2000,D2000)</f>
        <v>UKG2UKC1</v>
      </c>
      <c r="B2000" s="43" t="s">
        <v>648</v>
      </c>
      <c r="C2000" s="43" t="s">
        <v>902</v>
      </c>
      <c r="D2000" s="43" t="s">
        <v>888</v>
      </c>
      <c r="E2000" s="0" t="n">
        <v>610</v>
      </c>
    </row>
    <row r="2001" customFormat="false" ht="12.75" hidden="false" customHeight="false" outlineLevel="0" collapsed="false">
      <c r="A2001" s="43" t="str">
        <f aca="false">CONCATENATE(C2001,D2001)</f>
        <v>UKG2UKC2</v>
      </c>
      <c r="B2001" s="43" t="s">
        <v>648</v>
      </c>
      <c r="C2001" s="43" t="s">
        <v>902</v>
      </c>
      <c r="D2001" s="43" t="s">
        <v>887</v>
      </c>
      <c r="E2001" s="0" t="n">
        <v>603</v>
      </c>
    </row>
    <row r="2002" customFormat="false" ht="12.75" hidden="false" customHeight="false" outlineLevel="0" collapsed="false">
      <c r="A2002" s="43" t="str">
        <f aca="false">CONCATENATE(C2002,D2002)</f>
        <v>UKG2UKD1</v>
      </c>
      <c r="B2002" s="43" t="s">
        <v>648</v>
      </c>
      <c r="C2002" s="43" t="s">
        <v>902</v>
      </c>
      <c r="D2002" s="43" t="s">
        <v>889</v>
      </c>
      <c r="E2002" s="0" t="n">
        <v>519</v>
      </c>
    </row>
    <row r="2003" customFormat="false" ht="12.75" hidden="false" customHeight="false" outlineLevel="0" collapsed="false">
      <c r="A2003" s="43" t="str">
        <f aca="false">CONCATENATE(C2003,D2003)</f>
        <v>UKG2UKD2</v>
      </c>
      <c r="B2003" s="43" t="s">
        <v>648</v>
      </c>
      <c r="C2003" s="43" t="s">
        <v>902</v>
      </c>
      <c r="D2003" s="43" t="s">
        <v>890</v>
      </c>
      <c r="E2003" s="0" t="n">
        <v>4937</v>
      </c>
    </row>
    <row r="2004" customFormat="false" ht="12.75" hidden="false" customHeight="false" outlineLevel="0" collapsed="false">
      <c r="A2004" s="43" t="str">
        <f aca="false">CONCATENATE(C2004,D2004)</f>
        <v>UKG2UKD3</v>
      </c>
      <c r="B2004" s="43" t="s">
        <v>648</v>
      </c>
      <c r="C2004" s="43" t="s">
        <v>902</v>
      </c>
      <c r="D2004" s="43" t="s">
        <v>891</v>
      </c>
      <c r="E2004" s="0" t="n">
        <v>2591</v>
      </c>
    </row>
    <row r="2005" customFormat="false" ht="12.75" hidden="false" customHeight="false" outlineLevel="0" collapsed="false">
      <c r="A2005" s="43" t="str">
        <f aca="false">CONCATENATE(C2005,D2005)</f>
        <v>UKG2UKD4</v>
      </c>
      <c r="B2005" s="43" t="s">
        <v>648</v>
      </c>
      <c r="C2005" s="43" t="s">
        <v>902</v>
      </c>
      <c r="D2005" s="43" t="s">
        <v>892</v>
      </c>
      <c r="E2005" s="0" t="n">
        <v>1587</v>
      </c>
    </row>
    <row r="2006" customFormat="false" ht="12.75" hidden="false" customHeight="false" outlineLevel="0" collapsed="false">
      <c r="A2006" s="43" t="str">
        <f aca="false">CONCATENATE(C2006,D2006)</f>
        <v>UKG2UKD5</v>
      </c>
      <c r="B2006" s="43" t="s">
        <v>648</v>
      </c>
      <c r="C2006" s="43" t="s">
        <v>902</v>
      </c>
      <c r="D2006" s="43" t="s">
        <v>893</v>
      </c>
      <c r="E2006" s="0" t="n">
        <v>1239</v>
      </c>
    </row>
    <row r="2007" customFormat="false" ht="12.75" hidden="false" customHeight="false" outlineLevel="0" collapsed="false">
      <c r="A2007" s="43" t="str">
        <f aca="false">CONCATENATE(C2007,D2007)</f>
        <v>UKG2UKE1</v>
      </c>
      <c r="B2007" s="43" t="s">
        <v>648</v>
      </c>
      <c r="C2007" s="43" t="s">
        <v>902</v>
      </c>
      <c r="D2007" s="43" t="s">
        <v>894</v>
      </c>
      <c r="E2007" s="0" t="n">
        <v>639</v>
      </c>
    </row>
    <row r="2008" customFormat="false" ht="12.75" hidden="false" customHeight="false" outlineLevel="0" collapsed="false">
      <c r="A2008" s="43" t="str">
        <f aca="false">CONCATENATE(C2008,D2008)</f>
        <v>UKG2UKE2</v>
      </c>
      <c r="B2008" s="43" t="s">
        <v>648</v>
      </c>
      <c r="C2008" s="43" t="s">
        <v>902</v>
      </c>
      <c r="D2008" s="43" t="s">
        <v>895</v>
      </c>
      <c r="E2008" s="0" t="n">
        <v>812</v>
      </c>
    </row>
    <row r="2009" customFormat="false" ht="12.75" hidden="false" customHeight="false" outlineLevel="0" collapsed="false">
      <c r="A2009" s="43" t="str">
        <f aca="false">CONCATENATE(C2009,D2009)</f>
        <v>UKG2UKE3</v>
      </c>
      <c r="B2009" s="43" t="s">
        <v>648</v>
      </c>
      <c r="C2009" s="43" t="s">
        <v>902</v>
      </c>
      <c r="D2009" s="43" t="s">
        <v>896</v>
      </c>
      <c r="E2009" s="0" t="n">
        <v>1149</v>
      </c>
    </row>
    <row r="2010" customFormat="false" ht="12.75" hidden="false" customHeight="false" outlineLevel="0" collapsed="false">
      <c r="A2010" s="43" t="str">
        <f aca="false">CONCATENATE(C2010,D2010)</f>
        <v>UKG2UKE4</v>
      </c>
      <c r="B2010" s="43" t="s">
        <v>648</v>
      </c>
      <c r="C2010" s="43" t="s">
        <v>902</v>
      </c>
      <c r="D2010" s="43" t="s">
        <v>897</v>
      </c>
      <c r="E2010" s="0" t="n">
        <v>1529</v>
      </c>
    </row>
    <row r="2011" customFormat="false" ht="12.75" hidden="false" customHeight="false" outlineLevel="0" collapsed="false">
      <c r="A2011" s="43" t="str">
        <f aca="false">CONCATENATE(C2011,D2011)</f>
        <v>UKG2UKF1</v>
      </c>
      <c r="B2011" s="43" t="s">
        <v>648</v>
      </c>
      <c r="C2011" s="43" t="s">
        <v>902</v>
      </c>
      <c r="D2011" s="43" t="s">
        <v>898</v>
      </c>
      <c r="E2011" s="0" t="n">
        <v>6361</v>
      </c>
    </row>
    <row r="2012" customFormat="false" ht="12.75" hidden="false" customHeight="false" outlineLevel="0" collapsed="false">
      <c r="A2012" s="43" t="str">
        <f aca="false">CONCATENATE(C2012,D2012)</f>
        <v>UKG2UKF2</v>
      </c>
      <c r="B2012" s="43" t="s">
        <v>648</v>
      </c>
      <c r="C2012" s="43" t="s">
        <v>902</v>
      </c>
      <c r="D2012" s="43" t="s">
        <v>899</v>
      </c>
      <c r="E2012" s="0" t="n">
        <v>2650</v>
      </c>
    </row>
    <row r="2013" customFormat="false" ht="12.75" hidden="false" customHeight="false" outlineLevel="0" collapsed="false">
      <c r="A2013" s="43" t="str">
        <f aca="false">CONCATENATE(C2013,D2013)</f>
        <v>UKG2UKF3</v>
      </c>
      <c r="B2013" s="43" t="s">
        <v>648</v>
      </c>
      <c r="C2013" s="43" t="s">
        <v>902</v>
      </c>
      <c r="D2013" s="43" t="s">
        <v>900</v>
      </c>
      <c r="E2013" s="0" t="n">
        <v>798</v>
      </c>
    </row>
    <row r="2014" customFormat="false" ht="12.75" hidden="false" customHeight="false" outlineLevel="0" collapsed="false">
      <c r="A2014" s="43" t="str">
        <f aca="false">CONCATENATE(C2014,D2014)</f>
        <v>UKG2UKG1</v>
      </c>
      <c r="B2014" s="43" t="s">
        <v>648</v>
      </c>
      <c r="C2014" s="43" t="s">
        <v>902</v>
      </c>
      <c r="D2014" s="43" t="s">
        <v>901</v>
      </c>
      <c r="E2014" s="0" t="n">
        <v>5004</v>
      </c>
    </row>
    <row r="2015" customFormat="false" ht="12.75" hidden="false" customHeight="false" outlineLevel="0" collapsed="false">
      <c r="A2015" s="43" t="str">
        <f aca="false">CONCATENATE(C2015,D2015)</f>
        <v>UKG3UKC1</v>
      </c>
      <c r="B2015" s="43" t="s">
        <v>648</v>
      </c>
      <c r="C2015" s="43" t="s">
        <v>903</v>
      </c>
      <c r="D2015" s="43" t="s">
        <v>888</v>
      </c>
      <c r="E2015" s="0" t="n">
        <v>989</v>
      </c>
    </row>
    <row r="2016" customFormat="false" ht="12.75" hidden="false" customHeight="false" outlineLevel="0" collapsed="false">
      <c r="A2016" s="43" t="str">
        <f aca="false">CONCATENATE(C2016,D2016)</f>
        <v>UKG3UKC2</v>
      </c>
      <c r="B2016" s="43" t="s">
        <v>648</v>
      </c>
      <c r="C2016" s="43" t="s">
        <v>903</v>
      </c>
      <c r="D2016" s="43" t="s">
        <v>887</v>
      </c>
      <c r="E2016" s="0" t="n">
        <v>1182</v>
      </c>
    </row>
    <row r="2017" customFormat="false" ht="12.75" hidden="false" customHeight="false" outlineLevel="0" collapsed="false">
      <c r="A2017" s="43" t="str">
        <f aca="false">CONCATENATE(C2017,D2017)</f>
        <v>UKG3UKD1</v>
      </c>
      <c r="B2017" s="43" t="s">
        <v>648</v>
      </c>
      <c r="C2017" s="43" t="s">
        <v>903</v>
      </c>
      <c r="D2017" s="43" t="s">
        <v>889</v>
      </c>
      <c r="E2017" s="0" t="n">
        <v>401</v>
      </c>
    </row>
    <row r="2018" customFormat="false" ht="12.75" hidden="false" customHeight="false" outlineLevel="0" collapsed="false">
      <c r="A2018" s="43" t="str">
        <f aca="false">CONCATENATE(C2018,D2018)</f>
        <v>UKG3UKD2</v>
      </c>
      <c r="B2018" s="43" t="s">
        <v>648</v>
      </c>
      <c r="C2018" s="43" t="s">
        <v>903</v>
      </c>
      <c r="D2018" s="43" t="s">
        <v>890</v>
      </c>
      <c r="E2018" s="0" t="n">
        <v>1233</v>
      </c>
    </row>
    <row r="2019" customFormat="false" ht="12.75" hidden="false" customHeight="false" outlineLevel="0" collapsed="false">
      <c r="A2019" s="43" t="str">
        <f aca="false">CONCATENATE(C2019,D2019)</f>
        <v>UKG3UKD3</v>
      </c>
      <c r="B2019" s="43" t="s">
        <v>648</v>
      </c>
      <c r="C2019" s="43" t="s">
        <v>903</v>
      </c>
      <c r="D2019" s="43" t="s">
        <v>891</v>
      </c>
      <c r="E2019" s="0" t="n">
        <v>3737</v>
      </c>
    </row>
    <row r="2020" customFormat="false" ht="12.75" hidden="false" customHeight="false" outlineLevel="0" collapsed="false">
      <c r="A2020" s="43" t="str">
        <f aca="false">CONCATENATE(C2020,D2020)</f>
        <v>UKG3UKD4</v>
      </c>
      <c r="B2020" s="43" t="s">
        <v>648</v>
      </c>
      <c r="C2020" s="43" t="s">
        <v>903</v>
      </c>
      <c r="D2020" s="43" t="s">
        <v>892</v>
      </c>
      <c r="E2020" s="0" t="n">
        <v>1969</v>
      </c>
    </row>
    <row r="2021" customFormat="false" ht="12.75" hidden="false" customHeight="false" outlineLevel="0" collapsed="false">
      <c r="A2021" s="43" t="str">
        <f aca="false">CONCATENATE(C2021,D2021)</f>
        <v>UKG3UKD5</v>
      </c>
      <c r="B2021" s="43" t="s">
        <v>648</v>
      </c>
      <c r="C2021" s="43" t="s">
        <v>903</v>
      </c>
      <c r="D2021" s="43" t="s">
        <v>893</v>
      </c>
      <c r="E2021" s="0" t="n">
        <v>1406</v>
      </c>
    </row>
    <row r="2022" customFormat="false" ht="12.75" hidden="false" customHeight="false" outlineLevel="0" collapsed="false">
      <c r="A2022" s="43" t="str">
        <f aca="false">CONCATENATE(C2022,D2022)</f>
        <v>UKG3UKE1</v>
      </c>
      <c r="B2022" s="43" t="s">
        <v>648</v>
      </c>
      <c r="C2022" s="43" t="s">
        <v>903</v>
      </c>
      <c r="D2022" s="43" t="s">
        <v>894</v>
      </c>
      <c r="E2022" s="0" t="n">
        <v>885</v>
      </c>
    </row>
    <row r="2023" customFormat="false" ht="12.75" hidden="false" customHeight="false" outlineLevel="0" collapsed="false">
      <c r="A2023" s="43" t="str">
        <f aca="false">CONCATENATE(C2023,D2023)</f>
        <v>UKG3UKE2</v>
      </c>
      <c r="B2023" s="43" t="s">
        <v>648</v>
      </c>
      <c r="C2023" s="43" t="s">
        <v>903</v>
      </c>
      <c r="D2023" s="43" t="s">
        <v>895</v>
      </c>
      <c r="E2023" s="0" t="n">
        <v>813</v>
      </c>
    </row>
    <row r="2024" customFormat="false" ht="12.75" hidden="false" customHeight="false" outlineLevel="0" collapsed="false">
      <c r="A2024" s="43" t="str">
        <f aca="false">CONCATENATE(C2024,D2024)</f>
        <v>UKG3UKE3</v>
      </c>
      <c r="B2024" s="43" t="s">
        <v>648</v>
      </c>
      <c r="C2024" s="43" t="s">
        <v>903</v>
      </c>
      <c r="D2024" s="43" t="s">
        <v>896</v>
      </c>
      <c r="E2024" s="0" t="n">
        <v>1940</v>
      </c>
    </row>
    <row r="2025" customFormat="false" ht="12.75" hidden="false" customHeight="false" outlineLevel="0" collapsed="false">
      <c r="A2025" s="43" t="str">
        <f aca="false">CONCATENATE(C2025,D2025)</f>
        <v>UKG3UKE4</v>
      </c>
      <c r="B2025" s="43" t="s">
        <v>648</v>
      </c>
      <c r="C2025" s="43" t="s">
        <v>903</v>
      </c>
      <c r="D2025" s="43" t="s">
        <v>897</v>
      </c>
      <c r="E2025" s="0" t="n">
        <v>3654</v>
      </c>
    </row>
    <row r="2026" customFormat="false" ht="12.75" hidden="false" customHeight="false" outlineLevel="0" collapsed="false">
      <c r="A2026" s="43" t="str">
        <f aca="false">CONCATENATE(C2026,D2026)</f>
        <v>UKG3UKF1</v>
      </c>
      <c r="B2026" s="43" t="s">
        <v>648</v>
      </c>
      <c r="C2026" s="43" t="s">
        <v>903</v>
      </c>
      <c r="D2026" s="43" t="s">
        <v>898</v>
      </c>
      <c r="E2026" s="0" t="n">
        <v>4980</v>
      </c>
    </row>
    <row r="2027" customFormat="false" ht="12.75" hidden="false" customHeight="false" outlineLevel="0" collapsed="false">
      <c r="A2027" s="43" t="str">
        <f aca="false">CONCATENATE(C2027,D2027)</f>
        <v>UKG3UKF2</v>
      </c>
      <c r="B2027" s="43" t="s">
        <v>648</v>
      </c>
      <c r="C2027" s="43" t="s">
        <v>903</v>
      </c>
      <c r="D2027" s="43" t="s">
        <v>899</v>
      </c>
      <c r="E2027" s="0" t="n">
        <v>6043</v>
      </c>
    </row>
    <row r="2028" customFormat="false" ht="12.75" hidden="false" customHeight="false" outlineLevel="0" collapsed="false">
      <c r="A2028" s="43" t="str">
        <f aca="false">CONCATENATE(C2028,D2028)</f>
        <v>UKG3UKF3</v>
      </c>
      <c r="B2028" s="43" t="s">
        <v>648</v>
      </c>
      <c r="C2028" s="43" t="s">
        <v>903</v>
      </c>
      <c r="D2028" s="43" t="s">
        <v>900</v>
      </c>
      <c r="E2028" s="0" t="n">
        <v>1050</v>
      </c>
    </row>
    <row r="2029" customFormat="false" ht="12.75" hidden="false" customHeight="false" outlineLevel="0" collapsed="false">
      <c r="A2029" s="43" t="str">
        <f aca="false">CONCATENATE(C2029,D2029)</f>
        <v>UKG3UKG1</v>
      </c>
      <c r="B2029" s="43" t="s">
        <v>648</v>
      </c>
      <c r="C2029" s="43" t="s">
        <v>903</v>
      </c>
      <c r="D2029" s="43" t="s">
        <v>901</v>
      </c>
      <c r="E2029" s="0" t="n">
        <v>21309</v>
      </c>
    </row>
    <row r="2030" customFormat="false" ht="12.75" hidden="false" customHeight="false" outlineLevel="0" collapsed="false">
      <c r="A2030" s="43" t="str">
        <f aca="false">CONCATENATE(C2030,D2030)</f>
        <v>UKG3UKG2</v>
      </c>
      <c r="B2030" s="43" t="s">
        <v>648</v>
      </c>
      <c r="C2030" s="43" t="s">
        <v>903</v>
      </c>
      <c r="D2030" s="43" t="s">
        <v>902</v>
      </c>
      <c r="E2030" s="0" t="n">
        <v>16587</v>
      </c>
    </row>
    <row r="2031" customFormat="false" ht="12.75" hidden="false" customHeight="false" outlineLevel="0" collapsed="false">
      <c r="A2031" s="43" t="str">
        <f aca="false">CONCATENATE(C2031,D2031)</f>
        <v>UKH1UKC1</v>
      </c>
      <c r="B2031" s="43" t="s">
        <v>648</v>
      </c>
      <c r="C2031" s="43" t="s">
        <v>904</v>
      </c>
      <c r="D2031" s="43" t="s">
        <v>888</v>
      </c>
      <c r="E2031" s="0" t="n">
        <v>1214</v>
      </c>
    </row>
    <row r="2032" customFormat="false" ht="12.75" hidden="false" customHeight="false" outlineLevel="0" collapsed="false">
      <c r="A2032" s="43" t="str">
        <f aca="false">CONCATENATE(C2032,D2032)</f>
        <v>UKH1UKC2</v>
      </c>
      <c r="B2032" s="43" t="s">
        <v>648</v>
      </c>
      <c r="C2032" s="43" t="s">
        <v>904</v>
      </c>
      <c r="D2032" s="43" t="s">
        <v>887</v>
      </c>
      <c r="E2032" s="0" t="n">
        <v>1370</v>
      </c>
    </row>
    <row r="2033" customFormat="false" ht="12.75" hidden="false" customHeight="false" outlineLevel="0" collapsed="false">
      <c r="A2033" s="43" t="str">
        <f aca="false">CONCATENATE(C2033,D2033)</f>
        <v>UKH1UKD1</v>
      </c>
      <c r="B2033" s="43" t="s">
        <v>648</v>
      </c>
      <c r="C2033" s="43" t="s">
        <v>904</v>
      </c>
      <c r="D2033" s="43" t="s">
        <v>889</v>
      </c>
      <c r="E2033" s="0" t="n">
        <v>561</v>
      </c>
    </row>
    <row r="2034" customFormat="false" ht="12.75" hidden="false" customHeight="false" outlineLevel="0" collapsed="false">
      <c r="A2034" s="43" t="str">
        <f aca="false">CONCATENATE(C2034,D2034)</f>
        <v>UKH1UKD2</v>
      </c>
      <c r="B2034" s="43" t="s">
        <v>648</v>
      </c>
      <c r="C2034" s="43" t="s">
        <v>904</v>
      </c>
      <c r="D2034" s="43" t="s">
        <v>890</v>
      </c>
      <c r="E2034" s="0" t="n">
        <v>1021</v>
      </c>
    </row>
    <row r="2035" customFormat="false" ht="12.75" hidden="false" customHeight="false" outlineLevel="0" collapsed="false">
      <c r="A2035" s="43" t="str">
        <f aca="false">CONCATENATE(C2035,D2035)</f>
        <v>UKH1UKD3</v>
      </c>
      <c r="B2035" s="43" t="s">
        <v>648</v>
      </c>
      <c r="C2035" s="43" t="s">
        <v>904</v>
      </c>
      <c r="D2035" s="43" t="s">
        <v>891</v>
      </c>
      <c r="E2035" s="0" t="n">
        <v>2089</v>
      </c>
    </row>
    <row r="2036" customFormat="false" ht="12.75" hidden="false" customHeight="false" outlineLevel="0" collapsed="false">
      <c r="A2036" s="43" t="str">
        <f aca="false">CONCATENATE(C2036,D2036)</f>
        <v>UKH1UKD4</v>
      </c>
      <c r="B2036" s="43" t="s">
        <v>648</v>
      </c>
      <c r="C2036" s="43" t="s">
        <v>904</v>
      </c>
      <c r="D2036" s="43" t="s">
        <v>892</v>
      </c>
      <c r="E2036" s="0" t="n">
        <v>1430</v>
      </c>
    </row>
    <row r="2037" customFormat="false" ht="12.75" hidden="false" customHeight="false" outlineLevel="0" collapsed="false">
      <c r="A2037" s="43" t="str">
        <f aca="false">CONCATENATE(C2037,D2037)</f>
        <v>UKH1UKD5</v>
      </c>
      <c r="B2037" s="43" t="s">
        <v>648</v>
      </c>
      <c r="C2037" s="43" t="s">
        <v>904</v>
      </c>
      <c r="D2037" s="43" t="s">
        <v>893</v>
      </c>
      <c r="E2037" s="0" t="n">
        <v>979</v>
      </c>
    </row>
    <row r="2038" customFormat="false" ht="12.75" hidden="false" customHeight="false" outlineLevel="0" collapsed="false">
      <c r="A2038" s="43" t="str">
        <f aca="false">CONCATENATE(C2038,D2038)</f>
        <v>UKH1UKE1</v>
      </c>
      <c r="B2038" s="43" t="s">
        <v>648</v>
      </c>
      <c r="C2038" s="43" t="s">
        <v>904</v>
      </c>
      <c r="D2038" s="43" t="s">
        <v>894</v>
      </c>
      <c r="E2038" s="0" t="n">
        <v>1360</v>
      </c>
    </row>
    <row r="2039" customFormat="false" ht="12.75" hidden="false" customHeight="false" outlineLevel="0" collapsed="false">
      <c r="A2039" s="43" t="str">
        <f aca="false">CONCATENATE(C2039,D2039)</f>
        <v>UKH1UKE2</v>
      </c>
      <c r="B2039" s="43" t="s">
        <v>648</v>
      </c>
      <c r="C2039" s="43" t="s">
        <v>904</v>
      </c>
      <c r="D2039" s="43" t="s">
        <v>895</v>
      </c>
      <c r="E2039" s="0" t="n">
        <v>1948</v>
      </c>
    </row>
    <row r="2040" customFormat="false" ht="12.75" hidden="false" customHeight="false" outlineLevel="0" collapsed="false">
      <c r="A2040" s="43" t="str">
        <f aca="false">CONCATENATE(C2040,D2040)</f>
        <v>UKH1UKE3</v>
      </c>
      <c r="B2040" s="43" t="s">
        <v>648</v>
      </c>
      <c r="C2040" s="43" t="s">
        <v>904</v>
      </c>
      <c r="D2040" s="43" t="s">
        <v>896</v>
      </c>
      <c r="E2040" s="0" t="n">
        <v>1930</v>
      </c>
    </row>
    <row r="2041" customFormat="false" ht="12.75" hidden="false" customHeight="false" outlineLevel="0" collapsed="false">
      <c r="A2041" s="43" t="str">
        <f aca="false">CONCATENATE(C2041,D2041)</f>
        <v>UKH1UKE4</v>
      </c>
      <c r="B2041" s="43" t="s">
        <v>648</v>
      </c>
      <c r="C2041" s="43" t="s">
        <v>904</v>
      </c>
      <c r="D2041" s="43" t="s">
        <v>897</v>
      </c>
      <c r="E2041" s="0" t="n">
        <v>2704</v>
      </c>
    </row>
    <row r="2042" customFormat="false" ht="12.75" hidden="false" customHeight="false" outlineLevel="0" collapsed="false">
      <c r="A2042" s="43" t="str">
        <f aca="false">CONCATENATE(C2042,D2042)</f>
        <v>UKH1UKF1</v>
      </c>
      <c r="B2042" s="43" t="s">
        <v>648</v>
      </c>
      <c r="C2042" s="43" t="s">
        <v>904</v>
      </c>
      <c r="D2042" s="43" t="s">
        <v>898</v>
      </c>
      <c r="E2042" s="0" t="n">
        <v>4012</v>
      </c>
    </row>
    <row r="2043" customFormat="false" ht="12.75" hidden="false" customHeight="false" outlineLevel="0" collapsed="false">
      <c r="A2043" s="43" t="str">
        <f aca="false">CONCATENATE(C2043,D2043)</f>
        <v>UKH1UKF2</v>
      </c>
      <c r="B2043" s="43" t="s">
        <v>648</v>
      </c>
      <c r="C2043" s="43" t="s">
        <v>904</v>
      </c>
      <c r="D2043" s="43" t="s">
        <v>899</v>
      </c>
      <c r="E2043" s="0" t="n">
        <v>6366</v>
      </c>
    </row>
    <row r="2044" customFormat="false" ht="12.75" hidden="false" customHeight="false" outlineLevel="0" collapsed="false">
      <c r="A2044" s="43" t="str">
        <f aca="false">CONCATENATE(C2044,D2044)</f>
        <v>UKH1UKF3</v>
      </c>
      <c r="B2044" s="43" t="s">
        <v>648</v>
      </c>
      <c r="C2044" s="43" t="s">
        <v>904</v>
      </c>
      <c r="D2044" s="43" t="s">
        <v>900</v>
      </c>
      <c r="E2044" s="0" t="n">
        <v>6743</v>
      </c>
    </row>
    <row r="2045" customFormat="false" ht="12.75" hidden="false" customHeight="false" outlineLevel="0" collapsed="false">
      <c r="A2045" s="43" t="str">
        <f aca="false">CONCATENATE(C2045,D2045)</f>
        <v>UKH1UKG1</v>
      </c>
      <c r="B2045" s="43" t="s">
        <v>648</v>
      </c>
      <c r="C2045" s="43" t="s">
        <v>904</v>
      </c>
      <c r="D2045" s="43" t="s">
        <v>901</v>
      </c>
      <c r="E2045" s="0" t="n">
        <v>1772</v>
      </c>
    </row>
    <row r="2046" customFormat="false" ht="12.75" hidden="false" customHeight="false" outlineLevel="0" collapsed="false">
      <c r="A2046" s="43" t="str">
        <f aca="false">CONCATENATE(C2046,D2046)</f>
        <v>UKH1UKG2</v>
      </c>
      <c r="B2046" s="43" t="s">
        <v>648</v>
      </c>
      <c r="C2046" s="43" t="s">
        <v>904</v>
      </c>
      <c r="D2046" s="43" t="s">
        <v>902</v>
      </c>
      <c r="E2046" s="0" t="n">
        <v>1799</v>
      </c>
    </row>
    <row r="2047" customFormat="false" ht="12.75" hidden="false" customHeight="false" outlineLevel="0" collapsed="false">
      <c r="A2047" s="43" t="str">
        <f aca="false">CONCATENATE(C2047,D2047)</f>
        <v>UKH1UKG3</v>
      </c>
      <c r="B2047" s="43" t="s">
        <v>648</v>
      </c>
      <c r="C2047" s="43" t="s">
        <v>904</v>
      </c>
      <c r="D2047" s="43" t="s">
        <v>903</v>
      </c>
      <c r="E2047" s="0" t="n">
        <v>2798</v>
      </c>
    </row>
    <row r="2048" customFormat="false" ht="12.75" hidden="false" customHeight="false" outlineLevel="0" collapsed="false">
      <c r="A2048" s="43" t="str">
        <f aca="false">CONCATENATE(C2048,D2048)</f>
        <v>UKH2UKC1</v>
      </c>
      <c r="B2048" s="43" t="s">
        <v>648</v>
      </c>
      <c r="C2048" s="43" t="s">
        <v>905</v>
      </c>
      <c r="D2048" s="43" t="s">
        <v>888</v>
      </c>
      <c r="E2048" s="0" t="n">
        <v>732</v>
      </c>
    </row>
    <row r="2049" customFormat="false" ht="12.75" hidden="false" customHeight="false" outlineLevel="0" collapsed="false">
      <c r="A2049" s="43" t="str">
        <f aca="false">CONCATENATE(C2049,D2049)</f>
        <v>UKH2UKC2</v>
      </c>
      <c r="B2049" s="43" t="s">
        <v>648</v>
      </c>
      <c r="C2049" s="43" t="s">
        <v>905</v>
      </c>
      <c r="D2049" s="43" t="s">
        <v>887</v>
      </c>
      <c r="E2049" s="0" t="n">
        <v>776</v>
      </c>
    </row>
    <row r="2050" customFormat="false" ht="12.75" hidden="false" customHeight="false" outlineLevel="0" collapsed="false">
      <c r="A2050" s="43" t="str">
        <f aca="false">CONCATENATE(C2050,D2050)</f>
        <v>UKH2UKD1</v>
      </c>
      <c r="B2050" s="43" t="s">
        <v>648</v>
      </c>
      <c r="C2050" s="43" t="s">
        <v>905</v>
      </c>
      <c r="D2050" s="43" t="s">
        <v>889</v>
      </c>
      <c r="E2050" s="0" t="n">
        <v>301</v>
      </c>
    </row>
    <row r="2051" customFormat="false" ht="12.75" hidden="false" customHeight="false" outlineLevel="0" collapsed="false">
      <c r="A2051" s="43" t="str">
        <f aca="false">CONCATENATE(C2051,D2051)</f>
        <v>UKH2UKD2</v>
      </c>
      <c r="B2051" s="43" t="s">
        <v>648</v>
      </c>
      <c r="C2051" s="43" t="s">
        <v>905</v>
      </c>
      <c r="D2051" s="43" t="s">
        <v>890</v>
      </c>
      <c r="E2051" s="0" t="n">
        <v>697</v>
      </c>
    </row>
    <row r="2052" customFormat="false" ht="12.75" hidden="false" customHeight="false" outlineLevel="0" collapsed="false">
      <c r="A2052" s="43" t="str">
        <f aca="false">CONCATENATE(C2052,D2052)</f>
        <v>UKH2UKD3</v>
      </c>
      <c r="B2052" s="43" t="s">
        <v>648</v>
      </c>
      <c r="C2052" s="43" t="s">
        <v>905</v>
      </c>
      <c r="D2052" s="43" t="s">
        <v>891</v>
      </c>
      <c r="E2052" s="0" t="n">
        <v>1616</v>
      </c>
    </row>
    <row r="2053" customFormat="false" ht="12.75" hidden="false" customHeight="false" outlineLevel="0" collapsed="false">
      <c r="A2053" s="43" t="str">
        <f aca="false">CONCATENATE(C2053,D2053)</f>
        <v>UKH2UKD4</v>
      </c>
      <c r="B2053" s="43" t="s">
        <v>648</v>
      </c>
      <c r="C2053" s="43" t="s">
        <v>905</v>
      </c>
      <c r="D2053" s="43" t="s">
        <v>892</v>
      </c>
      <c r="E2053" s="0" t="n">
        <v>855</v>
      </c>
    </row>
    <row r="2054" customFormat="false" ht="12.75" hidden="false" customHeight="false" outlineLevel="0" collapsed="false">
      <c r="A2054" s="43" t="str">
        <f aca="false">CONCATENATE(C2054,D2054)</f>
        <v>UKH2UKD5</v>
      </c>
      <c r="B2054" s="43" t="s">
        <v>648</v>
      </c>
      <c r="C2054" s="43" t="s">
        <v>905</v>
      </c>
      <c r="D2054" s="43" t="s">
        <v>893</v>
      </c>
      <c r="E2054" s="0" t="n">
        <v>703</v>
      </c>
    </row>
    <row r="2055" customFormat="false" ht="12.75" hidden="false" customHeight="false" outlineLevel="0" collapsed="false">
      <c r="A2055" s="43" t="str">
        <f aca="false">CONCATENATE(C2055,D2055)</f>
        <v>UKH2UKE1</v>
      </c>
      <c r="B2055" s="43" t="s">
        <v>648</v>
      </c>
      <c r="C2055" s="43" t="s">
        <v>905</v>
      </c>
      <c r="D2055" s="43" t="s">
        <v>894</v>
      </c>
      <c r="E2055" s="0" t="n">
        <v>611</v>
      </c>
    </row>
    <row r="2056" customFormat="false" ht="12.75" hidden="false" customHeight="false" outlineLevel="0" collapsed="false">
      <c r="A2056" s="43" t="str">
        <f aca="false">CONCATENATE(C2056,D2056)</f>
        <v>UKH2UKE2</v>
      </c>
      <c r="B2056" s="43" t="s">
        <v>648</v>
      </c>
      <c r="C2056" s="43" t="s">
        <v>905</v>
      </c>
      <c r="D2056" s="43" t="s">
        <v>895</v>
      </c>
      <c r="E2056" s="0" t="n">
        <v>818</v>
      </c>
    </row>
    <row r="2057" customFormat="false" ht="12.75" hidden="false" customHeight="false" outlineLevel="0" collapsed="false">
      <c r="A2057" s="43" t="str">
        <f aca="false">CONCATENATE(C2057,D2057)</f>
        <v>UKH2UKE3</v>
      </c>
      <c r="B2057" s="43" t="s">
        <v>648</v>
      </c>
      <c r="C2057" s="43" t="s">
        <v>905</v>
      </c>
      <c r="D2057" s="43" t="s">
        <v>896</v>
      </c>
      <c r="E2057" s="0" t="n">
        <v>1095</v>
      </c>
    </row>
    <row r="2058" customFormat="false" ht="12.75" hidden="false" customHeight="false" outlineLevel="0" collapsed="false">
      <c r="A2058" s="43" t="str">
        <f aca="false">CONCATENATE(C2058,D2058)</f>
        <v>UKH2UKE4</v>
      </c>
      <c r="B2058" s="43" t="s">
        <v>648</v>
      </c>
      <c r="C2058" s="43" t="s">
        <v>905</v>
      </c>
      <c r="D2058" s="43" t="s">
        <v>897</v>
      </c>
      <c r="E2058" s="0" t="n">
        <v>2056</v>
      </c>
    </row>
    <row r="2059" customFormat="false" ht="12.75" hidden="false" customHeight="false" outlineLevel="0" collapsed="false">
      <c r="A2059" s="43" t="str">
        <f aca="false">CONCATENATE(C2059,D2059)</f>
        <v>UKH2UKF1</v>
      </c>
      <c r="B2059" s="43" t="s">
        <v>648</v>
      </c>
      <c r="C2059" s="43" t="s">
        <v>905</v>
      </c>
      <c r="D2059" s="43" t="s">
        <v>898</v>
      </c>
      <c r="E2059" s="0" t="n">
        <v>2637</v>
      </c>
    </row>
    <row r="2060" customFormat="false" ht="12.75" hidden="false" customHeight="false" outlineLevel="0" collapsed="false">
      <c r="A2060" s="43" t="str">
        <f aca="false">CONCATENATE(C2060,D2060)</f>
        <v>UKH2UKF2</v>
      </c>
      <c r="B2060" s="43" t="s">
        <v>648</v>
      </c>
      <c r="C2060" s="43" t="s">
        <v>905</v>
      </c>
      <c r="D2060" s="43" t="s">
        <v>899</v>
      </c>
      <c r="E2060" s="0" t="n">
        <v>5833</v>
      </c>
    </row>
    <row r="2061" customFormat="false" ht="12.75" hidden="false" customHeight="false" outlineLevel="0" collapsed="false">
      <c r="A2061" s="43" t="str">
        <f aca="false">CONCATENATE(C2061,D2061)</f>
        <v>UKH2UKF3</v>
      </c>
      <c r="B2061" s="43" t="s">
        <v>648</v>
      </c>
      <c r="C2061" s="43" t="s">
        <v>905</v>
      </c>
      <c r="D2061" s="43" t="s">
        <v>900</v>
      </c>
      <c r="E2061" s="0" t="n">
        <v>1465</v>
      </c>
    </row>
    <row r="2062" customFormat="false" ht="12.75" hidden="false" customHeight="false" outlineLevel="0" collapsed="false">
      <c r="A2062" s="43" t="str">
        <f aca="false">CONCATENATE(C2062,D2062)</f>
        <v>UKH2UKG1</v>
      </c>
      <c r="B2062" s="43" t="s">
        <v>648</v>
      </c>
      <c r="C2062" s="43" t="s">
        <v>905</v>
      </c>
      <c r="D2062" s="43" t="s">
        <v>901</v>
      </c>
      <c r="E2062" s="0" t="n">
        <v>1321</v>
      </c>
    </row>
    <row r="2063" customFormat="false" ht="12.75" hidden="false" customHeight="false" outlineLevel="0" collapsed="false">
      <c r="A2063" s="43" t="str">
        <f aca="false">CONCATENATE(C2063,D2063)</f>
        <v>UKH2UKG2</v>
      </c>
      <c r="B2063" s="43" t="s">
        <v>648</v>
      </c>
      <c r="C2063" s="43" t="s">
        <v>905</v>
      </c>
      <c r="D2063" s="43" t="s">
        <v>902</v>
      </c>
      <c r="E2063" s="0" t="n">
        <v>1055</v>
      </c>
    </row>
    <row r="2064" customFormat="false" ht="12.75" hidden="false" customHeight="false" outlineLevel="0" collapsed="false">
      <c r="A2064" s="43" t="str">
        <f aca="false">CONCATENATE(C2064,D2064)</f>
        <v>UKH2UKG3</v>
      </c>
      <c r="B2064" s="43" t="s">
        <v>648</v>
      </c>
      <c r="C2064" s="43" t="s">
        <v>905</v>
      </c>
      <c r="D2064" s="43" t="s">
        <v>903</v>
      </c>
      <c r="E2064" s="0" t="n">
        <v>2719</v>
      </c>
    </row>
    <row r="2065" customFormat="false" ht="12.75" hidden="false" customHeight="false" outlineLevel="0" collapsed="false">
      <c r="A2065" s="43" t="str">
        <f aca="false">CONCATENATE(C2065,D2065)</f>
        <v>UKH2UKH1</v>
      </c>
      <c r="B2065" s="43" t="s">
        <v>648</v>
      </c>
      <c r="C2065" s="43" t="s">
        <v>905</v>
      </c>
      <c r="D2065" s="43" t="s">
        <v>904</v>
      </c>
      <c r="E2065" s="0" t="n">
        <v>9982</v>
      </c>
    </row>
    <row r="2066" customFormat="false" ht="12.75" hidden="false" customHeight="false" outlineLevel="0" collapsed="false">
      <c r="A2066" s="43" t="str">
        <f aca="false">CONCATENATE(C2066,D2066)</f>
        <v>UKH3UKC1</v>
      </c>
      <c r="B2066" s="43" t="s">
        <v>648</v>
      </c>
      <c r="C2066" s="43" t="s">
        <v>906</v>
      </c>
      <c r="D2066" s="43" t="s">
        <v>888</v>
      </c>
      <c r="E2066" s="0" t="n">
        <v>582</v>
      </c>
    </row>
    <row r="2067" customFormat="false" ht="12.75" hidden="false" customHeight="false" outlineLevel="0" collapsed="false">
      <c r="A2067" s="43" t="str">
        <f aca="false">CONCATENATE(C2067,D2067)</f>
        <v>UKH3UKC2</v>
      </c>
      <c r="B2067" s="43" t="s">
        <v>648</v>
      </c>
      <c r="C2067" s="43" t="s">
        <v>906</v>
      </c>
      <c r="D2067" s="43" t="s">
        <v>887</v>
      </c>
      <c r="E2067" s="0" t="n">
        <v>580</v>
      </c>
    </row>
    <row r="2068" customFormat="false" ht="12.75" hidden="false" customHeight="false" outlineLevel="0" collapsed="false">
      <c r="A2068" s="43" t="str">
        <f aca="false">CONCATENATE(C2068,D2068)</f>
        <v>UKH3UKD1</v>
      </c>
      <c r="B2068" s="43" t="s">
        <v>648</v>
      </c>
      <c r="C2068" s="43" t="s">
        <v>906</v>
      </c>
      <c r="D2068" s="43" t="s">
        <v>889</v>
      </c>
      <c r="E2068" s="0" t="n">
        <v>227</v>
      </c>
    </row>
    <row r="2069" customFormat="false" ht="12.75" hidden="false" customHeight="false" outlineLevel="0" collapsed="false">
      <c r="A2069" s="43" t="str">
        <f aca="false">CONCATENATE(C2069,D2069)</f>
        <v>UKH3UKD2</v>
      </c>
      <c r="B2069" s="43" t="s">
        <v>648</v>
      </c>
      <c r="C2069" s="43" t="s">
        <v>906</v>
      </c>
      <c r="D2069" s="43" t="s">
        <v>890</v>
      </c>
      <c r="E2069" s="0" t="n">
        <v>454</v>
      </c>
    </row>
    <row r="2070" customFormat="false" ht="12.75" hidden="false" customHeight="false" outlineLevel="0" collapsed="false">
      <c r="A2070" s="43" t="str">
        <f aca="false">CONCATENATE(C2070,D2070)</f>
        <v>UKH3UKD3</v>
      </c>
      <c r="B2070" s="43" t="s">
        <v>648</v>
      </c>
      <c r="C2070" s="43" t="s">
        <v>906</v>
      </c>
      <c r="D2070" s="43" t="s">
        <v>891</v>
      </c>
      <c r="E2070" s="0" t="n">
        <v>985</v>
      </c>
    </row>
    <row r="2071" customFormat="false" ht="12.75" hidden="false" customHeight="false" outlineLevel="0" collapsed="false">
      <c r="A2071" s="43" t="str">
        <f aca="false">CONCATENATE(C2071,D2071)</f>
        <v>UKH3UKD4</v>
      </c>
      <c r="B2071" s="43" t="s">
        <v>648</v>
      </c>
      <c r="C2071" s="43" t="s">
        <v>906</v>
      </c>
      <c r="D2071" s="43" t="s">
        <v>892</v>
      </c>
      <c r="E2071" s="0" t="n">
        <v>631</v>
      </c>
    </row>
    <row r="2072" customFormat="false" ht="12.75" hidden="false" customHeight="false" outlineLevel="0" collapsed="false">
      <c r="A2072" s="43" t="str">
        <f aca="false">CONCATENATE(C2072,D2072)</f>
        <v>UKH3UKD5</v>
      </c>
      <c r="B2072" s="43" t="s">
        <v>648</v>
      </c>
      <c r="C2072" s="43" t="s">
        <v>906</v>
      </c>
      <c r="D2072" s="43" t="s">
        <v>893</v>
      </c>
      <c r="E2072" s="0" t="n">
        <v>530</v>
      </c>
    </row>
    <row r="2073" customFormat="false" ht="12.75" hidden="false" customHeight="false" outlineLevel="0" collapsed="false">
      <c r="A2073" s="43" t="str">
        <f aca="false">CONCATENATE(C2073,D2073)</f>
        <v>UKH3UKE1</v>
      </c>
      <c r="B2073" s="43" t="s">
        <v>648</v>
      </c>
      <c r="C2073" s="43" t="s">
        <v>906</v>
      </c>
      <c r="D2073" s="43" t="s">
        <v>894</v>
      </c>
      <c r="E2073" s="0" t="n">
        <v>474</v>
      </c>
    </row>
    <row r="2074" customFormat="false" ht="12.75" hidden="false" customHeight="false" outlineLevel="0" collapsed="false">
      <c r="A2074" s="43" t="str">
        <f aca="false">CONCATENATE(C2074,D2074)</f>
        <v>UKH3UKE2</v>
      </c>
      <c r="B2074" s="43" t="s">
        <v>648</v>
      </c>
      <c r="C2074" s="43" t="s">
        <v>906</v>
      </c>
      <c r="D2074" s="43" t="s">
        <v>895</v>
      </c>
      <c r="E2074" s="0" t="n">
        <v>598</v>
      </c>
    </row>
    <row r="2075" customFormat="false" ht="12.75" hidden="false" customHeight="false" outlineLevel="0" collapsed="false">
      <c r="A2075" s="43" t="str">
        <f aca="false">CONCATENATE(C2075,D2075)</f>
        <v>UKH3UKE3</v>
      </c>
      <c r="B2075" s="43" t="s">
        <v>648</v>
      </c>
      <c r="C2075" s="43" t="s">
        <v>906</v>
      </c>
      <c r="D2075" s="43" t="s">
        <v>896</v>
      </c>
      <c r="E2075" s="0" t="n">
        <v>670</v>
      </c>
    </row>
    <row r="2076" customFormat="false" ht="12.75" hidden="false" customHeight="false" outlineLevel="0" collapsed="false">
      <c r="A2076" s="43" t="str">
        <f aca="false">CONCATENATE(C2076,D2076)</f>
        <v>UKH3UKE4</v>
      </c>
      <c r="B2076" s="43" t="s">
        <v>648</v>
      </c>
      <c r="C2076" s="43" t="s">
        <v>906</v>
      </c>
      <c r="D2076" s="43" t="s">
        <v>897</v>
      </c>
      <c r="E2076" s="0" t="n">
        <v>1138</v>
      </c>
    </row>
    <row r="2077" customFormat="false" ht="12.75" hidden="false" customHeight="false" outlineLevel="0" collapsed="false">
      <c r="A2077" s="43" t="str">
        <f aca="false">CONCATENATE(C2077,D2077)</f>
        <v>UKH3UKF1</v>
      </c>
      <c r="B2077" s="43" t="s">
        <v>648</v>
      </c>
      <c r="C2077" s="43" t="s">
        <v>906</v>
      </c>
      <c r="D2077" s="43" t="s">
        <v>898</v>
      </c>
      <c r="E2077" s="0" t="n">
        <v>1472</v>
      </c>
    </row>
    <row r="2078" customFormat="false" ht="12.75" hidden="false" customHeight="false" outlineLevel="0" collapsed="false">
      <c r="A2078" s="43" t="str">
        <f aca="false">CONCATENATE(C2078,D2078)</f>
        <v>UKH3UKF2</v>
      </c>
      <c r="B2078" s="43" t="s">
        <v>648</v>
      </c>
      <c r="C2078" s="43" t="s">
        <v>906</v>
      </c>
      <c r="D2078" s="43" t="s">
        <v>899</v>
      </c>
      <c r="E2078" s="0" t="n">
        <v>1966</v>
      </c>
    </row>
    <row r="2079" customFormat="false" ht="12.75" hidden="false" customHeight="false" outlineLevel="0" collapsed="false">
      <c r="A2079" s="43" t="str">
        <f aca="false">CONCATENATE(C2079,D2079)</f>
        <v>UKH3UKF3</v>
      </c>
      <c r="B2079" s="43" t="s">
        <v>648</v>
      </c>
      <c r="C2079" s="43" t="s">
        <v>906</v>
      </c>
      <c r="D2079" s="43" t="s">
        <v>900</v>
      </c>
      <c r="E2079" s="0" t="n">
        <v>1255</v>
      </c>
    </row>
    <row r="2080" customFormat="false" ht="12.75" hidden="false" customHeight="false" outlineLevel="0" collapsed="false">
      <c r="A2080" s="43" t="str">
        <f aca="false">CONCATENATE(C2080,D2080)</f>
        <v>UKH3UKG1</v>
      </c>
      <c r="B2080" s="43" t="s">
        <v>648</v>
      </c>
      <c r="C2080" s="43" t="s">
        <v>906</v>
      </c>
      <c r="D2080" s="43" t="s">
        <v>901</v>
      </c>
      <c r="E2080" s="0" t="n">
        <v>773</v>
      </c>
    </row>
    <row r="2081" customFormat="false" ht="12.75" hidden="false" customHeight="false" outlineLevel="0" collapsed="false">
      <c r="A2081" s="43" t="str">
        <f aca="false">CONCATENATE(C2081,D2081)</f>
        <v>UKH3UKG2</v>
      </c>
      <c r="B2081" s="43" t="s">
        <v>648</v>
      </c>
      <c r="C2081" s="43" t="s">
        <v>906</v>
      </c>
      <c r="D2081" s="43" t="s">
        <v>902</v>
      </c>
      <c r="E2081" s="0" t="n">
        <v>778</v>
      </c>
    </row>
    <row r="2082" customFormat="false" ht="12.75" hidden="false" customHeight="false" outlineLevel="0" collapsed="false">
      <c r="A2082" s="43" t="str">
        <f aca="false">CONCATENATE(C2082,D2082)</f>
        <v>UKH3UKG3</v>
      </c>
      <c r="B2082" s="43" t="s">
        <v>648</v>
      </c>
      <c r="C2082" s="43" t="s">
        <v>906</v>
      </c>
      <c r="D2082" s="43" t="s">
        <v>903</v>
      </c>
      <c r="E2082" s="0" t="n">
        <v>1253</v>
      </c>
    </row>
    <row r="2083" customFormat="false" ht="12.75" hidden="false" customHeight="false" outlineLevel="0" collapsed="false">
      <c r="A2083" s="43" t="str">
        <f aca="false">CONCATENATE(C2083,D2083)</f>
        <v>UKH3UKH1</v>
      </c>
      <c r="B2083" s="43" t="s">
        <v>648</v>
      </c>
      <c r="C2083" s="43" t="s">
        <v>906</v>
      </c>
      <c r="D2083" s="43" t="s">
        <v>904</v>
      </c>
      <c r="E2083" s="0" t="n">
        <v>13047</v>
      </c>
    </row>
    <row r="2084" customFormat="false" ht="12.75" hidden="false" customHeight="false" outlineLevel="0" collapsed="false">
      <c r="A2084" s="43" t="str">
        <f aca="false">CONCATENATE(C2084,D2084)</f>
        <v>UKH3UKH2</v>
      </c>
      <c r="B2084" s="43" t="s">
        <v>648</v>
      </c>
      <c r="C2084" s="43" t="s">
        <v>906</v>
      </c>
      <c r="D2084" s="43" t="s">
        <v>905</v>
      </c>
      <c r="E2084" s="0" t="n">
        <v>7471</v>
      </c>
    </row>
    <row r="2085" customFormat="false" ht="12.75" hidden="false" customHeight="false" outlineLevel="0" collapsed="false">
      <c r="A2085" s="43" t="str">
        <f aca="false">CONCATENATE(C2085,D2085)</f>
        <v>UKI1UKC1</v>
      </c>
      <c r="B2085" s="43" t="s">
        <v>648</v>
      </c>
      <c r="C2085" s="43" t="s">
        <v>907</v>
      </c>
      <c r="D2085" s="43" t="s">
        <v>888</v>
      </c>
      <c r="E2085" s="0" t="n">
        <v>1662</v>
      </c>
    </row>
    <row r="2086" customFormat="false" ht="12.75" hidden="false" customHeight="false" outlineLevel="0" collapsed="false">
      <c r="A2086" s="43" t="str">
        <f aca="false">CONCATENATE(C2086,D2086)</f>
        <v>UKI1UKC2</v>
      </c>
      <c r="B2086" s="43" t="s">
        <v>648</v>
      </c>
      <c r="C2086" s="43" t="s">
        <v>907</v>
      </c>
      <c r="D2086" s="43" t="s">
        <v>887</v>
      </c>
      <c r="E2086" s="0" t="n">
        <v>2477</v>
      </c>
    </row>
    <row r="2087" customFormat="false" ht="12.75" hidden="false" customHeight="false" outlineLevel="0" collapsed="false">
      <c r="A2087" s="43" t="str">
        <f aca="false">CONCATENATE(C2087,D2087)</f>
        <v>UKI1UKD1</v>
      </c>
      <c r="B2087" s="43" t="s">
        <v>648</v>
      </c>
      <c r="C2087" s="43" t="s">
        <v>907</v>
      </c>
      <c r="D2087" s="43" t="s">
        <v>889</v>
      </c>
      <c r="E2087" s="0" t="n">
        <v>502</v>
      </c>
    </row>
    <row r="2088" customFormat="false" ht="12.75" hidden="false" customHeight="false" outlineLevel="0" collapsed="false">
      <c r="A2088" s="43" t="str">
        <f aca="false">CONCATENATE(C2088,D2088)</f>
        <v>UKI1UKD2</v>
      </c>
      <c r="B2088" s="43" t="s">
        <v>648</v>
      </c>
      <c r="C2088" s="43" t="s">
        <v>907</v>
      </c>
      <c r="D2088" s="43" t="s">
        <v>890</v>
      </c>
      <c r="E2088" s="0" t="n">
        <v>1267</v>
      </c>
    </row>
    <row r="2089" customFormat="false" ht="12.75" hidden="false" customHeight="false" outlineLevel="0" collapsed="false">
      <c r="A2089" s="43" t="str">
        <f aca="false">CONCATENATE(C2089,D2089)</f>
        <v>UKI1UKD3</v>
      </c>
      <c r="B2089" s="43" t="s">
        <v>648</v>
      </c>
      <c r="C2089" s="43" t="s">
        <v>907</v>
      </c>
      <c r="D2089" s="43" t="s">
        <v>891</v>
      </c>
      <c r="E2089" s="0" t="n">
        <v>5923</v>
      </c>
    </row>
    <row r="2090" customFormat="false" ht="12.75" hidden="false" customHeight="false" outlineLevel="0" collapsed="false">
      <c r="A2090" s="43" t="str">
        <f aca="false">CONCATENATE(C2090,D2090)</f>
        <v>UKI1UKD4</v>
      </c>
      <c r="B2090" s="43" t="s">
        <v>648</v>
      </c>
      <c r="C2090" s="43" t="s">
        <v>907</v>
      </c>
      <c r="D2090" s="43" t="s">
        <v>892</v>
      </c>
      <c r="E2090" s="0" t="n">
        <v>1847</v>
      </c>
    </row>
    <row r="2091" customFormat="false" ht="12.75" hidden="false" customHeight="false" outlineLevel="0" collapsed="false">
      <c r="A2091" s="43" t="str">
        <f aca="false">CONCATENATE(C2091,D2091)</f>
        <v>UKI1UKD5</v>
      </c>
      <c r="B2091" s="43" t="s">
        <v>648</v>
      </c>
      <c r="C2091" s="43" t="s">
        <v>907</v>
      </c>
      <c r="D2091" s="43" t="s">
        <v>893</v>
      </c>
      <c r="E2091" s="0" t="n">
        <v>1898</v>
      </c>
    </row>
    <row r="2092" customFormat="false" ht="12.75" hidden="false" customHeight="false" outlineLevel="0" collapsed="false">
      <c r="A2092" s="43" t="str">
        <f aca="false">CONCATENATE(C2092,D2092)</f>
        <v>UKI1UKE1</v>
      </c>
      <c r="B2092" s="43" t="s">
        <v>648</v>
      </c>
      <c r="C2092" s="43" t="s">
        <v>907</v>
      </c>
      <c r="D2092" s="43" t="s">
        <v>894</v>
      </c>
      <c r="E2092" s="0" t="n">
        <v>1054</v>
      </c>
    </row>
    <row r="2093" customFormat="false" ht="12.75" hidden="false" customHeight="false" outlineLevel="0" collapsed="false">
      <c r="A2093" s="43" t="str">
        <f aca="false">CONCATENATE(C2093,D2093)</f>
        <v>UKI1UKE2</v>
      </c>
      <c r="B2093" s="43" t="s">
        <v>648</v>
      </c>
      <c r="C2093" s="43" t="s">
        <v>907</v>
      </c>
      <c r="D2093" s="43" t="s">
        <v>895</v>
      </c>
      <c r="E2093" s="0" t="n">
        <v>1731</v>
      </c>
    </row>
    <row r="2094" customFormat="false" ht="12.75" hidden="false" customHeight="false" outlineLevel="0" collapsed="false">
      <c r="A2094" s="43" t="str">
        <f aca="false">CONCATENATE(C2094,D2094)</f>
        <v>UKI1UKE3</v>
      </c>
      <c r="B2094" s="43" t="s">
        <v>648</v>
      </c>
      <c r="C2094" s="43" t="s">
        <v>907</v>
      </c>
      <c r="D2094" s="43" t="s">
        <v>896</v>
      </c>
      <c r="E2094" s="0" t="n">
        <v>2159</v>
      </c>
    </row>
    <row r="2095" customFormat="false" ht="12.75" hidden="false" customHeight="false" outlineLevel="0" collapsed="false">
      <c r="A2095" s="43" t="str">
        <f aca="false">CONCATENATE(C2095,D2095)</f>
        <v>UKI1UKE4</v>
      </c>
      <c r="B2095" s="43" t="s">
        <v>648</v>
      </c>
      <c r="C2095" s="43" t="s">
        <v>907</v>
      </c>
      <c r="D2095" s="43" t="s">
        <v>897</v>
      </c>
      <c r="E2095" s="0" t="n">
        <v>4851</v>
      </c>
    </row>
    <row r="2096" customFormat="false" ht="12.75" hidden="false" customHeight="false" outlineLevel="0" collapsed="false">
      <c r="A2096" s="43" t="str">
        <f aca="false">CONCATENATE(C2096,D2096)</f>
        <v>UKI1UKF1</v>
      </c>
      <c r="B2096" s="43" t="s">
        <v>648</v>
      </c>
      <c r="C2096" s="43" t="s">
        <v>907</v>
      </c>
      <c r="D2096" s="43" t="s">
        <v>898</v>
      </c>
      <c r="E2096" s="0" t="n">
        <v>4154</v>
      </c>
    </row>
    <row r="2097" customFormat="false" ht="12.75" hidden="false" customHeight="false" outlineLevel="0" collapsed="false">
      <c r="A2097" s="43" t="str">
        <f aca="false">CONCATENATE(C2097,D2097)</f>
        <v>UKI1UKF2</v>
      </c>
      <c r="B2097" s="43" t="s">
        <v>648</v>
      </c>
      <c r="C2097" s="43" t="s">
        <v>907</v>
      </c>
      <c r="D2097" s="43" t="s">
        <v>899</v>
      </c>
      <c r="E2097" s="0" t="n">
        <v>4577</v>
      </c>
    </row>
    <row r="2098" customFormat="false" ht="12.75" hidden="false" customHeight="false" outlineLevel="0" collapsed="false">
      <c r="A2098" s="43" t="str">
        <f aca="false">CONCATENATE(C2098,D2098)</f>
        <v>UKI1UKF3</v>
      </c>
      <c r="B2098" s="43" t="s">
        <v>648</v>
      </c>
      <c r="C2098" s="43" t="s">
        <v>907</v>
      </c>
      <c r="D2098" s="43" t="s">
        <v>900</v>
      </c>
      <c r="E2098" s="0" t="n">
        <v>1107</v>
      </c>
    </row>
    <row r="2099" customFormat="false" ht="12.75" hidden="false" customHeight="false" outlineLevel="0" collapsed="false">
      <c r="A2099" s="43" t="str">
        <f aca="false">CONCATENATE(C2099,D2099)</f>
        <v>UKI1UKG1</v>
      </c>
      <c r="B2099" s="43" t="s">
        <v>648</v>
      </c>
      <c r="C2099" s="43" t="s">
        <v>907</v>
      </c>
      <c r="D2099" s="43" t="s">
        <v>901</v>
      </c>
      <c r="E2099" s="0" t="n">
        <v>2408</v>
      </c>
    </row>
    <row r="2100" customFormat="false" ht="12.75" hidden="false" customHeight="false" outlineLevel="0" collapsed="false">
      <c r="A2100" s="43" t="str">
        <f aca="false">CONCATENATE(C2100,D2100)</f>
        <v>UKI1UKG2</v>
      </c>
      <c r="B2100" s="43" t="s">
        <v>648</v>
      </c>
      <c r="C2100" s="43" t="s">
        <v>907</v>
      </c>
      <c r="D2100" s="43" t="s">
        <v>902</v>
      </c>
      <c r="E2100" s="0" t="n">
        <v>1799</v>
      </c>
    </row>
    <row r="2101" customFormat="false" ht="12.75" hidden="false" customHeight="false" outlineLevel="0" collapsed="false">
      <c r="A2101" s="43" t="str">
        <f aca="false">CONCATENATE(C2101,D2101)</f>
        <v>UKI1UKG3</v>
      </c>
      <c r="B2101" s="43" t="s">
        <v>648</v>
      </c>
      <c r="C2101" s="43" t="s">
        <v>907</v>
      </c>
      <c r="D2101" s="43" t="s">
        <v>903</v>
      </c>
      <c r="E2101" s="0" t="n">
        <v>6398</v>
      </c>
    </row>
    <row r="2102" customFormat="false" ht="12.75" hidden="false" customHeight="false" outlineLevel="0" collapsed="false">
      <c r="A2102" s="43" t="str">
        <f aca="false">CONCATENATE(C2102,D2102)</f>
        <v>UKI1UKH1</v>
      </c>
      <c r="B2102" s="43" t="s">
        <v>648</v>
      </c>
      <c r="C2102" s="43" t="s">
        <v>907</v>
      </c>
      <c r="D2102" s="43" t="s">
        <v>904</v>
      </c>
      <c r="E2102" s="0" t="n">
        <v>9437</v>
      </c>
    </row>
    <row r="2103" customFormat="false" ht="12.75" hidden="false" customHeight="false" outlineLevel="0" collapsed="false">
      <c r="A2103" s="43" t="str">
        <f aca="false">CONCATENATE(C2103,D2103)</f>
        <v>UKI1UKH2</v>
      </c>
      <c r="B2103" s="43" t="s">
        <v>648</v>
      </c>
      <c r="C2103" s="43" t="s">
        <v>907</v>
      </c>
      <c r="D2103" s="43" t="s">
        <v>905</v>
      </c>
      <c r="E2103" s="0" t="n">
        <v>11788</v>
      </c>
    </row>
    <row r="2104" customFormat="false" ht="12.75" hidden="false" customHeight="false" outlineLevel="0" collapsed="false">
      <c r="A2104" s="43" t="str">
        <f aca="false">CONCATENATE(C2104,D2104)</f>
        <v>UKI1UKH3</v>
      </c>
      <c r="B2104" s="43" t="s">
        <v>648</v>
      </c>
      <c r="C2104" s="43" t="s">
        <v>907</v>
      </c>
      <c r="D2104" s="43" t="s">
        <v>906</v>
      </c>
      <c r="E2104" s="0" t="n">
        <v>11805</v>
      </c>
    </row>
    <row r="2105" customFormat="false" ht="12.75" hidden="false" customHeight="false" outlineLevel="0" collapsed="false">
      <c r="A2105" s="43" t="str">
        <f aca="false">CONCATENATE(C2105,D2105)</f>
        <v>UKI2UKC1</v>
      </c>
      <c r="B2105" s="43" t="s">
        <v>648</v>
      </c>
      <c r="C2105" s="43" t="s">
        <v>908</v>
      </c>
      <c r="D2105" s="43" t="s">
        <v>888</v>
      </c>
      <c r="E2105" s="0" t="n">
        <v>1892</v>
      </c>
    </row>
    <row r="2106" customFormat="false" ht="12.75" hidden="false" customHeight="false" outlineLevel="0" collapsed="false">
      <c r="A2106" s="43" t="str">
        <f aca="false">CONCATENATE(C2106,D2106)</f>
        <v>UKI2UKC2</v>
      </c>
      <c r="B2106" s="43" t="s">
        <v>648</v>
      </c>
      <c r="C2106" s="43" t="s">
        <v>908</v>
      </c>
      <c r="D2106" s="43" t="s">
        <v>887</v>
      </c>
      <c r="E2106" s="0" t="n">
        <v>2377</v>
      </c>
    </row>
    <row r="2107" customFormat="false" ht="12.75" hidden="false" customHeight="false" outlineLevel="0" collapsed="false">
      <c r="A2107" s="43" t="str">
        <f aca="false">CONCATENATE(C2107,D2107)</f>
        <v>UKI2UKD1</v>
      </c>
      <c r="B2107" s="43" t="s">
        <v>648</v>
      </c>
      <c r="C2107" s="43" t="s">
        <v>908</v>
      </c>
      <c r="D2107" s="43" t="s">
        <v>889</v>
      </c>
      <c r="E2107" s="0" t="n">
        <v>512</v>
      </c>
    </row>
    <row r="2108" customFormat="false" ht="12.75" hidden="false" customHeight="false" outlineLevel="0" collapsed="false">
      <c r="A2108" s="43" t="str">
        <f aca="false">CONCATENATE(C2108,D2108)</f>
        <v>UKI2UKD2</v>
      </c>
      <c r="B2108" s="43" t="s">
        <v>648</v>
      </c>
      <c r="C2108" s="43" t="s">
        <v>908</v>
      </c>
      <c r="D2108" s="43" t="s">
        <v>890</v>
      </c>
      <c r="E2108" s="0" t="n">
        <v>1447</v>
      </c>
    </row>
    <row r="2109" customFormat="false" ht="12.75" hidden="false" customHeight="false" outlineLevel="0" collapsed="false">
      <c r="A2109" s="43" t="str">
        <f aca="false">CONCATENATE(C2109,D2109)</f>
        <v>UKI2UKD3</v>
      </c>
      <c r="B2109" s="43" t="s">
        <v>648</v>
      </c>
      <c r="C2109" s="43" t="s">
        <v>908</v>
      </c>
      <c r="D2109" s="43" t="s">
        <v>891</v>
      </c>
      <c r="E2109" s="0" t="n">
        <v>5903</v>
      </c>
    </row>
    <row r="2110" customFormat="false" ht="12.75" hidden="false" customHeight="false" outlineLevel="0" collapsed="false">
      <c r="A2110" s="43" t="str">
        <f aca="false">CONCATENATE(C2110,D2110)</f>
        <v>UKI2UKD4</v>
      </c>
      <c r="B2110" s="43" t="s">
        <v>648</v>
      </c>
      <c r="C2110" s="43" t="s">
        <v>908</v>
      </c>
      <c r="D2110" s="43" t="s">
        <v>892</v>
      </c>
      <c r="E2110" s="0" t="n">
        <v>1957</v>
      </c>
    </row>
    <row r="2111" customFormat="false" ht="12.75" hidden="false" customHeight="false" outlineLevel="0" collapsed="false">
      <c r="A2111" s="43" t="str">
        <f aca="false">CONCATENATE(C2111,D2111)</f>
        <v>UKI2UKD5</v>
      </c>
      <c r="B2111" s="43" t="s">
        <v>648</v>
      </c>
      <c r="C2111" s="43" t="s">
        <v>908</v>
      </c>
      <c r="D2111" s="43" t="s">
        <v>893</v>
      </c>
      <c r="E2111" s="0" t="n">
        <v>2041</v>
      </c>
    </row>
    <row r="2112" customFormat="false" ht="12.75" hidden="false" customHeight="false" outlineLevel="0" collapsed="false">
      <c r="A2112" s="43" t="str">
        <f aca="false">CONCATENATE(C2112,D2112)</f>
        <v>UKI2UKE1</v>
      </c>
      <c r="B2112" s="43" t="s">
        <v>648</v>
      </c>
      <c r="C2112" s="43" t="s">
        <v>908</v>
      </c>
      <c r="D2112" s="43" t="s">
        <v>894</v>
      </c>
      <c r="E2112" s="0" t="n">
        <v>1344</v>
      </c>
    </row>
    <row r="2113" customFormat="false" ht="12.75" hidden="false" customHeight="false" outlineLevel="0" collapsed="false">
      <c r="A2113" s="43" t="str">
        <f aca="false">CONCATENATE(C2113,D2113)</f>
        <v>UKI2UKE2</v>
      </c>
      <c r="B2113" s="43" t="s">
        <v>648</v>
      </c>
      <c r="C2113" s="43" t="s">
        <v>908</v>
      </c>
      <c r="D2113" s="43" t="s">
        <v>895</v>
      </c>
      <c r="E2113" s="0" t="n">
        <v>1474</v>
      </c>
    </row>
    <row r="2114" customFormat="false" ht="12.75" hidden="false" customHeight="false" outlineLevel="0" collapsed="false">
      <c r="A2114" s="43" t="str">
        <f aca="false">CONCATENATE(C2114,D2114)</f>
        <v>UKI2UKE3</v>
      </c>
      <c r="B2114" s="43" t="s">
        <v>648</v>
      </c>
      <c r="C2114" s="43" t="s">
        <v>908</v>
      </c>
      <c r="D2114" s="43" t="s">
        <v>896</v>
      </c>
      <c r="E2114" s="0" t="n">
        <v>2415</v>
      </c>
    </row>
    <row r="2115" customFormat="false" ht="12.75" hidden="false" customHeight="false" outlineLevel="0" collapsed="false">
      <c r="A2115" s="43" t="str">
        <f aca="false">CONCATENATE(C2115,D2115)</f>
        <v>UKI2UKE4</v>
      </c>
      <c r="B2115" s="43" t="s">
        <v>648</v>
      </c>
      <c r="C2115" s="43" t="s">
        <v>908</v>
      </c>
      <c r="D2115" s="43" t="s">
        <v>897</v>
      </c>
      <c r="E2115" s="0" t="n">
        <v>5110</v>
      </c>
    </row>
    <row r="2116" customFormat="false" ht="12.75" hidden="false" customHeight="false" outlineLevel="0" collapsed="false">
      <c r="A2116" s="43" t="str">
        <f aca="false">CONCATENATE(C2116,D2116)</f>
        <v>UKI2UKF1</v>
      </c>
      <c r="B2116" s="43" t="s">
        <v>648</v>
      </c>
      <c r="C2116" s="43" t="s">
        <v>908</v>
      </c>
      <c r="D2116" s="43" t="s">
        <v>898</v>
      </c>
      <c r="E2116" s="0" t="n">
        <v>5000</v>
      </c>
    </row>
    <row r="2117" customFormat="false" ht="12.75" hidden="false" customHeight="false" outlineLevel="0" collapsed="false">
      <c r="A2117" s="43" t="str">
        <f aca="false">CONCATENATE(C2117,D2117)</f>
        <v>UKI2UKF2</v>
      </c>
      <c r="B2117" s="43" t="s">
        <v>648</v>
      </c>
      <c r="C2117" s="43" t="s">
        <v>908</v>
      </c>
      <c r="D2117" s="43" t="s">
        <v>899</v>
      </c>
      <c r="E2117" s="0" t="n">
        <v>6650</v>
      </c>
    </row>
    <row r="2118" customFormat="false" ht="12.75" hidden="false" customHeight="false" outlineLevel="0" collapsed="false">
      <c r="A2118" s="43" t="str">
        <f aca="false">CONCATENATE(C2118,D2118)</f>
        <v>UKI2UKF3</v>
      </c>
      <c r="B2118" s="43" t="s">
        <v>648</v>
      </c>
      <c r="C2118" s="43" t="s">
        <v>908</v>
      </c>
      <c r="D2118" s="43" t="s">
        <v>900</v>
      </c>
      <c r="E2118" s="0" t="n">
        <v>1706</v>
      </c>
    </row>
    <row r="2119" customFormat="false" ht="12.75" hidden="false" customHeight="false" outlineLevel="0" collapsed="false">
      <c r="A2119" s="43" t="str">
        <f aca="false">CONCATENATE(C2119,D2119)</f>
        <v>UKI2UKG1</v>
      </c>
      <c r="B2119" s="43" t="s">
        <v>648</v>
      </c>
      <c r="C2119" s="43" t="s">
        <v>908</v>
      </c>
      <c r="D2119" s="43" t="s">
        <v>901</v>
      </c>
      <c r="E2119" s="0" t="n">
        <v>2456</v>
      </c>
    </row>
    <row r="2120" customFormat="false" ht="12.75" hidden="false" customHeight="false" outlineLevel="0" collapsed="false">
      <c r="A2120" s="43" t="str">
        <f aca="false">CONCATENATE(C2120,D2120)</f>
        <v>UKI2UKG2</v>
      </c>
      <c r="B2120" s="43" t="s">
        <v>648</v>
      </c>
      <c r="C2120" s="43" t="s">
        <v>908</v>
      </c>
      <c r="D2120" s="43" t="s">
        <v>902</v>
      </c>
      <c r="E2120" s="0" t="n">
        <v>2185</v>
      </c>
    </row>
    <row r="2121" customFormat="false" ht="12.75" hidden="false" customHeight="false" outlineLevel="0" collapsed="false">
      <c r="A2121" s="43" t="str">
        <f aca="false">CONCATENATE(C2121,D2121)</f>
        <v>UKI2UKG3</v>
      </c>
      <c r="B2121" s="43" t="s">
        <v>648</v>
      </c>
      <c r="C2121" s="43" t="s">
        <v>908</v>
      </c>
      <c r="D2121" s="43" t="s">
        <v>903</v>
      </c>
      <c r="E2121" s="0" t="n">
        <v>8466</v>
      </c>
    </row>
    <row r="2122" customFormat="false" ht="12.75" hidden="false" customHeight="false" outlineLevel="0" collapsed="false">
      <c r="A2122" s="43" t="str">
        <f aca="false">CONCATENATE(C2122,D2122)</f>
        <v>UKI2UKH1</v>
      </c>
      <c r="B2122" s="43" t="s">
        <v>648</v>
      </c>
      <c r="C2122" s="43" t="s">
        <v>908</v>
      </c>
      <c r="D2122" s="43" t="s">
        <v>904</v>
      </c>
      <c r="E2122" s="0" t="n">
        <v>11252</v>
      </c>
    </row>
    <row r="2123" customFormat="false" ht="12.75" hidden="false" customHeight="false" outlineLevel="0" collapsed="false">
      <c r="A2123" s="43" t="str">
        <f aca="false">CONCATENATE(C2123,D2123)</f>
        <v>UKI2UKH2</v>
      </c>
      <c r="B2123" s="43" t="s">
        <v>648</v>
      </c>
      <c r="C2123" s="43" t="s">
        <v>908</v>
      </c>
      <c r="D2123" s="43" t="s">
        <v>905</v>
      </c>
      <c r="E2123" s="0" t="n">
        <v>24355</v>
      </c>
    </row>
    <row r="2124" customFormat="false" ht="12.75" hidden="false" customHeight="false" outlineLevel="0" collapsed="false">
      <c r="A2124" s="43" t="str">
        <f aca="false">CONCATENATE(C2124,D2124)</f>
        <v>UKI2UKH3</v>
      </c>
      <c r="B2124" s="43" t="s">
        <v>648</v>
      </c>
      <c r="C2124" s="43" t="s">
        <v>908</v>
      </c>
      <c r="D2124" s="43" t="s">
        <v>906</v>
      </c>
      <c r="E2124" s="0" t="n">
        <v>25075</v>
      </c>
    </row>
    <row r="2125" customFormat="false" ht="12.75" hidden="false" customHeight="false" outlineLevel="0" collapsed="false">
      <c r="A2125" s="43" t="str">
        <f aca="false">CONCATENATE(C2125,D2125)</f>
        <v>UKI2UKI1</v>
      </c>
      <c r="B2125" s="43" t="s">
        <v>648</v>
      </c>
      <c r="C2125" s="43" t="s">
        <v>908</v>
      </c>
      <c r="D2125" s="43" t="s">
        <v>907</v>
      </c>
      <c r="E2125" s="0" t="n">
        <v>135210</v>
      </c>
    </row>
    <row r="2126" customFormat="false" ht="12.75" hidden="false" customHeight="false" outlineLevel="0" collapsed="false">
      <c r="A2126" s="43" t="str">
        <f aca="false">CONCATENATE(C2126,D2126)</f>
        <v>UKJ1UKC1</v>
      </c>
      <c r="B2126" s="43" t="s">
        <v>648</v>
      </c>
      <c r="C2126" s="43" t="s">
        <v>909</v>
      </c>
      <c r="D2126" s="43" t="s">
        <v>888</v>
      </c>
      <c r="E2126" s="0" t="n">
        <v>1187</v>
      </c>
    </row>
    <row r="2127" customFormat="false" ht="12.75" hidden="false" customHeight="false" outlineLevel="0" collapsed="false">
      <c r="A2127" s="43" t="str">
        <f aca="false">CONCATENATE(C2127,D2127)</f>
        <v>UKJ1UKC2</v>
      </c>
      <c r="B2127" s="43" t="s">
        <v>648</v>
      </c>
      <c r="C2127" s="43" t="s">
        <v>909</v>
      </c>
      <c r="D2127" s="43" t="s">
        <v>887</v>
      </c>
      <c r="E2127" s="0" t="n">
        <v>1444</v>
      </c>
    </row>
    <row r="2128" customFormat="false" ht="12.75" hidden="false" customHeight="false" outlineLevel="0" collapsed="false">
      <c r="A2128" s="43" t="str">
        <f aca="false">CONCATENATE(C2128,D2128)</f>
        <v>UKJ1UKD1</v>
      </c>
      <c r="B2128" s="43" t="s">
        <v>648</v>
      </c>
      <c r="C2128" s="43" t="s">
        <v>909</v>
      </c>
      <c r="D2128" s="43" t="s">
        <v>889</v>
      </c>
      <c r="E2128" s="0" t="n">
        <v>566</v>
      </c>
    </row>
    <row r="2129" customFormat="false" ht="12.75" hidden="false" customHeight="false" outlineLevel="0" collapsed="false">
      <c r="A2129" s="43" t="str">
        <f aca="false">CONCATENATE(C2129,D2129)</f>
        <v>UKJ1UKD3</v>
      </c>
      <c r="B2129" s="43" t="s">
        <v>648</v>
      </c>
      <c r="C2129" s="43" t="s">
        <v>909</v>
      </c>
      <c r="D2129" s="43" t="s">
        <v>891</v>
      </c>
      <c r="E2129" s="0" t="n">
        <v>2864</v>
      </c>
    </row>
    <row r="2130" customFormat="false" ht="12.75" hidden="false" customHeight="false" outlineLevel="0" collapsed="false">
      <c r="A2130" s="43" t="str">
        <f aca="false">CONCATENATE(C2130,D2130)</f>
        <v>UKJ1UKD4</v>
      </c>
      <c r="B2130" s="43" t="s">
        <v>648</v>
      </c>
      <c r="C2130" s="43" t="s">
        <v>909</v>
      </c>
      <c r="D2130" s="43" t="s">
        <v>892</v>
      </c>
      <c r="E2130" s="0" t="n">
        <v>1586</v>
      </c>
    </row>
    <row r="2131" customFormat="false" ht="12.75" hidden="false" customHeight="false" outlineLevel="0" collapsed="false">
      <c r="A2131" s="43" t="str">
        <f aca="false">CONCATENATE(C2131,D2131)</f>
        <v>UKJ1UKD5</v>
      </c>
      <c r="B2131" s="43" t="s">
        <v>648</v>
      </c>
      <c r="C2131" s="43" t="s">
        <v>909</v>
      </c>
      <c r="D2131" s="43" t="s">
        <v>893</v>
      </c>
      <c r="E2131" s="0" t="n">
        <v>1194</v>
      </c>
    </row>
    <row r="2132" customFormat="false" ht="12.75" hidden="false" customHeight="false" outlineLevel="0" collapsed="false">
      <c r="A2132" s="43" t="str">
        <f aca="false">CONCATENATE(C2132,D2132)</f>
        <v>UKJ1UKE1</v>
      </c>
      <c r="B2132" s="43" t="s">
        <v>648</v>
      </c>
      <c r="C2132" s="43" t="s">
        <v>909</v>
      </c>
      <c r="D2132" s="43" t="s">
        <v>894</v>
      </c>
      <c r="E2132" s="0" t="n">
        <v>941</v>
      </c>
    </row>
    <row r="2133" customFormat="false" ht="12.75" hidden="false" customHeight="false" outlineLevel="0" collapsed="false">
      <c r="A2133" s="43" t="str">
        <f aca="false">CONCATENATE(C2133,D2133)</f>
        <v>UKJ1UKE2</v>
      </c>
      <c r="B2133" s="43" t="s">
        <v>648</v>
      </c>
      <c r="C2133" s="43" t="s">
        <v>909</v>
      </c>
      <c r="D2133" s="43" t="s">
        <v>895</v>
      </c>
      <c r="E2133" s="0" t="n">
        <v>1484</v>
      </c>
    </row>
    <row r="2134" customFormat="false" ht="12.75" hidden="false" customHeight="false" outlineLevel="0" collapsed="false">
      <c r="A2134" s="43" t="str">
        <f aca="false">CONCATENATE(C2134,D2134)</f>
        <v>UKJ1UKE3</v>
      </c>
      <c r="B2134" s="43" t="s">
        <v>648</v>
      </c>
      <c r="C2134" s="43" t="s">
        <v>909</v>
      </c>
      <c r="D2134" s="43" t="s">
        <v>896</v>
      </c>
      <c r="E2134" s="0" t="n">
        <v>1594</v>
      </c>
    </row>
    <row r="2135" customFormat="false" ht="12.75" hidden="false" customHeight="false" outlineLevel="0" collapsed="false">
      <c r="A2135" s="43" t="str">
        <f aca="false">CONCATENATE(C2135,D2135)</f>
        <v>UKJ1UKE4</v>
      </c>
      <c r="B2135" s="43" t="s">
        <v>648</v>
      </c>
      <c r="C2135" s="43" t="s">
        <v>909</v>
      </c>
      <c r="D2135" s="43" t="s">
        <v>897</v>
      </c>
      <c r="E2135" s="0" t="n">
        <v>2734</v>
      </c>
    </row>
    <row r="2136" customFormat="false" ht="12.75" hidden="false" customHeight="false" outlineLevel="0" collapsed="false">
      <c r="A2136" s="43" t="str">
        <f aca="false">CONCATENATE(C2136,D2136)</f>
        <v>UKJ1UKF1</v>
      </c>
      <c r="B2136" s="43" t="s">
        <v>648</v>
      </c>
      <c r="C2136" s="43" t="s">
        <v>909</v>
      </c>
      <c r="D2136" s="43" t="s">
        <v>898</v>
      </c>
      <c r="E2136" s="0" t="n">
        <v>3604</v>
      </c>
    </row>
    <row r="2137" customFormat="false" ht="12.75" hidden="false" customHeight="false" outlineLevel="0" collapsed="false">
      <c r="A2137" s="43" t="str">
        <f aca="false">CONCATENATE(C2137,D2137)</f>
        <v>UKJ1UKF2</v>
      </c>
      <c r="B2137" s="43" t="s">
        <v>648</v>
      </c>
      <c r="C2137" s="43" t="s">
        <v>909</v>
      </c>
      <c r="D2137" s="43" t="s">
        <v>899</v>
      </c>
      <c r="E2137" s="0" t="n">
        <v>9483</v>
      </c>
    </row>
    <row r="2138" customFormat="false" ht="12.75" hidden="false" customHeight="false" outlineLevel="0" collapsed="false">
      <c r="A2138" s="43" t="str">
        <f aca="false">CONCATENATE(C2138,D2138)</f>
        <v>UKJ1UKF3</v>
      </c>
      <c r="B2138" s="43" t="s">
        <v>648</v>
      </c>
      <c r="C2138" s="43" t="s">
        <v>909</v>
      </c>
      <c r="D2138" s="43" t="s">
        <v>900</v>
      </c>
      <c r="E2138" s="0" t="n">
        <v>1645</v>
      </c>
    </row>
    <row r="2139" customFormat="false" ht="12.75" hidden="false" customHeight="false" outlineLevel="0" collapsed="false">
      <c r="A2139" s="43" t="str">
        <f aca="false">CONCATENATE(C2139,D2139)</f>
        <v>UKJ1UKG1</v>
      </c>
      <c r="B2139" s="43" t="s">
        <v>648</v>
      </c>
      <c r="C2139" s="43" t="s">
        <v>909</v>
      </c>
      <c r="D2139" s="43" t="s">
        <v>901</v>
      </c>
      <c r="E2139" s="0" t="n">
        <v>4143</v>
      </c>
    </row>
    <row r="2140" customFormat="false" ht="12.75" hidden="false" customHeight="false" outlineLevel="0" collapsed="false">
      <c r="A2140" s="43" t="str">
        <f aca="false">CONCATENATE(C2140,D2140)</f>
        <v>UKJ1UKG2</v>
      </c>
      <c r="B2140" s="43" t="s">
        <v>648</v>
      </c>
      <c r="C2140" s="43" t="s">
        <v>909</v>
      </c>
      <c r="D2140" s="43" t="s">
        <v>902</v>
      </c>
      <c r="E2140" s="0" t="n">
        <v>2140</v>
      </c>
    </row>
    <row r="2141" customFormat="false" ht="12.75" hidden="false" customHeight="false" outlineLevel="0" collapsed="false">
      <c r="A2141" s="43" t="str">
        <f aca="false">CONCATENATE(C2141,D2141)</f>
        <v>UKJ1UKG3</v>
      </c>
      <c r="B2141" s="43" t="s">
        <v>648</v>
      </c>
      <c r="C2141" s="43" t="s">
        <v>909</v>
      </c>
      <c r="D2141" s="43" t="s">
        <v>903</v>
      </c>
      <c r="E2141" s="0" t="n">
        <v>4872</v>
      </c>
    </row>
    <row r="2142" customFormat="false" ht="12.75" hidden="false" customHeight="false" outlineLevel="0" collapsed="false">
      <c r="A2142" s="43" t="str">
        <f aca="false">CONCATENATE(C2142,D2142)</f>
        <v>UKJ1UKH1</v>
      </c>
      <c r="B2142" s="43" t="s">
        <v>648</v>
      </c>
      <c r="C2142" s="43" t="s">
        <v>909</v>
      </c>
      <c r="D2142" s="43" t="s">
        <v>904</v>
      </c>
      <c r="E2142" s="0" t="n">
        <v>6418</v>
      </c>
    </row>
    <row r="2143" customFormat="false" ht="12.75" hidden="false" customHeight="false" outlineLevel="0" collapsed="false">
      <c r="A2143" s="43" t="str">
        <f aca="false">CONCATENATE(C2143,D2143)</f>
        <v>UKJ1UKH2</v>
      </c>
      <c r="B2143" s="43" t="s">
        <v>648</v>
      </c>
      <c r="C2143" s="43" t="s">
        <v>909</v>
      </c>
      <c r="D2143" s="43" t="s">
        <v>905</v>
      </c>
      <c r="E2143" s="0" t="n">
        <v>11543</v>
      </c>
    </row>
    <row r="2144" customFormat="false" ht="12.75" hidden="false" customHeight="false" outlineLevel="0" collapsed="false">
      <c r="A2144" s="43" t="str">
        <f aca="false">CONCATENATE(C2144,D2144)</f>
        <v>UKJ1UKH3</v>
      </c>
      <c r="B2144" s="43" t="s">
        <v>648</v>
      </c>
      <c r="C2144" s="43" t="s">
        <v>909</v>
      </c>
      <c r="D2144" s="43" t="s">
        <v>906</v>
      </c>
      <c r="E2144" s="0" t="n">
        <v>2656</v>
      </c>
    </row>
    <row r="2145" customFormat="false" ht="12.75" hidden="false" customHeight="false" outlineLevel="0" collapsed="false">
      <c r="A2145" s="43" t="str">
        <f aca="false">CONCATENATE(C2145,D2145)</f>
        <v>UKJ1UKI1</v>
      </c>
      <c r="B2145" s="43" t="s">
        <v>648</v>
      </c>
      <c r="C2145" s="43" t="s">
        <v>909</v>
      </c>
      <c r="D2145" s="43" t="s">
        <v>907</v>
      </c>
      <c r="E2145" s="0" t="n">
        <v>15567</v>
      </c>
    </row>
    <row r="2146" customFormat="false" ht="12.75" hidden="false" customHeight="false" outlineLevel="0" collapsed="false">
      <c r="A2146" s="43" t="str">
        <f aca="false">CONCATENATE(C2146,D2146)</f>
        <v>UKJ1UKI2</v>
      </c>
      <c r="B2146" s="43" t="s">
        <v>648</v>
      </c>
      <c r="C2146" s="43" t="s">
        <v>909</v>
      </c>
      <c r="D2146" s="43" t="s">
        <v>908</v>
      </c>
      <c r="E2146" s="0" t="n">
        <v>21421</v>
      </c>
    </row>
    <row r="2147" customFormat="false" ht="12.75" hidden="false" customHeight="false" outlineLevel="0" collapsed="false">
      <c r="A2147" s="43" t="str">
        <f aca="false">CONCATENATE(C2147,D2147)</f>
        <v>UKJ2UKC1</v>
      </c>
      <c r="B2147" s="43" t="s">
        <v>648</v>
      </c>
      <c r="C2147" s="43" t="s">
        <v>910</v>
      </c>
      <c r="D2147" s="43" t="s">
        <v>888</v>
      </c>
      <c r="E2147" s="0" t="n">
        <v>1143</v>
      </c>
    </row>
    <row r="2148" customFormat="false" ht="12.75" hidden="false" customHeight="false" outlineLevel="0" collapsed="false">
      <c r="A2148" s="43" t="str">
        <f aca="false">CONCATENATE(C2148,D2148)</f>
        <v>UKJ2UKC2</v>
      </c>
      <c r="B2148" s="43" t="s">
        <v>648</v>
      </c>
      <c r="C2148" s="43" t="s">
        <v>910</v>
      </c>
      <c r="D2148" s="43" t="s">
        <v>887</v>
      </c>
      <c r="E2148" s="0" t="n">
        <v>1272</v>
      </c>
    </row>
    <row r="2149" customFormat="false" ht="12.75" hidden="false" customHeight="false" outlineLevel="0" collapsed="false">
      <c r="A2149" s="43" t="str">
        <f aca="false">CONCATENATE(C2149,D2149)</f>
        <v>UKJ2UKD1</v>
      </c>
      <c r="B2149" s="43" t="s">
        <v>648</v>
      </c>
      <c r="C2149" s="43" t="s">
        <v>910</v>
      </c>
      <c r="D2149" s="43" t="s">
        <v>889</v>
      </c>
      <c r="E2149" s="0" t="n">
        <v>435</v>
      </c>
    </row>
    <row r="2150" customFormat="false" ht="12.75" hidden="false" customHeight="false" outlineLevel="0" collapsed="false">
      <c r="A2150" s="43" t="str">
        <f aca="false">CONCATENATE(C2150,D2150)</f>
        <v>UKJ2UKD3</v>
      </c>
      <c r="B2150" s="43" t="s">
        <v>648</v>
      </c>
      <c r="C2150" s="43" t="s">
        <v>910</v>
      </c>
      <c r="D2150" s="43" t="s">
        <v>891</v>
      </c>
      <c r="E2150" s="0" t="n">
        <v>2317</v>
      </c>
    </row>
    <row r="2151" customFormat="false" ht="12.75" hidden="false" customHeight="false" outlineLevel="0" collapsed="false">
      <c r="A2151" s="43" t="str">
        <f aca="false">CONCATENATE(C2151,D2151)</f>
        <v>UKJ2UKD4</v>
      </c>
      <c r="B2151" s="43" t="s">
        <v>648</v>
      </c>
      <c r="C2151" s="43" t="s">
        <v>910</v>
      </c>
      <c r="D2151" s="43" t="s">
        <v>892</v>
      </c>
      <c r="E2151" s="0" t="n">
        <v>1302</v>
      </c>
    </row>
    <row r="2152" customFormat="false" ht="12.75" hidden="false" customHeight="false" outlineLevel="0" collapsed="false">
      <c r="A2152" s="43" t="str">
        <f aca="false">CONCATENATE(C2152,D2152)</f>
        <v>UKJ2UKD5</v>
      </c>
      <c r="B2152" s="43" t="s">
        <v>648</v>
      </c>
      <c r="C2152" s="43" t="s">
        <v>910</v>
      </c>
      <c r="D2152" s="43" t="s">
        <v>893</v>
      </c>
      <c r="E2152" s="0" t="n">
        <v>1043</v>
      </c>
    </row>
    <row r="2153" customFormat="false" ht="12.75" hidden="false" customHeight="false" outlineLevel="0" collapsed="false">
      <c r="A2153" s="43" t="str">
        <f aca="false">CONCATENATE(C2153,D2153)</f>
        <v>UKJ2UKE1</v>
      </c>
      <c r="B2153" s="43" t="s">
        <v>648</v>
      </c>
      <c r="C2153" s="43" t="s">
        <v>910</v>
      </c>
      <c r="D2153" s="43" t="s">
        <v>894</v>
      </c>
      <c r="E2153" s="0" t="n">
        <v>764</v>
      </c>
    </row>
    <row r="2154" customFormat="false" ht="12.75" hidden="false" customHeight="false" outlineLevel="0" collapsed="false">
      <c r="A2154" s="43" t="str">
        <f aca="false">CONCATENATE(C2154,D2154)</f>
        <v>UKJ2UKE2</v>
      </c>
      <c r="B2154" s="43" t="s">
        <v>648</v>
      </c>
      <c r="C2154" s="43" t="s">
        <v>910</v>
      </c>
      <c r="D2154" s="43" t="s">
        <v>895</v>
      </c>
      <c r="E2154" s="0" t="n">
        <v>1156</v>
      </c>
    </row>
    <row r="2155" customFormat="false" ht="12.75" hidden="false" customHeight="false" outlineLevel="0" collapsed="false">
      <c r="A2155" s="43" t="str">
        <f aca="false">CONCATENATE(C2155,D2155)</f>
        <v>UKJ2UKE3</v>
      </c>
      <c r="B2155" s="43" t="s">
        <v>648</v>
      </c>
      <c r="C2155" s="43" t="s">
        <v>910</v>
      </c>
      <c r="D2155" s="43" t="s">
        <v>896</v>
      </c>
      <c r="E2155" s="0" t="n">
        <v>1168</v>
      </c>
    </row>
    <row r="2156" customFormat="false" ht="12.75" hidden="false" customHeight="false" outlineLevel="0" collapsed="false">
      <c r="A2156" s="43" t="str">
        <f aca="false">CONCATENATE(C2156,D2156)</f>
        <v>UKJ2UKE4</v>
      </c>
      <c r="B2156" s="43" t="s">
        <v>648</v>
      </c>
      <c r="C2156" s="43" t="s">
        <v>910</v>
      </c>
      <c r="D2156" s="43" t="s">
        <v>897</v>
      </c>
      <c r="E2156" s="0" t="n">
        <v>2124</v>
      </c>
    </row>
    <row r="2157" customFormat="false" ht="12.75" hidden="false" customHeight="false" outlineLevel="0" collapsed="false">
      <c r="A2157" s="43" t="str">
        <f aca="false">CONCATENATE(C2157,D2157)</f>
        <v>UKJ2UKF1</v>
      </c>
      <c r="B2157" s="43" t="s">
        <v>648</v>
      </c>
      <c r="C2157" s="43" t="s">
        <v>910</v>
      </c>
      <c r="D2157" s="43" t="s">
        <v>898</v>
      </c>
      <c r="E2157" s="0" t="n">
        <v>2674</v>
      </c>
    </row>
    <row r="2158" customFormat="false" ht="12.75" hidden="false" customHeight="false" outlineLevel="0" collapsed="false">
      <c r="A2158" s="43" t="str">
        <f aca="false">CONCATENATE(C2158,D2158)</f>
        <v>UKJ2UKF2</v>
      </c>
      <c r="B2158" s="43" t="s">
        <v>648</v>
      </c>
      <c r="C2158" s="43" t="s">
        <v>910</v>
      </c>
      <c r="D2158" s="43" t="s">
        <v>899</v>
      </c>
      <c r="E2158" s="0" t="n">
        <v>3102</v>
      </c>
    </row>
    <row r="2159" customFormat="false" ht="12.75" hidden="false" customHeight="false" outlineLevel="0" collapsed="false">
      <c r="A2159" s="43" t="str">
        <f aca="false">CONCATENATE(C2159,D2159)</f>
        <v>UKJ2UKF3</v>
      </c>
      <c r="B2159" s="43" t="s">
        <v>648</v>
      </c>
      <c r="C2159" s="43" t="s">
        <v>910</v>
      </c>
      <c r="D2159" s="43" t="s">
        <v>900</v>
      </c>
      <c r="E2159" s="0" t="n">
        <v>1309</v>
      </c>
    </row>
    <row r="2160" customFormat="false" ht="12.75" hidden="false" customHeight="false" outlineLevel="0" collapsed="false">
      <c r="A2160" s="43" t="str">
        <f aca="false">CONCATENATE(C2160,D2160)</f>
        <v>UKJ2UKG1</v>
      </c>
      <c r="B2160" s="43" t="s">
        <v>648</v>
      </c>
      <c r="C2160" s="43" t="s">
        <v>910</v>
      </c>
      <c r="D2160" s="43" t="s">
        <v>901</v>
      </c>
      <c r="E2160" s="0" t="n">
        <v>2100</v>
      </c>
    </row>
    <row r="2161" customFormat="false" ht="12.75" hidden="false" customHeight="false" outlineLevel="0" collapsed="false">
      <c r="A2161" s="43" t="str">
        <f aca="false">CONCATENATE(C2161,D2161)</f>
        <v>UKJ2UKG2</v>
      </c>
      <c r="B2161" s="43" t="s">
        <v>648</v>
      </c>
      <c r="C2161" s="43" t="s">
        <v>910</v>
      </c>
      <c r="D2161" s="43" t="s">
        <v>902</v>
      </c>
      <c r="E2161" s="0" t="n">
        <v>1480</v>
      </c>
    </row>
    <row r="2162" customFormat="false" ht="12.75" hidden="false" customHeight="false" outlineLevel="0" collapsed="false">
      <c r="A2162" s="43" t="str">
        <f aca="false">CONCATENATE(C2162,D2162)</f>
        <v>UKJ2UKG3</v>
      </c>
      <c r="B2162" s="43" t="s">
        <v>648</v>
      </c>
      <c r="C2162" s="43" t="s">
        <v>910</v>
      </c>
      <c r="D2162" s="43" t="s">
        <v>903</v>
      </c>
      <c r="E2162" s="0" t="n">
        <v>2738</v>
      </c>
    </row>
    <row r="2163" customFormat="false" ht="12.75" hidden="false" customHeight="false" outlineLevel="0" collapsed="false">
      <c r="A2163" s="43" t="str">
        <f aca="false">CONCATENATE(C2163,D2163)</f>
        <v>UKJ2UKH1</v>
      </c>
      <c r="B2163" s="43" t="s">
        <v>648</v>
      </c>
      <c r="C2163" s="43" t="s">
        <v>910</v>
      </c>
      <c r="D2163" s="43" t="s">
        <v>904</v>
      </c>
      <c r="E2163" s="0" t="n">
        <v>5769</v>
      </c>
    </row>
    <row r="2164" customFormat="false" ht="12.75" hidden="false" customHeight="false" outlineLevel="0" collapsed="false">
      <c r="A2164" s="43" t="str">
        <f aca="false">CONCATENATE(C2164,D2164)</f>
        <v>UKJ2UKH2</v>
      </c>
      <c r="B2164" s="43" t="s">
        <v>648</v>
      </c>
      <c r="C2164" s="43" t="s">
        <v>910</v>
      </c>
      <c r="D2164" s="43" t="s">
        <v>905</v>
      </c>
      <c r="E2164" s="0" t="n">
        <v>4569</v>
      </c>
    </row>
    <row r="2165" customFormat="false" ht="12.75" hidden="false" customHeight="false" outlineLevel="0" collapsed="false">
      <c r="A2165" s="43" t="str">
        <f aca="false">CONCATENATE(C2165,D2165)</f>
        <v>UKJ2UKH3</v>
      </c>
      <c r="B2165" s="43" t="s">
        <v>648</v>
      </c>
      <c r="C2165" s="43" t="s">
        <v>910</v>
      </c>
      <c r="D2165" s="43" t="s">
        <v>906</v>
      </c>
      <c r="E2165" s="0" t="n">
        <v>3783</v>
      </c>
    </row>
    <row r="2166" customFormat="false" ht="12.75" hidden="false" customHeight="false" outlineLevel="0" collapsed="false">
      <c r="A2166" s="43" t="str">
        <f aca="false">CONCATENATE(C2166,D2166)</f>
        <v>UKJ2UKI1</v>
      </c>
      <c r="B2166" s="43" t="s">
        <v>648</v>
      </c>
      <c r="C2166" s="43" t="s">
        <v>910</v>
      </c>
      <c r="D2166" s="43" t="s">
        <v>907</v>
      </c>
      <c r="E2166" s="0" t="n">
        <v>20896</v>
      </c>
    </row>
    <row r="2167" customFormat="false" ht="12.75" hidden="false" customHeight="false" outlineLevel="0" collapsed="false">
      <c r="A2167" s="43" t="str">
        <f aca="false">CONCATENATE(C2167,D2167)</f>
        <v>UKJ2UKI2</v>
      </c>
      <c r="B2167" s="43" t="s">
        <v>648</v>
      </c>
      <c r="C2167" s="43" t="s">
        <v>910</v>
      </c>
      <c r="D2167" s="43" t="s">
        <v>908</v>
      </c>
      <c r="E2167" s="0" t="n">
        <v>39513</v>
      </c>
    </row>
    <row r="2168" customFormat="false" ht="12.75" hidden="false" customHeight="false" outlineLevel="0" collapsed="false">
      <c r="A2168" s="43" t="str">
        <f aca="false">CONCATENATE(C2168,D2168)</f>
        <v>UKJ2UKJ1</v>
      </c>
      <c r="B2168" s="43" t="s">
        <v>648</v>
      </c>
      <c r="C2168" s="43" t="s">
        <v>910</v>
      </c>
      <c r="D2168" s="43" t="s">
        <v>909</v>
      </c>
      <c r="E2168" s="0" t="n">
        <v>13071</v>
      </c>
    </row>
    <row r="2169" customFormat="false" ht="12.75" hidden="false" customHeight="false" outlineLevel="0" collapsed="false">
      <c r="A2169" s="43" t="str">
        <f aca="false">CONCATENATE(C2169,D2169)</f>
        <v>UKJ3UKC1</v>
      </c>
      <c r="B2169" s="43" t="s">
        <v>648</v>
      </c>
      <c r="C2169" s="43" t="s">
        <v>911</v>
      </c>
      <c r="D2169" s="43" t="s">
        <v>888</v>
      </c>
      <c r="E2169" s="0" t="n">
        <v>814</v>
      </c>
    </row>
    <row r="2170" customFormat="false" ht="12.75" hidden="false" customHeight="false" outlineLevel="0" collapsed="false">
      <c r="A2170" s="43" t="str">
        <f aca="false">CONCATENATE(C2170,D2170)</f>
        <v>UKJ3UKC2</v>
      </c>
      <c r="B2170" s="43" t="s">
        <v>648</v>
      </c>
      <c r="C2170" s="43" t="s">
        <v>911</v>
      </c>
      <c r="D2170" s="43" t="s">
        <v>887</v>
      </c>
      <c r="E2170" s="0" t="n">
        <v>948</v>
      </c>
    </row>
    <row r="2171" customFormat="false" ht="12.75" hidden="false" customHeight="false" outlineLevel="0" collapsed="false">
      <c r="A2171" s="43" t="str">
        <f aca="false">CONCATENATE(C2171,D2171)</f>
        <v>UKJ3UKD1</v>
      </c>
      <c r="B2171" s="43" t="s">
        <v>648</v>
      </c>
      <c r="C2171" s="43" t="s">
        <v>911</v>
      </c>
      <c r="D2171" s="43" t="s">
        <v>889</v>
      </c>
      <c r="E2171" s="0" t="n">
        <v>346</v>
      </c>
    </row>
    <row r="2172" customFormat="false" ht="12.75" hidden="false" customHeight="false" outlineLevel="0" collapsed="false">
      <c r="A2172" s="43" t="str">
        <f aca="false">CONCATENATE(C2172,D2172)</f>
        <v>UKJ3UKD3</v>
      </c>
      <c r="B2172" s="43" t="s">
        <v>648</v>
      </c>
      <c r="C2172" s="43" t="s">
        <v>911</v>
      </c>
      <c r="D2172" s="43" t="s">
        <v>891</v>
      </c>
      <c r="E2172" s="0" t="n">
        <v>1413</v>
      </c>
    </row>
    <row r="2173" customFormat="false" ht="12.75" hidden="false" customHeight="false" outlineLevel="0" collapsed="false">
      <c r="A2173" s="43" t="str">
        <f aca="false">CONCATENATE(C2173,D2173)</f>
        <v>UKJ3UKD4</v>
      </c>
      <c r="B2173" s="43" t="s">
        <v>648</v>
      </c>
      <c r="C2173" s="43" t="s">
        <v>911</v>
      </c>
      <c r="D2173" s="43" t="s">
        <v>892</v>
      </c>
      <c r="E2173" s="0" t="n">
        <v>991</v>
      </c>
    </row>
    <row r="2174" customFormat="false" ht="12.75" hidden="false" customHeight="false" outlineLevel="0" collapsed="false">
      <c r="A2174" s="43" t="str">
        <f aca="false">CONCATENATE(C2174,D2174)</f>
        <v>UKJ3UKD5</v>
      </c>
      <c r="B2174" s="43" t="s">
        <v>648</v>
      </c>
      <c r="C2174" s="43" t="s">
        <v>911</v>
      </c>
      <c r="D2174" s="43" t="s">
        <v>893</v>
      </c>
      <c r="E2174" s="0" t="n">
        <v>731</v>
      </c>
    </row>
    <row r="2175" customFormat="false" ht="12.75" hidden="false" customHeight="false" outlineLevel="0" collapsed="false">
      <c r="A2175" s="43" t="str">
        <f aca="false">CONCATENATE(C2175,D2175)</f>
        <v>UKJ3UKE1</v>
      </c>
      <c r="B2175" s="43" t="s">
        <v>648</v>
      </c>
      <c r="C2175" s="43" t="s">
        <v>911</v>
      </c>
      <c r="D2175" s="43" t="s">
        <v>894</v>
      </c>
      <c r="E2175" s="0" t="n">
        <v>600</v>
      </c>
    </row>
    <row r="2176" customFormat="false" ht="12.75" hidden="false" customHeight="false" outlineLevel="0" collapsed="false">
      <c r="A2176" s="43" t="str">
        <f aca="false">CONCATENATE(C2176,D2176)</f>
        <v>UKJ3UKE2</v>
      </c>
      <c r="B2176" s="43" t="s">
        <v>648</v>
      </c>
      <c r="C2176" s="43" t="s">
        <v>911</v>
      </c>
      <c r="D2176" s="43" t="s">
        <v>895</v>
      </c>
      <c r="E2176" s="0" t="n">
        <v>988</v>
      </c>
    </row>
    <row r="2177" customFormat="false" ht="12.75" hidden="false" customHeight="false" outlineLevel="0" collapsed="false">
      <c r="A2177" s="43" t="str">
        <f aca="false">CONCATENATE(C2177,D2177)</f>
        <v>UKJ3UKE3</v>
      </c>
      <c r="B2177" s="43" t="s">
        <v>648</v>
      </c>
      <c r="C2177" s="43" t="s">
        <v>911</v>
      </c>
      <c r="D2177" s="43" t="s">
        <v>896</v>
      </c>
      <c r="E2177" s="0" t="n">
        <v>799</v>
      </c>
    </row>
    <row r="2178" customFormat="false" ht="12.75" hidden="false" customHeight="false" outlineLevel="0" collapsed="false">
      <c r="A2178" s="43" t="str">
        <f aca="false">CONCATENATE(C2178,D2178)</f>
        <v>UKJ3UKE4</v>
      </c>
      <c r="B2178" s="43" t="s">
        <v>648</v>
      </c>
      <c r="C2178" s="43" t="s">
        <v>911</v>
      </c>
      <c r="D2178" s="43" t="s">
        <v>897</v>
      </c>
      <c r="E2178" s="0" t="n">
        <v>1338</v>
      </c>
    </row>
    <row r="2179" customFormat="false" ht="12.75" hidden="false" customHeight="false" outlineLevel="0" collapsed="false">
      <c r="A2179" s="43" t="str">
        <f aca="false">CONCATENATE(C2179,D2179)</f>
        <v>UKJ3UKF1</v>
      </c>
      <c r="B2179" s="43" t="s">
        <v>648</v>
      </c>
      <c r="C2179" s="43" t="s">
        <v>911</v>
      </c>
      <c r="D2179" s="43" t="s">
        <v>898</v>
      </c>
      <c r="E2179" s="0" t="n">
        <v>1704</v>
      </c>
    </row>
    <row r="2180" customFormat="false" ht="12.75" hidden="false" customHeight="false" outlineLevel="0" collapsed="false">
      <c r="A2180" s="43" t="str">
        <f aca="false">CONCATENATE(C2180,D2180)</f>
        <v>UKJ3UKF2</v>
      </c>
      <c r="B2180" s="43" t="s">
        <v>648</v>
      </c>
      <c r="C2180" s="43" t="s">
        <v>911</v>
      </c>
      <c r="D2180" s="43" t="s">
        <v>899</v>
      </c>
      <c r="E2180" s="0" t="n">
        <v>2171</v>
      </c>
    </row>
    <row r="2181" customFormat="false" ht="12.75" hidden="false" customHeight="false" outlineLevel="0" collapsed="false">
      <c r="A2181" s="43" t="str">
        <f aca="false">CONCATENATE(C2181,D2181)</f>
        <v>UKJ3UKF3</v>
      </c>
      <c r="B2181" s="43" t="s">
        <v>648</v>
      </c>
      <c r="C2181" s="43" t="s">
        <v>911</v>
      </c>
      <c r="D2181" s="43" t="s">
        <v>900</v>
      </c>
      <c r="E2181" s="0" t="n">
        <v>940</v>
      </c>
    </row>
    <row r="2182" customFormat="false" ht="12.75" hidden="false" customHeight="false" outlineLevel="0" collapsed="false">
      <c r="A2182" s="43" t="str">
        <f aca="false">CONCATENATE(C2182,D2182)</f>
        <v>UKJ3UKG1</v>
      </c>
      <c r="B2182" s="43" t="s">
        <v>648</v>
      </c>
      <c r="C2182" s="43" t="s">
        <v>911</v>
      </c>
      <c r="D2182" s="43" t="s">
        <v>901</v>
      </c>
      <c r="E2182" s="0" t="n">
        <v>1736</v>
      </c>
    </row>
    <row r="2183" customFormat="false" ht="12.75" hidden="false" customHeight="false" outlineLevel="0" collapsed="false">
      <c r="A2183" s="43" t="str">
        <f aca="false">CONCATENATE(C2183,D2183)</f>
        <v>UKJ3UKG2</v>
      </c>
      <c r="B2183" s="43" t="s">
        <v>648</v>
      </c>
      <c r="C2183" s="43" t="s">
        <v>911</v>
      </c>
      <c r="D2183" s="43" t="s">
        <v>902</v>
      </c>
      <c r="E2183" s="0" t="n">
        <v>1272</v>
      </c>
    </row>
    <row r="2184" customFormat="false" ht="12.75" hidden="false" customHeight="false" outlineLevel="0" collapsed="false">
      <c r="A2184" s="43" t="str">
        <f aca="false">CONCATENATE(C2184,D2184)</f>
        <v>UKJ3UKG3</v>
      </c>
      <c r="B2184" s="43" t="s">
        <v>648</v>
      </c>
      <c r="C2184" s="43" t="s">
        <v>911</v>
      </c>
      <c r="D2184" s="43" t="s">
        <v>903</v>
      </c>
      <c r="E2184" s="0" t="n">
        <v>2268</v>
      </c>
    </row>
    <row r="2185" customFormat="false" ht="12.75" hidden="false" customHeight="false" outlineLevel="0" collapsed="false">
      <c r="A2185" s="43" t="str">
        <f aca="false">CONCATENATE(C2185,D2185)</f>
        <v>UKJ3UKH1</v>
      </c>
      <c r="B2185" s="43" t="s">
        <v>648</v>
      </c>
      <c r="C2185" s="43" t="s">
        <v>911</v>
      </c>
      <c r="D2185" s="43" t="s">
        <v>904</v>
      </c>
      <c r="E2185" s="0" t="n">
        <v>3472</v>
      </c>
    </row>
    <row r="2186" customFormat="false" ht="12.75" hidden="false" customHeight="false" outlineLevel="0" collapsed="false">
      <c r="A2186" s="43" t="str">
        <f aca="false">CONCATENATE(C2186,D2186)</f>
        <v>UKJ3UKH2</v>
      </c>
      <c r="B2186" s="43" t="s">
        <v>648</v>
      </c>
      <c r="C2186" s="43" t="s">
        <v>911</v>
      </c>
      <c r="D2186" s="43" t="s">
        <v>905</v>
      </c>
      <c r="E2186" s="0" t="n">
        <v>3189</v>
      </c>
    </row>
    <row r="2187" customFormat="false" ht="12.75" hidden="false" customHeight="false" outlineLevel="0" collapsed="false">
      <c r="A2187" s="43" t="str">
        <f aca="false">CONCATENATE(C2187,D2187)</f>
        <v>UKJ3UKH3</v>
      </c>
      <c r="B2187" s="43" t="s">
        <v>648</v>
      </c>
      <c r="C2187" s="43" t="s">
        <v>911</v>
      </c>
      <c r="D2187" s="43" t="s">
        <v>906</v>
      </c>
      <c r="E2187" s="0" t="n">
        <v>2278</v>
      </c>
    </row>
    <row r="2188" customFormat="false" ht="12.75" hidden="false" customHeight="false" outlineLevel="0" collapsed="false">
      <c r="A2188" s="43" t="str">
        <f aca="false">CONCATENATE(C2188,D2188)</f>
        <v>UKJ3UKI1</v>
      </c>
      <c r="B2188" s="43" t="s">
        <v>648</v>
      </c>
      <c r="C2188" s="43" t="s">
        <v>911</v>
      </c>
      <c r="D2188" s="43" t="s">
        <v>907</v>
      </c>
      <c r="E2188" s="0" t="n">
        <v>6898</v>
      </c>
    </row>
    <row r="2189" customFormat="false" ht="12.75" hidden="false" customHeight="false" outlineLevel="0" collapsed="false">
      <c r="A2189" s="43" t="str">
        <f aca="false">CONCATENATE(C2189,D2189)</f>
        <v>UKJ3UKI2</v>
      </c>
      <c r="B2189" s="43" t="s">
        <v>648</v>
      </c>
      <c r="C2189" s="43" t="s">
        <v>911</v>
      </c>
      <c r="D2189" s="43" t="s">
        <v>908</v>
      </c>
      <c r="E2189" s="0" t="n">
        <v>9880</v>
      </c>
    </row>
    <row r="2190" customFormat="false" ht="12.75" hidden="false" customHeight="false" outlineLevel="0" collapsed="false">
      <c r="A2190" s="43" t="str">
        <f aca="false">CONCATENATE(C2190,D2190)</f>
        <v>UKJ3UKJ1</v>
      </c>
      <c r="B2190" s="43" t="s">
        <v>648</v>
      </c>
      <c r="C2190" s="43" t="s">
        <v>911</v>
      </c>
      <c r="D2190" s="43" t="s">
        <v>909</v>
      </c>
      <c r="E2190" s="0" t="n">
        <v>12274</v>
      </c>
    </row>
    <row r="2191" customFormat="false" ht="12.75" hidden="false" customHeight="false" outlineLevel="0" collapsed="false">
      <c r="A2191" s="43" t="str">
        <f aca="false">CONCATENATE(C2191,D2191)</f>
        <v>UKJ3UKJ2</v>
      </c>
      <c r="B2191" s="43" t="s">
        <v>648</v>
      </c>
      <c r="C2191" s="43" t="s">
        <v>911</v>
      </c>
      <c r="D2191" s="43" t="s">
        <v>910</v>
      </c>
      <c r="E2191" s="0" t="n">
        <v>20286</v>
      </c>
    </row>
    <row r="2192" customFormat="false" ht="12.75" hidden="false" customHeight="false" outlineLevel="0" collapsed="false">
      <c r="A2192" s="43" t="str">
        <f aca="false">CONCATENATE(C2192,D2192)</f>
        <v>UKJ4UKC1</v>
      </c>
      <c r="B2192" s="43" t="s">
        <v>648</v>
      </c>
      <c r="C2192" s="43" t="s">
        <v>912</v>
      </c>
      <c r="D2192" s="43" t="s">
        <v>888</v>
      </c>
      <c r="E2192" s="0" t="n">
        <v>657</v>
      </c>
    </row>
    <row r="2193" customFormat="false" ht="12.75" hidden="false" customHeight="false" outlineLevel="0" collapsed="false">
      <c r="A2193" s="43" t="str">
        <f aca="false">CONCATENATE(C2193,D2193)</f>
        <v>UKJ4UKC2</v>
      </c>
      <c r="B2193" s="43" t="s">
        <v>648</v>
      </c>
      <c r="C2193" s="43" t="s">
        <v>912</v>
      </c>
      <c r="D2193" s="43" t="s">
        <v>887</v>
      </c>
      <c r="E2193" s="0" t="n">
        <v>636</v>
      </c>
    </row>
    <row r="2194" customFormat="false" ht="12.75" hidden="false" customHeight="false" outlineLevel="0" collapsed="false">
      <c r="A2194" s="43" t="str">
        <f aca="false">CONCATENATE(C2194,D2194)</f>
        <v>UKJ4UKD1</v>
      </c>
      <c r="B2194" s="43" t="s">
        <v>648</v>
      </c>
      <c r="C2194" s="43" t="s">
        <v>912</v>
      </c>
      <c r="D2194" s="43" t="s">
        <v>889</v>
      </c>
      <c r="E2194" s="0" t="n">
        <v>337</v>
      </c>
    </row>
    <row r="2195" customFormat="false" ht="12.75" hidden="false" customHeight="false" outlineLevel="0" collapsed="false">
      <c r="A2195" s="43" t="str">
        <f aca="false">CONCATENATE(C2195,D2195)</f>
        <v>UKJ4UKD3</v>
      </c>
      <c r="B2195" s="43" t="s">
        <v>648</v>
      </c>
      <c r="C2195" s="43" t="s">
        <v>912</v>
      </c>
      <c r="D2195" s="43" t="s">
        <v>891</v>
      </c>
      <c r="E2195" s="0" t="n">
        <v>1200</v>
      </c>
    </row>
    <row r="2196" customFormat="false" ht="12.75" hidden="false" customHeight="false" outlineLevel="0" collapsed="false">
      <c r="A2196" s="43" t="str">
        <f aca="false">CONCATENATE(C2196,D2196)</f>
        <v>UKJ4UKD4</v>
      </c>
      <c r="B2196" s="43" t="s">
        <v>648</v>
      </c>
      <c r="C2196" s="43" t="s">
        <v>912</v>
      </c>
      <c r="D2196" s="43" t="s">
        <v>892</v>
      </c>
      <c r="E2196" s="0" t="n">
        <v>686</v>
      </c>
    </row>
    <row r="2197" customFormat="false" ht="12.75" hidden="false" customHeight="false" outlineLevel="0" collapsed="false">
      <c r="A2197" s="43" t="str">
        <f aca="false">CONCATENATE(C2197,D2197)</f>
        <v>UKJ4UKD5</v>
      </c>
      <c r="B2197" s="43" t="s">
        <v>648</v>
      </c>
      <c r="C2197" s="43" t="s">
        <v>912</v>
      </c>
      <c r="D2197" s="43" t="s">
        <v>893</v>
      </c>
      <c r="E2197" s="0" t="n">
        <v>574</v>
      </c>
    </row>
    <row r="2198" customFormat="false" ht="12.75" hidden="false" customHeight="false" outlineLevel="0" collapsed="false">
      <c r="A2198" s="43" t="str">
        <f aca="false">CONCATENATE(C2198,D2198)</f>
        <v>UKJ4UKE1</v>
      </c>
      <c r="B2198" s="43" t="s">
        <v>648</v>
      </c>
      <c r="C2198" s="43" t="s">
        <v>912</v>
      </c>
      <c r="D2198" s="43" t="s">
        <v>894</v>
      </c>
      <c r="E2198" s="0" t="n">
        <v>584</v>
      </c>
    </row>
    <row r="2199" customFormat="false" ht="12.75" hidden="false" customHeight="false" outlineLevel="0" collapsed="false">
      <c r="A2199" s="43" t="str">
        <f aca="false">CONCATENATE(C2199,D2199)</f>
        <v>UKJ4UKE2</v>
      </c>
      <c r="B2199" s="43" t="s">
        <v>648</v>
      </c>
      <c r="C2199" s="43" t="s">
        <v>912</v>
      </c>
      <c r="D2199" s="43" t="s">
        <v>895</v>
      </c>
      <c r="E2199" s="0" t="n">
        <v>699</v>
      </c>
    </row>
    <row r="2200" customFormat="false" ht="12.75" hidden="false" customHeight="false" outlineLevel="0" collapsed="false">
      <c r="A2200" s="43" t="str">
        <f aca="false">CONCATENATE(C2200,D2200)</f>
        <v>UKJ4UKE3</v>
      </c>
      <c r="B2200" s="43" t="s">
        <v>648</v>
      </c>
      <c r="C2200" s="43" t="s">
        <v>912</v>
      </c>
      <c r="D2200" s="43" t="s">
        <v>896</v>
      </c>
      <c r="E2200" s="0" t="n">
        <v>695</v>
      </c>
    </row>
    <row r="2201" customFormat="false" ht="12.75" hidden="false" customHeight="false" outlineLevel="0" collapsed="false">
      <c r="A2201" s="43" t="str">
        <f aca="false">CONCATENATE(C2201,D2201)</f>
        <v>UKJ4UKE4</v>
      </c>
      <c r="B2201" s="43" t="s">
        <v>648</v>
      </c>
      <c r="C2201" s="43" t="s">
        <v>912</v>
      </c>
      <c r="D2201" s="43" t="s">
        <v>897</v>
      </c>
      <c r="E2201" s="0" t="n">
        <v>1249</v>
      </c>
    </row>
    <row r="2202" customFormat="false" ht="12.75" hidden="false" customHeight="false" outlineLevel="0" collapsed="false">
      <c r="A2202" s="43" t="str">
        <f aca="false">CONCATENATE(C2202,D2202)</f>
        <v>UKJ4UKF1</v>
      </c>
      <c r="B2202" s="43" t="s">
        <v>648</v>
      </c>
      <c r="C2202" s="43" t="s">
        <v>912</v>
      </c>
      <c r="D2202" s="43" t="s">
        <v>898</v>
      </c>
      <c r="E2202" s="0" t="n">
        <v>1506</v>
      </c>
    </row>
    <row r="2203" customFormat="false" ht="12.75" hidden="false" customHeight="false" outlineLevel="0" collapsed="false">
      <c r="A2203" s="43" t="str">
        <f aca="false">CONCATENATE(C2203,D2203)</f>
        <v>UKJ4UKF2</v>
      </c>
      <c r="B2203" s="43" t="s">
        <v>648</v>
      </c>
      <c r="C2203" s="43" t="s">
        <v>912</v>
      </c>
      <c r="D2203" s="43" t="s">
        <v>899</v>
      </c>
      <c r="E2203" s="0" t="n">
        <v>1694</v>
      </c>
    </row>
    <row r="2204" customFormat="false" ht="12.75" hidden="false" customHeight="false" outlineLevel="0" collapsed="false">
      <c r="A2204" s="43" t="str">
        <f aca="false">CONCATENATE(C2204,D2204)</f>
        <v>UKJ4UKF3</v>
      </c>
      <c r="B2204" s="43" t="s">
        <v>648</v>
      </c>
      <c r="C2204" s="43" t="s">
        <v>912</v>
      </c>
      <c r="D2204" s="43" t="s">
        <v>900</v>
      </c>
      <c r="E2204" s="0" t="n">
        <v>1048</v>
      </c>
    </row>
    <row r="2205" customFormat="false" ht="12.75" hidden="false" customHeight="false" outlineLevel="0" collapsed="false">
      <c r="A2205" s="43" t="str">
        <f aca="false">CONCATENATE(C2205,D2205)</f>
        <v>UKJ4UKG1</v>
      </c>
      <c r="B2205" s="43" t="s">
        <v>648</v>
      </c>
      <c r="C2205" s="43" t="s">
        <v>912</v>
      </c>
      <c r="D2205" s="43" t="s">
        <v>901</v>
      </c>
      <c r="E2205" s="0" t="n">
        <v>861</v>
      </c>
    </row>
    <row r="2206" customFormat="false" ht="12.75" hidden="false" customHeight="false" outlineLevel="0" collapsed="false">
      <c r="A2206" s="43" t="str">
        <f aca="false">CONCATENATE(C2206,D2206)</f>
        <v>UKJ4UKG2</v>
      </c>
      <c r="B2206" s="43" t="s">
        <v>648</v>
      </c>
      <c r="C2206" s="43" t="s">
        <v>912</v>
      </c>
      <c r="D2206" s="43" t="s">
        <v>902</v>
      </c>
      <c r="E2206" s="0" t="n">
        <v>892</v>
      </c>
    </row>
    <row r="2207" customFormat="false" ht="12.75" hidden="false" customHeight="false" outlineLevel="0" collapsed="false">
      <c r="A2207" s="43" t="str">
        <f aca="false">CONCATENATE(C2207,D2207)</f>
        <v>UKJ4UKG3</v>
      </c>
      <c r="B2207" s="43" t="s">
        <v>648</v>
      </c>
      <c r="C2207" s="43" t="s">
        <v>912</v>
      </c>
      <c r="D2207" s="43" t="s">
        <v>903</v>
      </c>
      <c r="E2207" s="0" t="n">
        <v>1389</v>
      </c>
    </row>
    <row r="2208" customFormat="false" ht="12.75" hidden="false" customHeight="false" outlineLevel="0" collapsed="false">
      <c r="A2208" s="43" t="str">
        <f aca="false">CONCATENATE(C2208,D2208)</f>
        <v>UKJ4UKH1</v>
      </c>
      <c r="B2208" s="43" t="s">
        <v>648</v>
      </c>
      <c r="C2208" s="43" t="s">
        <v>912</v>
      </c>
      <c r="D2208" s="43" t="s">
        <v>904</v>
      </c>
      <c r="E2208" s="0" t="n">
        <v>3807</v>
      </c>
    </row>
    <row r="2209" customFormat="false" ht="12.75" hidden="false" customHeight="false" outlineLevel="0" collapsed="false">
      <c r="A2209" s="43" t="str">
        <f aca="false">CONCATENATE(C2209,D2209)</f>
        <v>UKJ4UKH2</v>
      </c>
      <c r="B2209" s="43" t="s">
        <v>648</v>
      </c>
      <c r="C2209" s="43" t="s">
        <v>912</v>
      </c>
      <c r="D2209" s="43" t="s">
        <v>905</v>
      </c>
      <c r="E2209" s="0" t="n">
        <v>2190</v>
      </c>
    </row>
    <row r="2210" customFormat="false" ht="12.75" hidden="false" customHeight="false" outlineLevel="0" collapsed="false">
      <c r="A2210" s="43" t="str">
        <f aca="false">CONCATENATE(C2210,D2210)</f>
        <v>UKJ4UKH3</v>
      </c>
      <c r="B2210" s="43" t="s">
        <v>648</v>
      </c>
      <c r="C2210" s="43" t="s">
        <v>912</v>
      </c>
      <c r="D2210" s="43" t="s">
        <v>906</v>
      </c>
      <c r="E2210" s="0" t="n">
        <v>3852</v>
      </c>
    </row>
    <row r="2211" customFormat="false" ht="12.75" hidden="false" customHeight="false" outlineLevel="0" collapsed="false">
      <c r="A2211" s="43" t="str">
        <f aca="false">CONCATENATE(C2211,D2211)</f>
        <v>UKJ4UKI1</v>
      </c>
      <c r="B2211" s="43" t="s">
        <v>648</v>
      </c>
      <c r="C2211" s="43" t="s">
        <v>912</v>
      </c>
      <c r="D2211" s="43" t="s">
        <v>907</v>
      </c>
      <c r="E2211" s="0" t="n">
        <v>11755</v>
      </c>
    </row>
    <row r="2212" customFormat="false" ht="12.75" hidden="false" customHeight="false" outlineLevel="0" collapsed="false">
      <c r="A2212" s="43" t="str">
        <f aca="false">CONCATENATE(C2212,D2212)</f>
        <v>UKJ4UKI2</v>
      </c>
      <c r="B2212" s="43" t="s">
        <v>648</v>
      </c>
      <c r="C2212" s="43" t="s">
        <v>912</v>
      </c>
      <c r="D2212" s="43" t="s">
        <v>908</v>
      </c>
      <c r="E2212" s="0" t="n">
        <v>22116</v>
      </c>
    </row>
    <row r="2213" customFormat="false" ht="12.75" hidden="false" customHeight="false" outlineLevel="0" collapsed="false">
      <c r="A2213" s="43" t="str">
        <f aca="false">CONCATENATE(C2213,D2213)</f>
        <v>UKJ4UKJ1</v>
      </c>
      <c r="B2213" s="43" t="s">
        <v>648</v>
      </c>
      <c r="C2213" s="43" t="s">
        <v>912</v>
      </c>
      <c r="D2213" s="43" t="s">
        <v>909</v>
      </c>
      <c r="E2213" s="0" t="n">
        <v>3752</v>
      </c>
    </row>
    <row r="2214" customFormat="false" ht="12.75" hidden="false" customHeight="false" outlineLevel="0" collapsed="false">
      <c r="A2214" s="43" t="str">
        <f aca="false">CONCATENATE(C2214,D2214)</f>
        <v>UKJ4UKJ2</v>
      </c>
      <c r="B2214" s="43" t="s">
        <v>648</v>
      </c>
      <c r="C2214" s="43" t="s">
        <v>912</v>
      </c>
      <c r="D2214" s="43" t="s">
        <v>910</v>
      </c>
      <c r="E2214" s="0" t="n">
        <v>12084</v>
      </c>
    </row>
    <row r="2215" customFormat="false" ht="12.75" hidden="false" customHeight="false" outlineLevel="0" collapsed="false">
      <c r="A2215" s="43" t="str">
        <f aca="false">CONCATENATE(C2215,D2215)</f>
        <v>UKJ4UKJ3</v>
      </c>
      <c r="B2215" s="43" t="s">
        <v>648</v>
      </c>
      <c r="C2215" s="43" t="s">
        <v>912</v>
      </c>
      <c r="D2215" s="43" t="s">
        <v>911</v>
      </c>
      <c r="E2215" s="0" t="n">
        <v>3440</v>
      </c>
    </row>
    <row r="2216" customFormat="false" ht="12.75" hidden="false" customHeight="false" outlineLevel="0" collapsed="false">
      <c r="A2216" s="43" t="str">
        <f aca="false">CONCATENATE(C2216,D2216)</f>
        <v>UKK1UKC1</v>
      </c>
      <c r="B2216" s="43" t="s">
        <v>648</v>
      </c>
      <c r="C2216" s="43" t="s">
        <v>913</v>
      </c>
      <c r="D2216" s="43" t="s">
        <v>888</v>
      </c>
      <c r="E2216" s="0" t="n">
        <v>959</v>
      </c>
    </row>
    <row r="2217" customFormat="false" ht="12.75" hidden="false" customHeight="false" outlineLevel="0" collapsed="false">
      <c r="A2217" s="43" t="str">
        <f aca="false">CONCATENATE(C2217,D2217)</f>
        <v>UKK1UKC2</v>
      </c>
      <c r="B2217" s="43" t="s">
        <v>648</v>
      </c>
      <c r="C2217" s="43" t="s">
        <v>913</v>
      </c>
      <c r="D2217" s="43" t="s">
        <v>887</v>
      </c>
      <c r="E2217" s="0" t="n">
        <v>1031</v>
      </c>
    </row>
    <row r="2218" customFormat="false" ht="12.75" hidden="false" customHeight="false" outlineLevel="0" collapsed="false">
      <c r="A2218" s="43" t="str">
        <f aca="false">CONCATENATE(C2218,D2218)</f>
        <v>UKK1UKD1</v>
      </c>
      <c r="B2218" s="43" t="s">
        <v>648</v>
      </c>
      <c r="C2218" s="43" t="s">
        <v>913</v>
      </c>
      <c r="D2218" s="43" t="s">
        <v>889</v>
      </c>
      <c r="E2218" s="0" t="n">
        <v>559</v>
      </c>
    </row>
    <row r="2219" customFormat="false" ht="12.75" hidden="false" customHeight="false" outlineLevel="0" collapsed="false">
      <c r="A2219" s="43" t="str">
        <f aca="false">CONCATENATE(C2219,D2219)</f>
        <v>UKK1UKD3</v>
      </c>
      <c r="B2219" s="43" t="s">
        <v>648</v>
      </c>
      <c r="C2219" s="43" t="s">
        <v>913</v>
      </c>
      <c r="D2219" s="43" t="s">
        <v>891</v>
      </c>
      <c r="E2219" s="0" t="n">
        <v>2384</v>
      </c>
    </row>
    <row r="2220" customFormat="false" ht="12.75" hidden="false" customHeight="false" outlineLevel="0" collapsed="false">
      <c r="A2220" s="43" t="str">
        <f aca="false">CONCATENATE(C2220,D2220)</f>
        <v>UKK1UKD4</v>
      </c>
      <c r="B2220" s="43" t="s">
        <v>648</v>
      </c>
      <c r="C2220" s="43" t="s">
        <v>913</v>
      </c>
      <c r="D2220" s="43" t="s">
        <v>892</v>
      </c>
      <c r="E2220" s="0" t="n">
        <v>1403</v>
      </c>
    </row>
    <row r="2221" customFormat="false" ht="12.75" hidden="false" customHeight="false" outlineLevel="0" collapsed="false">
      <c r="A2221" s="43" t="str">
        <f aca="false">CONCATENATE(C2221,D2221)</f>
        <v>UKK1UKD5</v>
      </c>
      <c r="B2221" s="43" t="s">
        <v>648</v>
      </c>
      <c r="C2221" s="43" t="s">
        <v>913</v>
      </c>
      <c r="D2221" s="43" t="s">
        <v>893</v>
      </c>
      <c r="E2221" s="0" t="n">
        <v>1043</v>
      </c>
    </row>
    <row r="2222" customFormat="false" ht="12.75" hidden="false" customHeight="false" outlineLevel="0" collapsed="false">
      <c r="A2222" s="43" t="str">
        <f aca="false">CONCATENATE(C2222,D2222)</f>
        <v>UKK1UKE1</v>
      </c>
      <c r="B2222" s="43" t="s">
        <v>648</v>
      </c>
      <c r="C2222" s="43" t="s">
        <v>913</v>
      </c>
      <c r="D2222" s="43" t="s">
        <v>894</v>
      </c>
      <c r="E2222" s="0" t="n">
        <v>753</v>
      </c>
    </row>
    <row r="2223" customFormat="false" ht="12.75" hidden="false" customHeight="false" outlineLevel="0" collapsed="false">
      <c r="A2223" s="43" t="str">
        <f aca="false">CONCATENATE(C2223,D2223)</f>
        <v>UKK1UKE2</v>
      </c>
      <c r="B2223" s="43" t="s">
        <v>648</v>
      </c>
      <c r="C2223" s="43" t="s">
        <v>913</v>
      </c>
      <c r="D2223" s="43" t="s">
        <v>895</v>
      </c>
      <c r="E2223" s="0" t="n">
        <v>1248</v>
      </c>
    </row>
    <row r="2224" customFormat="false" ht="12.75" hidden="false" customHeight="false" outlineLevel="0" collapsed="false">
      <c r="A2224" s="43" t="str">
        <f aca="false">CONCATENATE(C2224,D2224)</f>
        <v>UKK1UKE3</v>
      </c>
      <c r="B2224" s="43" t="s">
        <v>648</v>
      </c>
      <c r="C2224" s="43" t="s">
        <v>913</v>
      </c>
      <c r="D2224" s="43" t="s">
        <v>896</v>
      </c>
      <c r="E2224" s="0" t="n">
        <v>1248</v>
      </c>
    </row>
    <row r="2225" customFormat="false" ht="12.75" hidden="false" customHeight="false" outlineLevel="0" collapsed="false">
      <c r="A2225" s="43" t="str">
        <f aca="false">CONCATENATE(C2225,D2225)</f>
        <v>UKK1UKE4</v>
      </c>
      <c r="B2225" s="43" t="s">
        <v>648</v>
      </c>
      <c r="C2225" s="43" t="s">
        <v>913</v>
      </c>
      <c r="D2225" s="43" t="s">
        <v>897</v>
      </c>
      <c r="E2225" s="0" t="n">
        <v>2091</v>
      </c>
    </row>
    <row r="2226" customFormat="false" ht="12.75" hidden="false" customHeight="false" outlineLevel="0" collapsed="false">
      <c r="A2226" s="43" t="str">
        <f aca="false">CONCATENATE(C2226,D2226)</f>
        <v>UKK1UKF1</v>
      </c>
      <c r="B2226" s="43" t="s">
        <v>648</v>
      </c>
      <c r="C2226" s="43" t="s">
        <v>913</v>
      </c>
      <c r="D2226" s="43" t="s">
        <v>898</v>
      </c>
      <c r="E2226" s="0" t="n">
        <v>2637</v>
      </c>
    </row>
    <row r="2227" customFormat="false" ht="12.75" hidden="false" customHeight="false" outlineLevel="0" collapsed="false">
      <c r="A2227" s="43" t="str">
        <f aca="false">CONCATENATE(C2227,D2227)</f>
        <v>UKK1UKF2</v>
      </c>
      <c r="B2227" s="43" t="s">
        <v>648</v>
      </c>
      <c r="C2227" s="43" t="s">
        <v>913</v>
      </c>
      <c r="D2227" s="43" t="s">
        <v>899</v>
      </c>
      <c r="E2227" s="0" t="n">
        <v>2813</v>
      </c>
    </row>
    <row r="2228" customFormat="false" ht="12.75" hidden="false" customHeight="false" outlineLevel="0" collapsed="false">
      <c r="A2228" s="43" t="str">
        <f aca="false">CONCATENATE(C2228,D2228)</f>
        <v>UKK1UKF3</v>
      </c>
      <c r="B2228" s="43" t="s">
        <v>648</v>
      </c>
      <c r="C2228" s="43" t="s">
        <v>913</v>
      </c>
      <c r="D2228" s="43" t="s">
        <v>900</v>
      </c>
      <c r="E2228" s="0" t="n">
        <v>994</v>
      </c>
    </row>
    <row r="2229" customFormat="false" ht="12.75" hidden="false" customHeight="false" outlineLevel="0" collapsed="false">
      <c r="A2229" s="43" t="str">
        <f aca="false">CONCATENATE(C2229,D2229)</f>
        <v>UKK1UKG1</v>
      </c>
      <c r="B2229" s="43" t="s">
        <v>648</v>
      </c>
      <c r="C2229" s="43" t="s">
        <v>913</v>
      </c>
      <c r="D2229" s="43" t="s">
        <v>901</v>
      </c>
      <c r="E2229" s="0" t="n">
        <v>7199</v>
      </c>
    </row>
    <row r="2230" customFormat="false" ht="12.75" hidden="false" customHeight="false" outlineLevel="0" collapsed="false">
      <c r="A2230" s="43" t="str">
        <f aca="false">CONCATENATE(C2230,D2230)</f>
        <v>UKK1UKG2</v>
      </c>
      <c r="B2230" s="43" t="s">
        <v>648</v>
      </c>
      <c r="C2230" s="43" t="s">
        <v>913</v>
      </c>
      <c r="D2230" s="43" t="s">
        <v>902</v>
      </c>
      <c r="E2230" s="0" t="n">
        <v>2561</v>
      </c>
    </row>
    <row r="2231" customFormat="false" ht="12.75" hidden="false" customHeight="false" outlineLevel="0" collapsed="false">
      <c r="A2231" s="43" t="str">
        <f aca="false">CONCATENATE(C2231,D2231)</f>
        <v>UKK1UKG3</v>
      </c>
      <c r="B2231" s="43" t="s">
        <v>648</v>
      </c>
      <c r="C2231" s="43" t="s">
        <v>913</v>
      </c>
      <c r="D2231" s="43" t="s">
        <v>903</v>
      </c>
      <c r="E2231" s="0" t="n">
        <v>4357</v>
      </c>
    </row>
    <row r="2232" customFormat="false" ht="12.75" hidden="false" customHeight="false" outlineLevel="0" collapsed="false">
      <c r="A2232" s="43" t="str">
        <f aca="false">CONCATENATE(C2232,D2232)</f>
        <v>UKK1UKH1</v>
      </c>
      <c r="B2232" s="43" t="s">
        <v>648</v>
      </c>
      <c r="C2232" s="43" t="s">
        <v>913</v>
      </c>
      <c r="D2232" s="43" t="s">
        <v>904</v>
      </c>
      <c r="E2232" s="0" t="n">
        <v>3947</v>
      </c>
    </row>
    <row r="2233" customFormat="false" ht="12.75" hidden="false" customHeight="false" outlineLevel="0" collapsed="false">
      <c r="A2233" s="43" t="str">
        <f aca="false">CONCATENATE(C2233,D2233)</f>
        <v>UKK1UKH2</v>
      </c>
      <c r="B2233" s="43" t="s">
        <v>648</v>
      </c>
      <c r="C2233" s="43" t="s">
        <v>913</v>
      </c>
      <c r="D2233" s="43" t="s">
        <v>905</v>
      </c>
      <c r="E2233" s="0" t="n">
        <v>2907</v>
      </c>
    </row>
    <row r="2234" customFormat="false" ht="12.75" hidden="false" customHeight="false" outlineLevel="0" collapsed="false">
      <c r="A2234" s="43" t="str">
        <f aca="false">CONCATENATE(C2234,D2234)</f>
        <v>UKK1UKH3</v>
      </c>
      <c r="B2234" s="43" t="s">
        <v>648</v>
      </c>
      <c r="C2234" s="43" t="s">
        <v>913</v>
      </c>
      <c r="D2234" s="43" t="s">
        <v>906</v>
      </c>
      <c r="E2234" s="0" t="n">
        <v>1789</v>
      </c>
    </row>
    <row r="2235" customFormat="false" ht="12.75" hidden="false" customHeight="false" outlineLevel="0" collapsed="false">
      <c r="A2235" s="43" t="str">
        <f aca="false">CONCATENATE(C2235,D2235)</f>
        <v>UKK1UKI1</v>
      </c>
      <c r="B2235" s="43" t="s">
        <v>648</v>
      </c>
      <c r="C2235" s="43" t="s">
        <v>913</v>
      </c>
      <c r="D2235" s="43" t="s">
        <v>907</v>
      </c>
      <c r="E2235" s="0" t="n">
        <v>9398</v>
      </c>
    </row>
    <row r="2236" customFormat="false" ht="12.75" hidden="false" customHeight="false" outlineLevel="0" collapsed="false">
      <c r="A2236" s="43" t="str">
        <f aca="false">CONCATENATE(C2236,D2236)</f>
        <v>UKK1UKI2</v>
      </c>
      <c r="B2236" s="43" t="s">
        <v>648</v>
      </c>
      <c r="C2236" s="43" t="s">
        <v>913</v>
      </c>
      <c r="D2236" s="43" t="s">
        <v>908</v>
      </c>
      <c r="E2236" s="0" t="n">
        <v>8165</v>
      </c>
    </row>
    <row r="2237" customFormat="false" ht="12.75" hidden="false" customHeight="false" outlineLevel="0" collapsed="false">
      <c r="A2237" s="43" t="str">
        <f aca="false">CONCATENATE(C2237,D2237)</f>
        <v>UKK1UKJ1</v>
      </c>
      <c r="B2237" s="43" t="s">
        <v>648</v>
      </c>
      <c r="C2237" s="43" t="s">
        <v>913</v>
      </c>
      <c r="D2237" s="43" t="s">
        <v>909</v>
      </c>
      <c r="E2237" s="0" t="n">
        <v>12658</v>
      </c>
    </row>
    <row r="2238" customFormat="false" ht="12.75" hidden="false" customHeight="false" outlineLevel="0" collapsed="false">
      <c r="A2238" s="43" t="str">
        <f aca="false">CONCATENATE(C2238,D2238)</f>
        <v>UKK1UKJ2</v>
      </c>
      <c r="B2238" s="43" t="s">
        <v>648</v>
      </c>
      <c r="C2238" s="43" t="s">
        <v>913</v>
      </c>
      <c r="D2238" s="43" t="s">
        <v>910</v>
      </c>
      <c r="E2238" s="0" t="n">
        <v>6890</v>
      </c>
    </row>
    <row r="2239" customFormat="false" ht="12.75" hidden="false" customHeight="false" outlineLevel="0" collapsed="false">
      <c r="A2239" s="43" t="str">
        <f aca="false">CONCATENATE(C2239,D2239)</f>
        <v>UKK1UKJ3</v>
      </c>
      <c r="B2239" s="43" t="s">
        <v>648</v>
      </c>
      <c r="C2239" s="43" t="s">
        <v>913</v>
      </c>
      <c r="D2239" s="43" t="s">
        <v>911</v>
      </c>
      <c r="E2239" s="0" t="n">
        <v>9399</v>
      </c>
    </row>
    <row r="2240" customFormat="false" ht="12.75" hidden="false" customHeight="false" outlineLevel="0" collapsed="false">
      <c r="A2240" s="43" t="str">
        <f aca="false">CONCATENATE(C2240,D2240)</f>
        <v>UKK1UKJ4</v>
      </c>
      <c r="B2240" s="43" t="s">
        <v>648</v>
      </c>
      <c r="C2240" s="43" t="s">
        <v>913</v>
      </c>
      <c r="D2240" s="43" t="s">
        <v>912</v>
      </c>
      <c r="E2240" s="0" t="n">
        <v>2451</v>
      </c>
    </row>
    <row r="2241" customFormat="false" ht="12.75" hidden="false" customHeight="false" outlineLevel="0" collapsed="false">
      <c r="A2241" s="43" t="str">
        <f aca="false">CONCATENATE(C2241,D2241)</f>
        <v>UKK2UKC1</v>
      </c>
      <c r="B2241" s="43" t="s">
        <v>648</v>
      </c>
      <c r="C2241" s="43" t="s">
        <v>914</v>
      </c>
      <c r="D2241" s="43" t="s">
        <v>888</v>
      </c>
      <c r="E2241" s="0" t="n">
        <v>495</v>
      </c>
    </row>
    <row r="2242" customFormat="false" ht="12.75" hidden="false" customHeight="false" outlineLevel="0" collapsed="false">
      <c r="A2242" s="43" t="str">
        <f aca="false">CONCATENATE(C2242,D2242)</f>
        <v>UKK2UKC2</v>
      </c>
      <c r="B2242" s="43" t="s">
        <v>648</v>
      </c>
      <c r="C2242" s="43" t="s">
        <v>914</v>
      </c>
      <c r="D2242" s="43" t="s">
        <v>887</v>
      </c>
      <c r="E2242" s="0" t="n">
        <v>473</v>
      </c>
    </row>
    <row r="2243" customFormat="false" ht="12.75" hidden="false" customHeight="false" outlineLevel="0" collapsed="false">
      <c r="A2243" s="43" t="str">
        <f aca="false">CONCATENATE(C2243,D2243)</f>
        <v>UKK2UKD1</v>
      </c>
      <c r="B2243" s="43" t="s">
        <v>648</v>
      </c>
      <c r="C2243" s="43" t="s">
        <v>914</v>
      </c>
      <c r="D2243" s="43" t="s">
        <v>889</v>
      </c>
      <c r="E2243" s="0" t="n">
        <v>261</v>
      </c>
    </row>
    <row r="2244" customFormat="false" ht="12.75" hidden="false" customHeight="false" outlineLevel="0" collapsed="false">
      <c r="A2244" s="43" t="str">
        <f aca="false">CONCATENATE(C2244,D2244)</f>
        <v>UKK2UKD3</v>
      </c>
      <c r="B2244" s="43" t="s">
        <v>648</v>
      </c>
      <c r="C2244" s="43" t="s">
        <v>914</v>
      </c>
      <c r="D2244" s="43" t="s">
        <v>891</v>
      </c>
      <c r="E2244" s="0" t="n">
        <v>1067</v>
      </c>
    </row>
    <row r="2245" customFormat="false" ht="12.75" hidden="false" customHeight="false" outlineLevel="0" collapsed="false">
      <c r="A2245" s="43" t="str">
        <f aca="false">CONCATENATE(C2245,D2245)</f>
        <v>UKK2UKD4</v>
      </c>
      <c r="B2245" s="43" t="s">
        <v>648</v>
      </c>
      <c r="C2245" s="43" t="s">
        <v>914</v>
      </c>
      <c r="D2245" s="43" t="s">
        <v>892</v>
      </c>
      <c r="E2245" s="0" t="n">
        <v>680</v>
      </c>
    </row>
    <row r="2246" customFormat="false" ht="12.75" hidden="false" customHeight="false" outlineLevel="0" collapsed="false">
      <c r="A2246" s="43" t="str">
        <f aca="false">CONCATENATE(C2246,D2246)</f>
        <v>UKK2UKD5</v>
      </c>
      <c r="B2246" s="43" t="s">
        <v>648</v>
      </c>
      <c r="C2246" s="43" t="s">
        <v>914</v>
      </c>
      <c r="D2246" s="43" t="s">
        <v>893</v>
      </c>
      <c r="E2246" s="0" t="n">
        <v>502</v>
      </c>
    </row>
    <row r="2247" customFormat="false" ht="12.75" hidden="false" customHeight="false" outlineLevel="0" collapsed="false">
      <c r="A2247" s="43" t="str">
        <f aca="false">CONCATENATE(C2247,D2247)</f>
        <v>UKK2UKE1</v>
      </c>
      <c r="B2247" s="43" t="s">
        <v>648</v>
      </c>
      <c r="C2247" s="43" t="s">
        <v>914</v>
      </c>
      <c r="D2247" s="43" t="s">
        <v>894</v>
      </c>
      <c r="E2247" s="0" t="n">
        <v>315</v>
      </c>
    </row>
    <row r="2248" customFormat="false" ht="12.75" hidden="false" customHeight="false" outlineLevel="0" collapsed="false">
      <c r="A2248" s="43" t="str">
        <f aca="false">CONCATENATE(C2248,D2248)</f>
        <v>UKK2UKE2</v>
      </c>
      <c r="B2248" s="43" t="s">
        <v>648</v>
      </c>
      <c r="C2248" s="43" t="s">
        <v>914</v>
      </c>
      <c r="D2248" s="43" t="s">
        <v>895</v>
      </c>
      <c r="E2248" s="0" t="n">
        <v>566</v>
      </c>
    </row>
    <row r="2249" customFormat="false" ht="12.75" hidden="false" customHeight="false" outlineLevel="0" collapsed="false">
      <c r="A2249" s="43" t="str">
        <f aca="false">CONCATENATE(C2249,D2249)</f>
        <v>UKK2UKE3</v>
      </c>
      <c r="B2249" s="43" t="s">
        <v>648</v>
      </c>
      <c r="C2249" s="43" t="s">
        <v>914</v>
      </c>
      <c r="D2249" s="43" t="s">
        <v>896</v>
      </c>
      <c r="E2249" s="0" t="n">
        <v>424</v>
      </c>
    </row>
    <row r="2250" customFormat="false" ht="12.75" hidden="false" customHeight="false" outlineLevel="0" collapsed="false">
      <c r="A2250" s="43" t="str">
        <f aca="false">CONCATENATE(C2250,D2250)</f>
        <v>UKK2UKE4</v>
      </c>
      <c r="B2250" s="43" t="s">
        <v>648</v>
      </c>
      <c r="C2250" s="43" t="s">
        <v>914</v>
      </c>
      <c r="D2250" s="43" t="s">
        <v>897</v>
      </c>
      <c r="E2250" s="0" t="n">
        <v>826</v>
      </c>
    </row>
    <row r="2251" customFormat="false" ht="12.75" hidden="false" customHeight="false" outlineLevel="0" collapsed="false">
      <c r="A2251" s="43" t="str">
        <f aca="false">CONCATENATE(C2251,D2251)</f>
        <v>UKK2UKF1</v>
      </c>
      <c r="B2251" s="43" t="s">
        <v>648</v>
      </c>
      <c r="C2251" s="43" t="s">
        <v>914</v>
      </c>
      <c r="D2251" s="43" t="s">
        <v>898</v>
      </c>
      <c r="E2251" s="0" t="n">
        <v>1194</v>
      </c>
    </row>
    <row r="2252" customFormat="false" ht="12.75" hidden="false" customHeight="false" outlineLevel="0" collapsed="false">
      <c r="A2252" s="43" t="str">
        <f aca="false">CONCATENATE(C2252,D2252)</f>
        <v>UKK2UKF2</v>
      </c>
      <c r="B2252" s="43" t="s">
        <v>648</v>
      </c>
      <c r="C2252" s="43" t="s">
        <v>914</v>
      </c>
      <c r="D2252" s="43" t="s">
        <v>899</v>
      </c>
      <c r="E2252" s="0" t="n">
        <v>1612</v>
      </c>
    </row>
    <row r="2253" customFormat="false" ht="12.75" hidden="false" customHeight="false" outlineLevel="0" collapsed="false">
      <c r="A2253" s="43" t="str">
        <f aca="false">CONCATENATE(C2253,D2253)</f>
        <v>UKK2UKF3</v>
      </c>
      <c r="B2253" s="43" t="s">
        <v>648</v>
      </c>
      <c r="C2253" s="43" t="s">
        <v>914</v>
      </c>
      <c r="D2253" s="43" t="s">
        <v>900</v>
      </c>
      <c r="E2253" s="0" t="n">
        <v>547</v>
      </c>
    </row>
    <row r="2254" customFormat="false" ht="12.75" hidden="false" customHeight="false" outlineLevel="0" collapsed="false">
      <c r="A2254" s="43" t="str">
        <f aca="false">CONCATENATE(C2254,D2254)</f>
        <v>UKK2UKG1</v>
      </c>
      <c r="B2254" s="43" t="s">
        <v>648</v>
      </c>
      <c r="C2254" s="43" t="s">
        <v>914</v>
      </c>
      <c r="D2254" s="43" t="s">
        <v>901</v>
      </c>
      <c r="E2254" s="0" t="n">
        <v>1717</v>
      </c>
    </row>
    <row r="2255" customFormat="false" ht="12.75" hidden="false" customHeight="false" outlineLevel="0" collapsed="false">
      <c r="A2255" s="43" t="str">
        <f aca="false">CONCATENATE(C2255,D2255)</f>
        <v>UKK2UKG2</v>
      </c>
      <c r="B2255" s="43" t="s">
        <v>648</v>
      </c>
      <c r="C2255" s="43" t="s">
        <v>914</v>
      </c>
      <c r="D2255" s="43" t="s">
        <v>902</v>
      </c>
      <c r="E2255" s="0" t="n">
        <v>1070</v>
      </c>
    </row>
    <row r="2256" customFormat="false" ht="12.75" hidden="false" customHeight="false" outlineLevel="0" collapsed="false">
      <c r="A2256" s="43" t="str">
        <f aca="false">CONCATENATE(C2256,D2256)</f>
        <v>UKK2UKG3</v>
      </c>
      <c r="B2256" s="43" t="s">
        <v>648</v>
      </c>
      <c r="C2256" s="43" t="s">
        <v>914</v>
      </c>
      <c r="D2256" s="43" t="s">
        <v>903</v>
      </c>
      <c r="E2256" s="0" t="n">
        <v>2048</v>
      </c>
    </row>
    <row r="2257" customFormat="false" ht="12.75" hidden="false" customHeight="false" outlineLevel="0" collapsed="false">
      <c r="A2257" s="43" t="str">
        <f aca="false">CONCATENATE(C2257,D2257)</f>
        <v>UKK2UKH1</v>
      </c>
      <c r="B2257" s="43" t="s">
        <v>648</v>
      </c>
      <c r="C2257" s="43" t="s">
        <v>914</v>
      </c>
      <c r="D2257" s="43" t="s">
        <v>904</v>
      </c>
      <c r="E2257" s="0" t="n">
        <v>1957</v>
      </c>
    </row>
    <row r="2258" customFormat="false" ht="12.75" hidden="false" customHeight="false" outlineLevel="0" collapsed="false">
      <c r="A2258" s="43" t="str">
        <f aca="false">CONCATENATE(C2258,D2258)</f>
        <v>UKK2UKH2</v>
      </c>
      <c r="B2258" s="43" t="s">
        <v>648</v>
      </c>
      <c r="C2258" s="43" t="s">
        <v>914</v>
      </c>
      <c r="D2258" s="43" t="s">
        <v>905</v>
      </c>
      <c r="E2258" s="0" t="n">
        <v>2178</v>
      </c>
    </row>
    <row r="2259" customFormat="false" ht="12.75" hidden="false" customHeight="false" outlineLevel="0" collapsed="false">
      <c r="A2259" s="43" t="str">
        <f aca="false">CONCATENATE(C2259,D2259)</f>
        <v>UKK2UKH3</v>
      </c>
      <c r="B2259" s="43" t="s">
        <v>648</v>
      </c>
      <c r="C2259" s="43" t="s">
        <v>914</v>
      </c>
      <c r="D2259" s="43" t="s">
        <v>906</v>
      </c>
      <c r="E2259" s="0" t="n">
        <v>1255</v>
      </c>
    </row>
    <row r="2260" customFormat="false" ht="12.75" hidden="false" customHeight="false" outlineLevel="0" collapsed="false">
      <c r="A2260" s="43" t="str">
        <f aca="false">CONCATENATE(C2260,D2260)</f>
        <v>UKK2UKI1</v>
      </c>
      <c r="B2260" s="43" t="s">
        <v>648</v>
      </c>
      <c r="C2260" s="43" t="s">
        <v>914</v>
      </c>
      <c r="D2260" s="43" t="s">
        <v>907</v>
      </c>
      <c r="E2260" s="0" t="n">
        <v>4546</v>
      </c>
    </row>
    <row r="2261" customFormat="false" ht="12.75" hidden="false" customHeight="false" outlineLevel="0" collapsed="false">
      <c r="A2261" s="43" t="str">
        <f aca="false">CONCATENATE(C2261,D2261)</f>
        <v>UKK2UKI2</v>
      </c>
      <c r="B2261" s="43" t="s">
        <v>648</v>
      </c>
      <c r="C2261" s="43" t="s">
        <v>914</v>
      </c>
      <c r="D2261" s="43" t="s">
        <v>908</v>
      </c>
      <c r="E2261" s="0" t="n">
        <v>5517</v>
      </c>
    </row>
    <row r="2262" customFormat="false" ht="12.75" hidden="false" customHeight="false" outlineLevel="0" collapsed="false">
      <c r="A2262" s="43" t="str">
        <f aca="false">CONCATENATE(C2262,D2262)</f>
        <v>UKK2UKJ1</v>
      </c>
      <c r="B2262" s="43" t="s">
        <v>648</v>
      </c>
      <c r="C2262" s="43" t="s">
        <v>914</v>
      </c>
      <c r="D2262" s="43" t="s">
        <v>909</v>
      </c>
      <c r="E2262" s="0" t="n">
        <v>5477</v>
      </c>
    </row>
    <row r="2263" customFormat="false" ht="12.75" hidden="false" customHeight="false" outlineLevel="0" collapsed="false">
      <c r="A2263" s="43" t="str">
        <f aca="false">CONCATENATE(C2263,D2263)</f>
        <v>UKK2UKJ2</v>
      </c>
      <c r="B2263" s="43" t="s">
        <v>648</v>
      </c>
      <c r="C2263" s="43" t="s">
        <v>914</v>
      </c>
      <c r="D2263" s="43" t="s">
        <v>910</v>
      </c>
      <c r="E2263" s="0" t="n">
        <v>5815</v>
      </c>
    </row>
    <row r="2264" customFormat="false" ht="12.75" hidden="false" customHeight="false" outlineLevel="0" collapsed="false">
      <c r="A2264" s="43" t="str">
        <f aca="false">CONCATENATE(C2264,D2264)</f>
        <v>UKK2UKJ3</v>
      </c>
      <c r="B2264" s="43" t="s">
        <v>648</v>
      </c>
      <c r="C2264" s="43" t="s">
        <v>914</v>
      </c>
      <c r="D2264" s="43" t="s">
        <v>911</v>
      </c>
      <c r="E2264" s="0" t="n">
        <v>10407</v>
      </c>
    </row>
    <row r="2265" customFormat="false" ht="12.75" hidden="false" customHeight="false" outlineLevel="0" collapsed="false">
      <c r="A2265" s="43" t="str">
        <f aca="false">CONCATENATE(C2265,D2265)</f>
        <v>UKK2UKJ4</v>
      </c>
      <c r="B2265" s="43" t="s">
        <v>648</v>
      </c>
      <c r="C2265" s="43" t="s">
        <v>914</v>
      </c>
      <c r="D2265" s="43" t="s">
        <v>912</v>
      </c>
      <c r="E2265" s="0" t="n">
        <v>1750</v>
      </c>
    </row>
    <row r="2266" customFormat="false" ht="12.75" hidden="false" customHeight="false" outlineLevel="0" collapsed="false">
      <c r="A2266" s="43" t="str">
        <f aca="false">CONCATENATE(C2266,D2266)</f>
        <v>UKK2UKK1</v>
      </c>
      <c r="B2266" s="43" t="s">
        <v>648</v>
      </c>
      <c r="C2266" s="43" t="s">
        <v>914</v>
      </c>
      <c r="D2266" s="43" t="s">
        <v>913</v>
      </c>
      <c r="E2266" s="0" t="n">
        <v>14239</v>
      </c>
    </row>
    <row r="2267" customFormat="false" ht="12.75" hidden="false" customHeight="false" outlineLevel="0" collapsed="false">
      <c r="A2267" s="43" t="str">
        <f aca="false">CONCATENATE(C2267,D2267)</f>
        <v>UKK3UKC1</v>
      </c>
      <c r="B2267" s="43" t="s">
        <v>648</v>
      </c>
      <c r="C2267" s="43" t="s">
        <v>915</v>
      </c>
      <c r="D2267" s="43" t="s">
        <v>888</v>
      </c>
      <c r="E2267" s="0" t="n">
        <v>184</v>
      </c>
    </row>
    <row r="2268" customFormat="false" ht="12.75" hidden="false" customHeight="false" outlineLevel="0" collapsed="false">
      <c r="A2268" s="43" t="str">
        <f aca="false">CONCATENATE(C2268,D2268)</f>
        <v>UKK3UKC2</v>
      </c>
      <c r="B2268" s="43" t="s">
        <v>648</v>
      </c>
      <c r="C2268" s="43" t="s">
        <v>915</v>
      </c>
      <c r="D2268" s="43" t="s">
        <v>887</v>
      </c>
      <c r="E2268" s="0" t="n">
        <v>227</v>
      </c>
    </row>
    <row r="2269" customFormat="false" ht="12.75" hidden="false" customHeight="false" outlineLevel="0" collapsed="false">
      <c r="A2269" s="43" t="str">
        <f aca="false">CONCATENATE(C2269,D2269)</f>
        <v>UKK3UKD1</v>
      </c>
      <c r="B2269" s="43" t="s">
        <v>648</v>
      </c>
      <c r="C2269" s="43" t="s">
        <v>915</v>
      </c>
      <c r="D2269" s="43" t="s">
        <v>889</v>
      </c>
      <c r="E2269" s="0" t="n">
        <v>187</v>
      </c>
    </row>
    <row r="2270" customFormat="false" ht="12.75" hidden="false" customHeight="false" outlineLevel="0" collapsed="false">
      <c r="A2270" s="43" t="str">
        <f aca="false">CONCATENATE(C2270,D2270)</f>
        <v>UKK3UKD3</v>
      </c>
      <c r="B2270" s="43" t="s">
        <v>648</v>
      </c>
      <c r="C2270" s="43" t="s">
        <v>915</v>
      </c>
      <c r="D2270" s="43" t="s">
        <v>891</v>
      </c>
      <c r="E2270" s="0" t="n">
        <v>796</v>
      </c>
    </row>
    <row r="2271" customFormat="false" ht="12.75" hidden="false" customHeight="false" outlineLevel="0" collapsed="false">
      <c r="A2271" s="43" t="str">
        <f aca="false">CONCATENATE(C2271,D2271)</f>
        <v>UKK3UKD4</v>
      </c>
      <c r="B2271" s="43" t="s">
        <v>648</v>
      </c>
      <c r="C2271" s="43" t="s">
        <v>915</v>
      </c>
      <c r="D2271" s="43" t="s">
        <v>892</v>
      </c>
      <c r="E2271" s="0" t="n">
        <v>391</v>
      </c>
    </row>
    <row r="2272" customFormat="false" ht="12.75" hidden="false" customHeight="false" outlineLevel="0" collapsed="false">
      <c r="A2272" s="43" t="str">
        <f aca="false">CONCATENATE(C2272,D2272)</f>
        <v>UKK3UKD5</v>
      </c>
      <c r="B2272" s="43" t="s">
        <v>648</v>
      </c>
      <c r="C2272" s="43" t="s">
        <v>915</v>
      </c>
      <c r="D2272" s="43" t="s">
        <v>893</v>
      </c>
      <c r="E2272" s="0" t="n">
        <v>309</v>
      </c>
    </row>
    <row r="2273" customFormat="false" ht="12.75" hidden="false" customHeight="false" outlineLevel="0" collapsed="false">
      <c r="A2273" s="43" t="str">
        <f aca="false">CONCATENATE(C2273,D2273)</f>
        <v>UKK3UKE1</v>
      </c>
      <c r="B2273" s="43" t="s">
        <v>648</v>
      </c>
      <c r="C2273" s="43" t="s">
        <v>915</v>
      </c>
      <c r="D2273" s="43" t="s">
        <v>894</v>
      </c>
      <c r="E2273" s="0" t="n">
        <v>218</v>
      </c>
    </row>
    <row r="2274" customFormat="false" ht="12.75" hidden="false" customHeight="false" outlineLevel="0" collapsed="false">
      <c r="A2274" s="43" t="str">
        <f aca="false">CONCATENATE(C2274,D2274)</f>
        <v>UKK3UKE2</v>
      </c>
      <c r="B2274" s="43" t="s">
        <v>648</v>
      </c>
      <c r="C2274" s="43" t="s">
        <v>915</v>
      </c>
      <c r="D2274" s="43" t="s">
        <v>895</v>
      </c>
      <c r="E2274" s="0" t="n">
        <v>255</v>
      </c>
    </row>
    <row r="2275" customFormat="false" ht="12.75" hidden="false" customHeight="false" outlineLevel="0" collapsed="false">
      <c r="A2275" s="43" t="str">
        <f aca="false">CONCATENATE(C2275,D2275)</f>
        <v>UKK3UKE3</v>
      </c>
      <c r="B2275" s="43" t="s">
        <v>648</v>
      </c>
      <c r="C2275" s="43" t="s">
        <v>915</v>
      </c>
      <c r="D2275" s="43" t="s">
        <v>896</v>
      </c>
      <c r="E2275" s="0" t="n">
        <v>347</v>
      </c>
    </row>
    <row r="2276" customFormat="false" ht="12.75" hidden="false" customHeight="false" outlineLevel="0" collapsed="false">
      <c r="A2276" s="43" t="str">
        <f aca="false">CONCATENATE(C2276,D2276)</f>
        <v>UKK3UKE4</v>
      </c>
      <c r="B2276" s="43" t="s">
        <v>648</v>
      </c>
      <c r="C2276" s="43" t="s">
        <v>915</v>
      </c>
      <c r="D2276" s="43" t="s">
        <v>897</v>
      </c>
      <c r="E2276" s="0" t="n">
        <v>515</v>
      </c>
    </row>
    <row r="2277" customFormat="false" ht="12.75" hidden="false" customHeight="false" outlineLevel="0" collapsed="false">
      <c r="A2277" s="43" t="str">
        <f aca="false">CONCATENATE(C2277,D2277)</f>
        <v>UKK3UKF1</v>
      </c>
      <c r="B2277" s="43" t="s">
        <v>648</v>
      </c>
      <c r="C2277" s="43" t="s">
        <v>915</v>
      </c>
      <c r="D2277" s="43" t="s">
        <v>898</v>
      </c>
      <c r="E2277" s="0" t="n">
        <v>871</v>
      </c>
    </row>
    <row r="2278" customFormat="false" ht="12.75" hidden="false" customHeight="false" outlineLevel="0" collapsed="false">
      <c r="A2278" s="43" t="str">
        <f aca="false">CONCATENATE(C2278,D2278)</f>
        <v>UKK3UKF2</v>
      </c>
      <c r="B2278" s="43" t="s">
        <v>648</v>
      </c>
      <c r="C2278" s="43" t="s">
        <v>915</v>
      </c>
      <c r="D2278" s="43" t="s">
        <v>899</v>
      </c>
      <c r="E2278" s="0" t="n">
        <v>822</v>
      </c>
    </row>
    <row r="2279" customFormat="false" ht="12.75" hidden="false" customHeight="false" outlineLevel="0" collapsed="false">
      <c r="A2279" s="43" t="str">
        <f aca="false">CONCATENATE(C2279,D2279)</f>
        <v>UKK3UKF3</v>
      </c>
      <c r="B2279" s="43" t="s">
        <v>648</v>
      </c>
      <c r="C2279" s="43" t="s">
        <v>915</v>
      </c>
      <c r="D2279" s="43" t="s">
        <v>900</v>
      </c>
      <c r="E2279" s="0" t="n">
        <v>335</v>
      </c>
    </row>
    <row r="2280" customFormat="false" ht="12.75" hidden="false" customHeight="false" outlineLevel="0" collapsed="false">
      <c r="A2280" s="43" t="str">
        <f aca="false">CONCATENATE(C2280,D2280)</f>
        <v>UKK3UKG1</v>
      </c>
      <c r="B2280" s="43" t="s">
        <v>648</v>
      </c>
      <c r="C2280" s="43" t="s">
        <v>915</v>
      </c>
      <c r="D2280" s="43" t="s">
        <v>901</v>
      </c>
      <c r="E2280" s="0" t="n">
        <v>949</v>
      </c>
    </row>
    <row r="2281" customFormat="false" ht="12.75" hidden="false" customHeight="false" outlineLevel="0" collapsed="false">
      <c r="A2281" s="43" t="str">
        <f aca="false">CONCATENATE(C2281,D2281)</f>
        <v>UKK3UKG2</v>
      </c>
      <c r="B2281" s="43" t="s">
        <v>648</v>
      </c>
      <c r="C2281" s="43" t="s">
        <v>915</v>
      </c>
      <c r="D2281" s="43" t="s">
        <v>902</v>
      </c>
      <c r="E2281" s="0" t="n">
        <v>757</v>
      </c>
    </row>
    <row r="2282" customFormat="false" ht="12.75" hidden="false" customHeight="false" outlineLevel="0" collapsed="false">
      <c r="A2282" s="43" t="str">
        <f aca="false">CONCATENATE(C2282,D2282)</f>
        <v>UKK3UKG3</v>
      </c>
      <c r="B2282" s="43" t="s">
        <v>648</v>
      </c>
      <c r="C2282" s="43" t="s">
        <v>915</v>
      </c>
      <c r="D2282" s="43" t="s">
        <v>903</v>
      </c>
      <c r="E2282" s="0" t="n">
        <v>1020</v>
      </c>
    </row>
    <row r="2283" customFormat="false" ht="12.75" hidden="false" customHeight="false" outlineLevel="0" collapsed="false">
      <c r="A2283" s="43" t="str">
        <f aca="false">CONCATENATE(C2283,D2283)</f>
        <v>UKK3UKH1</v>
      </c>
      <c r="B2283" s="43" t="s">
        <v>648</v>
      </c>
      <c r="C2283" s="43" t="s">
        <v>915</v>
      </c>
      <c r="D2283" s="43" t="s">
        <v>904</v>
      </c>
      <c r="E2283" s="0" t="n">
        <v>992</v>
      </c>
    </row>
    <row r="2284" customFormat="false" ht="12.75" hidden="false" customHeight="false" outlineLevel="0" collapsed="false">
      <c r="A2284" s="43" t="str">
        <f aca="false">CONCATENATE(C2284,D2284)</f>
        <v>UKK3UKH2</v>
      </c>
      <c r="B2284" s="43" t="s">
        <v>648</v>
      </c>
      <c r="C2284" s="43" t="s">
        <v>915</v>
      </c>
      <c r="D2284" s="43" t="s">
        <v>905</v>
      </c>
      <c r="E2284" s="0" t="n">
        <v>847</v>
      </c>
    </row>
    <row r="2285" customFormat="false" ht="12.75" hidden="false" customHeight="false" outlineLevel="0" collapsed="false">
      <c r="A2285" s="43" t="str">
        <f aca="false">CONCATENATE(C2285,D2285)</f>
        <v>UKK3UKH3</v>
      </c>
      <c r="B2285" s="43" t="s">
        <v>648</v>
      </c>
      <c r="C2285" s="43" t="s">
        <v>915</v>
      </c>
      <c r="D2285" s="43" t="s">
        <v>906</v>
      </c>
      <c r="E2285" s="0" t="n">
        <v>694</v>
      </c>
    </row>
    <row r="2286" customFormat="false" ht="12.75" hidden="false" customHeight="false" outlineLevel="0" collapsed="false">
      <c r="A2286" s="43" t="str">
        <f aca="false">CONCATENATE(C2286,D2286)</f>
        <v>UKK3UKI1</v>
      </c>
      <c r="B2286" s="43" t="s">
        <v>648</v>
      </c>
      <c r="C2286" s="43" t="s">
        <v>915</v>
      </c>
      <c r="D2286" s="43" t="s">
        <v>907</v>
      </c>
      <c r="E2286" s="0" t="n">
        <v>1314</v>
      </c>
    </row>
    <row r="2287" customFormat="false" ht="12.75" hidden="false" customHeight="false" outlineLevel="0" collapsed="false">
      <c r="A2287" s="43" t="str">
        <f aca="false">CONCATENATE(C2287,D2287)</f>
        <v>UKK3UKI2</v>
      </c>
      <c r="B2287" s="43" t="s">
        <v>648</v>
      </c>
      <c r="C2287" s="43" t="s">
        <v>915</v>
      </c>
      <c r="D2287" s="43" t="s">
        <v>908</v>
      </c>
      <c r="E2287" s="0" t="n">
        <v>1641</v>
      </c>
    </row>
    <row r="2288" customFormat="false" ht="12.75" hidden="false" customHeight="false" outlineLevel="0" collapsed="false">
      <c r="A2288" s="43" t="str">
        <f aca="false">CONCATENATE(C2288,D2288)</f>
        <v>UKK3UKJ1</v>
      </c>
      <c r="B2288" s="43" t="s">
        <v>648</v>
      </c>
      <c r="C2288" s="43" t="s">
        <v>915</v>
      </c>
      <c r="D2288" s="43" t="s">
        <v>909</v>
      </c>
      <c r="E2288" s="0" t="n">
        <v>1683</v>
      </c>
    </row>
    <row r="2289" customFormat="false" ht="12.75" hidden="false" customHeight="false" outlineLevel="0" collapsed="false">
      <c r="A2289" s="43" t="str">
        <f aca="false">CONCATENATE(C2289,D2289)</f>
        <v>UKK3UKJ2</v>
      </c>
      <c r="B2289" s="43" t="s">
        <v>648</v>
      </c>
      <c r="C2289" s="43" t="s">
        <v>915</v>
      </c>
      <c r="D2289" s="43" t="s">
        <v>910</v>
      </c>
      <c r="E2289" s="0" t="n">
        <v>2080</v>
      </c>
    </row>
    <row r="2290" customFormat="false" ht="12.75" hidden="false" customHeight="false" outlineLevel="0" collapsed="false">
      <c r="A2290" s="43" t="str">
        <f aca="false">CONCATENATE(C2290,D2290)</f>
        <v>UKK3UKJ3</v>
      </c>
      <c r="B2290" s="43" t="s">
        <v>648</v>
      </c>
      <c r="C2290" s="43" t="s">
        <v>915</v>
      </c>
      <c r="D2290" s="43" t="s">
        <v>911</v>
      </c>
      <c r="E2290" s="0" t="n">
        <v>1729</v>
      </c>
    </row>
    <row r="2291" customFormat="false" ht="12.75" hidden="false" customHeight="false" outlineLevel="0" collapsed="false">
      <c r="A2291" s="43" t="str">
        <f aca="false">CONCATENATE(C2291,D2291)</f>
        <v>UKK3UKJ4</v>
      </c>
      <c r="B2291" s="43" t="s">
        <v>648</v>
      </c>
      <c r="C2291" s="43" t="s">
        <v>915</v>
      </c>
      <c r="D2291" s="43" t="s">
        <v>912</v>
      </c>
      <c r="E2291" s="0" t="n">
        <v>835</v>
      </c>
    </row>
    <row r="2292" customFormat="false" ht="12.75" hidden="false" customHeight="false" outlineLevel="0" collapsed="false">
      <c r="A2292" s="43" t="str">
        <f aca="false">CONCATENATE(C2292,D2292)</f>
        <v>UKK3UKK1</v>
      </c>
      <c r="B2292" s="43" t="s">
        <v>648</v>
      </c>
      <c r="C2292" s="43" t="s">
        <v>915</v>
      </c>
      <c r="D2292" s="43" t="s">
        <v>913</v>
      </c>
      <c r="E2292" s="0" t="n">
        <v>3282</v>
      </c>
    </row>
    <row r="2293" customFormat="false" ht="12.75" hidden="false" customHeight="false" outlineLevel="0" collapsed="false">
      <c r="A2293" s="43" t="str">
        <f aca="false">CONCATENATE(C2293,D2293)</f>
        <v>UKK3UKK2</v>
      </c>
      <c r="B2293" s="43" t="s">
        <v>648</v>
      </c>
      <c r="C2293" s="43" t="s">
        <v>915</v>
      </c>
      <c r="D2293" s="43" t="s">
        <v>914</v>
      </c>
      <c r="E2293" s="0" t="n">
        <v>2080</v>
      </c>
    </row>
    <row r="2294" customFormat="false" ht="12.75" hidden="false" customHeight="false" outlineLevel="0" collapsed="false">
      <c r="A2294" s="43" t="str">
        <f aca="false">CONCATENATE(C2294,D2294)</f>
        <v>UKK4UKC1</v>
      </c>
      <c r="B2294" s="43" t="s">
        <v>648</v>
      </c>
      <c r="C2294" s="43" t="s">
        <v>916</v>
      </c>
      <c r="D2294" s="43" t="s">
        <v>888</v>
      </c>
      <c r="E2294" s="0" t="n">
        <v>481</v>
      </c>
    </row>
    <row r="2295" customFormat="false" ht="12.75" hidden="false" customHeight="false" outlineLevel="0" collapsed="false">
      <c r="A2295" s="43" t="str">
        <f aca="false">CONCATENATE(C2295,D2295)</f>
        <v>UKK4UKC2</v>
      </c>
      <c r="B2295" s="43" t="s">
        <v>648</v>
      </c>
      <c r="C2295" s="43" t="s">
        <v>916</v>
      </c>
      <c r="D2295" s="43" t="s">
        <v>887</v>
      </c>
      <c r="E2295" s="0" t="n">
        <v>437</v>
      </c>
    </row>
    <row r="2296" customFormat="false" ht="12.75" hidden="false" customHeight="false" outlineLevel="0" collapsed="false">
      <c r="A2296" s="43" t="str">
        <f aca="false">CONCATENATE(C2296,D2296)</f>
        <v>UKK4UKD1</v>
      </c>
      <c r="B2296" s="43" t="s">
        <v>648</v>
      </c>
      <c r="C2296" s="43" t="s">
        <v>916</v>
      </c>
      <c r="D2296" s="43" t="s">
        <v>889</v>
      </c>
      <c r="E2296" s="0" t="n">
        <v>270</v>
      </c>
    </row>
    <row r="2297" customFormat="false" ht="12.75" hidden="false" customHeight="false" outlineLevel="0" collapsed="false">
      <c r="A2297" s="43" t="str">
        <f aca="false">CONCATENATE(C2297,D2297)</f>
        <v>UKK4UKD3</v>
      </c>
      <c r="B2297" s="43" t="s">
        <v>648</v>
      </c>
      <c r="C2297" s="43" t="s">
        <v>916</v>
      </c>
      <c r="D2297" s="43" t="s">
        <v>891</v>
      </c>
      <c r="E2297" s="0" t="n">
        <v>1251</v>
      </c>
    </row>
    <row r="2298" customFormat="false" ht="12.75" hidden="false" customHeight="false" outlineLevel="0" collapsed="false">
      <c r="A2298" s="43" t="str">
        <f aca="false">CONCATENATE(C2298,D2298)</f>
        <v>UKK4UKD4</v>
      </c>
      <c r="B2298" s="43" t="s">
        <v>648</v>
      </c>
      <c r="C2298" s="43" t="s">
        <v>916</v>
      </c>
      <c r="D2298" s="43" t="s">
        <v>892</v>
      </c>
      <c r="E2298" s="0" t="n">
        <v>767</v>
      </c>
    </row>
    <row r="2299" customFormat="false" ht="12.75" hidden="false" customHeight="false" outlineLevel="0" collapsed="false">
      <c r="A2299" s="43" t="str">
        <f aca="false">CONCATENATE(C2299,D2299)</f>
        <v>UKK4UKD5</v>
      </c>
      <c r="B2299" s="43" t="s">
        <v>648</v>
      </c>
      <c r="C2299" s="43" t="s">
        <v>916</v>
      </c>
      <c r="D2299" s="43" t="s">
        <v>893</v>
      </c>
      <c r="E2299" s="0" t="n">
        <v>594</v>
      </c>
    </row>
    <row r="2300" customFormat="false" ht="12.75" hidden="false" customHeight="false" outlineLevel="0" collapsed="false">
      <c r="A2300" s="43" t="str">
        <f aca="false">CONCATENATE(C2300,D2300)</f>
        <v>UKK4UKE1</v>
      </c>
      <c r="B2300" s="43" t="s">
        <v>648</v>
      </c>
      <c r="C2300" s="43" t="s">
        <v>916</v>
      </c>
      <c r="D2300" s="43" t="s">
        <v>894</v>
      </c>
      <c r="E2300" s="0" t="n">
        <v>403</v>
      </c>
    </row>
    <row r="2301" customFormat="false" ht="12.75" hidden="false" customHeight="false" outlineLevel="0" collapsed="false">
      <c r="A2301" s="43" t="str">
        <f aca="false">CONCATENATE(C2301,D2301)</f>
        <v>UKK4UKE2</v>
      </c>
      <c r="B2301" s="43" t="s">
        <v>648</v>
      </c>
      <c r="C2301" s="43" t="s">
        <v>916</v>
      </c>
      <c r="D2301" s="43" t="s">
        <v>895</v>
      </c>
      <c r="E2301" s="0" t="n">
        <v>486</v>
      </c>
    </row>
    <row r="2302" customFormat="false" ht="12.75" hidden="false" customHeight="false" outlineLevel="0" collapsed="false">
      <c r="A2302" s="43" t="str">
        <f aca="false">CONCATENATE(C2302,D2302)</f>
        <v>UKK4UKE3</v>
      </c>
      <c r="B2302" s="43" t="s">
        <v>648</v>
      </c>
      <c r="C2302" s="43" t="s">
        <v>916</v>
      </c>
      <c r="D2302" s="43" t="s">
        <v>896</v>
      </c>
      <c r="E2302" s="0" t="n">
        <v>543</v>
      </c>
    </row>
    <row r="2303" customFormat="false" ht="12.75" hidden="false" customHeight="false" outlineLevel="0" collapsed="false">
      <c r="A2303" s="43" t="str">
        <f aca="false">CONCATENATE(C2303,D2303)</f>
        <v>UKK4UKE4</v>
      </c>
      <c r="B2303" s="43" t="s">
        <v>648</v>
      </c>
      <c r="C2303" s="43" t="s">
        <v>916</v>
      </c>
      <c r="D2303" s="43" t="s">
        <v>897</v>
      </c>
      <c r="E2303" s="0" t="n">
        <v>948</v>
      </c>
    </row>
    <row r="2304" customFormat="false" ht="12.75" hidden="false" customHeight="false" outlineLevel="0" collapsed="false">
      <c r="A2304" s="43" t="str">
        <f aca="false">CONCATENATE(C2304,D2304)</f>
        <v>UKK4UKF1</v>
      </c>
      <c r="B2304" s="43" t="s">
        <v>648</v>
      </c>
      <c r="C2304" s="43" t="s">
        <v>916</v>
      </c>
      <c r="D2304" s="43" t="s">
        <v>898</v>
      </c>
      <c r="E2304" s="0" t="n">
        <v>1432</v>
      </c>
    </row>
    <row r="2305" customFormat="false" ht="12.75" hidden="false" customHeight="false" outlineLevel="0" collapsed="false">
      <c r="A2305" s="43" t="str">
        <f aca="false">CONCATENATE(C2305,D2305)</f>
        <v>UKK4UKF2</v>
      </c>
      <c r="B2305" s="43" t="s">
        <v>648</v>
      </c>
      <c r="C2305" s="43" t="s">
        <v>916</v>
      </c>
      <c r="D2305" s="43" t="s">
        <v>899</v>
      </c>
      <c r="E2305" s="0" t="n">
        <v>1588</v>
      </c>
    </row>
    <row r="2306" customFormat="false" ht="12.75" hidden="false" customHeight="false" outlineLevel="0" collapsed="false">
      <c r="A2306" s="43" t="str">
        <f aca="false">CONCATENATE(C2306,D2306)</f>
        <v>UKK4UKF3</v>
      </c>
      <c r="B2306" s="43" t="s">
        <v>648</v>
      </c>
      <c r="C2306" s="43" t="s">
        <v>916</v>
      </c>
      <c r="D2306" s="43" t="s">
        <v>900</v>
      </c>
      <c r="E2306" s="0" t="n">
        <v>573</v>
      </c>
    </row>
    <row r="2307" customFormat="false" ht="12.75" hidden="false" customHeight="false" outlineLevel="0" collapsed="false">
      <c r="A2307" s="43" t="str">
        <f aca="false">CONCATENATE(C2307,D2307)</f>
        <v>UKK4UKG1</v>
      </c>
      <c r="B2307" s="43" t="s">
        <v>648</v>
      </c>
      <c r="C2307" s="43" t="s">
        <v>916</v>
      </c>
      <c r="D2307" s="43" t="s">
        <v>901</v>
      </c>
      <c r="E2307" s="0" t="n">
        <v>1913</v>
      </c>
    </row>
    <row r="2308" customFormat="false" ht="12.75" hidden="false" customHeight="false" outlineLevel="0" collapsed="false">
      <c r="A2308" s="43" t="str">
        <f aca="false">CONCATENATE(C2308,D2308)</f>
        <v>UKK4UKG2</v>
      </c>
      <c r="B2308" s="43" t="s">
        <v>648</v>
      </c>
      <c r="C2308" s="43" t="s">
        <v>916</v>
      </c>
      <c r="D2308" s="43" t="s">
        <v>902</v>
      </c>
      <c r="E2308" s="0" t="n">
        <v>1416</v>
      </c>
    </row>
    <row r="2309" customFormat="false" ht="12.75" hidden="false" customHeight="false" outlineLevel="0" collapsed="false">
      <c r="A2309" s="43" t="str">
        <f aca="false">CONCATENATE(C2309,D2309)</f>
        <v>UKK4UKG3</v>
      </c>
      <c r="B2309" s="43" t="s">
        <v>648</v>
      </c>
      <c r="C2309" s="43" t="s">
        <v>916</v>
      </c>
      <c r="D2309" s="43" t="s">
        <v>903</v>
      </c>
      <c r="E2309" s="0" t="n">
        <v>2566</v>
      </c>
    </row>
    <row r="2310" customFormat="false" ht="12.75" hidden="false" customHeight="false" outlineLevel="0" collapsed="false">
      <c r="A2310" s="43" t="str">
        <f aca="false">CONCATENATE(C2310,D2310)</f>
        <v>UKK4UKH1</v>
      </c>
      <c r="B2310" s="43" t="s">
        <v>648</v>
      </c>
      <c r="C2310" s="43" t="s">
        <v>916</v>
      </c>
      <c r="D2310" s="43" t="s">
        <v>904</v>
      </c>
      <c r="E2310" s="0" t="n">
        <v>1941</v>
      </c>
    </row>
    <row r="2311" customFormat="false" ht="12.75" hidden="false" customHeight="false" outlineLevel="0" collapsed="false">
      <c r="A2311" s="43" t="str">
        <f aca="false">CONCATENATE(C2311,D2311)</f>
        <v>UKK4UKH2</v>
      </c>
      <c r="B2311" s="43" t="s">
        <v>648</v>
      </c>
      <c r="C2311" s="43" t="s">
        <v>916</v>
      </c>
      <c r="D2311" s="43" t="s">
        <v>905</v>
      </c>
      <c r="E2311" s="0" t="n">
        <v>1814</v>
      </c>
    </row>
    <row r="2312" customFormat="false" ht="12.75" hidden="false" customHeight="false" outlineLevel="0" collapsed="false">
      <c r="A2312" s="43" t="str">
        <f aca="false">CONCATENATE(C2312,D2312)</f>
        <v>UKK4UKH3</v>
      </c>
      <c r="B2312" s="43" t="s">
        <v>648</v>
      </c>
      <c r="C2312" s="43" t="s">
        <v>916</v>
      </c>
      <c r="D2312" s="43" t="s">
        <v>906</v>
      </c>
      <c r="E2312" s="0" t="n">
        <v>1328</v>
      </c>
    </row>
    <row r="2313" customFormat="false" ht="12.75" hidden="false" customHeight="false" outlineLevel="0" collapsed="false">
      <c r="A2313" s="43" t="str">
        <f aca="false">CONCATENATE(C2313,D2313)</f>
        <v>UKK4UKI1</v>
      </c>
      <c r="B2313" s="43" t="s">
        <v>648</v>
      </c>
      <c r="C2313" s="43" t="s">
        <v>916</v>
      </c>
      <c r="D2313" s="43" t="s">
        <v>907</v>
      </c>
      <c r="E2313" s="0" t="n">
        <v>3196</v>
      </c>
    </row>
    <row r="2314" customFormat="false" ht="12.75" hidden="false" customHeight="false" outlineLevel="0" collapsed="false">
      <c r="A2314" s="43" t="str">
        <f aca="false">CONCATENATE(C2314,D2314)</f>
        <v>UKK4UKI2</v>
      </c>
      <c r="B2314" s="43" t="s">
        <v>648</v>
      </c>
      <c r="C2314" s="43" t="s">
        <v>916</v>
      </c>
      <c r="D2314" s="43" t="s">
        <v>908</v>
      </c>
      <c r="E2314" s="0" t="n">
        <v>4087</v>
      </c>
    </row>
    <row r="2315" customFormat="false" ht="12.75" hidden="false" customHeight="false" outlineLevel="0" collapsed="false">
      <c r="A2315" s="43" t="str">
        <f aca="false">CONCATENATE(C2315,D2315)</f>
        <v>UKK4UKJ1</v>
      </c>
      <c r="B2315" s="43" t="s">
        <v>648</v>
      </c>
      <c r="C2315" s="43" t="s">
        <v>916</v>
      </c>
      <c r="D2315" s="43" t="s">
        <v>909</v>
      </c>
      <c r="E2315" s="0" t="n">
        <v>4611</v>
      </c>
    </row>
    <row r="2316" customFormat="false" ht="12.75" hidden="false" customHeight="false" outlineLevel="0" collapsed="false">
      <c r="A2316" s="43" t="str">
        <f aca="false">CONCATENATE(C2316,D2316)</f>
        <v>UKK4UKJ2</v>
      </c>
      <c r="B2316" s="43" t="s">
        <v>648</v>
      </c>
      <c r="C2316" s="43" t="s">
        <v>916</v>
      </c>
      <c r="D2316" s="43" t="s">
        <v>910</v>
      </c>
      <c r="E2316" s="0" t="n">
        <v>4478</v>
      </c>
    </row>
    <row r="2317" customFormat="false" ht="12.75" hidden="false" customHeight="false" outlineLevel="0" collapsed="false">
      <c r="A2317" s="43" t="str">
        <f aca="false">CONCATENATE(C2317,D2317)</f>
        <v>UKK4UKJ3</v>
      </c>
      <c r="B2317" s="43" t="s">
        <v>648</v>
      </c>
      <c r="C2317" s="43" t="s">
        <v>916</v>
      </c>
      <c r="D2317" s="43" t="s">
        <v>911</v>
      </c>
      <c r="E2317" s="0" t="n">
        <v>4140</v>
      </c>
    </row>
    <row r="2318" customFormat="false" ht="12.75" hidden="false" customHeight="false" outlineLevel="0" collapsed="false">
      <c r="A2318" s="43" t="str">
        <f aca="false">CONCATENATE(C2318,D2318)</f>
        <v>UKK4UKJ4</v>
      </c>
      <c r="B2318" s="43" t="s">
        <v>648</v>
      </c>
      <c r="C2318" s="43" t="s">
        <v>916</v>
      </c>
      <c r="D2318" s="43" t="s">
        <v>912</v>
      </c>
      <c r="E2318" s="0" t="n">
        <v>1668</v>
      </c>
    </row>
    <row r="2319" customFormat="false" ht="12.75" hidden="false" customHeight="false" outlineLevel="0" collapsed="false">
      <c r="A2319" s="43" t="str">
        <f aca="false">CONCATENATE(C2319,D2319)</f>
        <v>UKK4UKK1</v>
      </c>
      <c r="B2319" s="43" t="s">
        <v>648</v>
      </c>
      <c r="C2319" s="43" t="s">
        <v>916</v>
      </c>
      <c r="D2319" s="43" t="s">
        <v>913</v>
      </c>
      <c r="E2319" s="0" t="n">
        <v>8395</v>
      </c>
    </row>
    <row r="2320" customFormat="false" ht="12.75" hidden="false" customHeight="false" outlineLevel="0" collapsed="false">
      <c r="A2320" s="43" t="str">
        <f aca="false">CONCATENATE(C2320,D2320)</f>
        <v>UKK4UKK2</v>
      </c>
      <c r="B2320" s="43" t="s">
        <v>648</v>
      </c>
      <c r="C2320" s="43" t="s">
        <v>916</v>
      </c>
      <c r="D2320" s="43" t="s">
        <v>914</v>
      </c>
      <c r="E2320" s="0" t="n">
        <v>7698</v>
      </c>
    </row>
    <row r="2321" customFormat="false" ht="12.75" hidden="false" customHeight="false" outlineLevel="0" collapsed="false">
      <c r="A2321" s="43" t="str">
        <f aca="false">CONCATENATE(C2321,D2321)</f>
        <v>UKK4UKK3</v>
      </c>
      <c r="B2321" s="43" t="s">
        <v>648</v>
      </c>
      <c r="C2321" s="43" t="s">
        <v>916</v>
      </c>
      <c r="D2321" s="43" t="s">
        <v>915</v>
      </c>
      <c r="E2321" s="0" t="n">
        <v>7687</v>
      </c>
    </row>
    <row r="2322" customFormat="false" ht="12.75" hidden="false" customHeight="false" outlineLevel="0" collapsed="false">
      <c r="A2322" s="43" t="str">
        <f aca="false">CONCATENATE(C2322,D2322)</f>
        <v>UKL1UKC1</v>
      </c>
      <c r="B2322" s="43" t="s">
        <v>648</v>
      </c>
      <c r="C2322" s="43" t="s">
        <v>917</v>
      </c>
      <c r="D2322" s="43" t="s">
        <v>888</v>
      </c>
      <c r="E2322" s="0" t="n">
        <v>557</v>
      </c>
    </row>
    <row r="2323" customFormat="false" ht="12.75" hidden="false" customHeight="false" outlineLevel="0" collapsed="false">
      <c r="A2323" s="43" t="str">
        <f aca="false">CONCATENATE(C2323,D2323)</f>
        <v>UKL1UKC2</v>
      </c>
      <c r="B2323" s="43" t="s">
        <v>648</v>
      </c>
      <c r="C2323" s="43" t="s">
        <v>917</v>
      </c>
      <c r="D2323" s="43" t="s">
        <v>887</v>
      </c>
      <c r="E2323" s="0" t="n">
        <v>576</v>
      </c>
    </row>
    <row r="2324" customFormat="false" ht="12.75" hidden="false" customHeight="false" outlineLevel="0" collapsed="false">
      <c r="A2324" s="43" t="str">
        <f aca="false">CONCATENATE(C2324,D2324)</f>
        <v>UKL1UKD1</v>
      </c>
      <c r="B2324" s="43" t="s">
        <v>648</v>
      </c>
      <c r="C2324" s="43" t="s">
        <v>917</v>
      </c>
      <c r="D2324" s="43" t="s">
        <v>889</v>
      </c>
      <c r="E2324" s="0" t="n">
        <v>343</v>
      </c>
    </row>
    <row r="2325" customFormat="false" ht="12.75" hidden="false" customHeight="false" outlineLevel="0" collapsed="false">
      <c r="A2325" s="43" t="str">
        <f aca="false">CONCATENATE(C2325,D2325)</f>
        <v>UKL1UKD3</v>
      </c>
      <c r="B2325" s="43" t="s">
        <v>648</v>
      </c>
      <c r="C2325" s="43" t="s">
        <v>917</v>
      </c>
      <c r="D2325" s="43" t="s">
        <v>891</v>
      </c>
      <c r="E2325" s="0" t="n">
        <v>3633</v>
      </c>
    </row>
    <row r="2326" customFormat="false" ht="12.75" hidden="false" customHeight="false" outlineLevel="0" collapsed="false">
      <c r="A2326" s="43" t="str">
        <f aca="false">CONCATENATE(C2326,D2326)</f>
        <v>UKL1UKD4</v>
      </c>
      <c r="B2326" s="43" t="s">
        <v>648</v>
      </c>
      <c r="C2326" s="43" t="s">
        <v>917</v>
      </c>
      <c r="D2326" s="43" t="s">
        <v>892</v>
      </c>
      <c r="E2326" s="0" t="n">
        <v>1451</v>
      </c>
    </row>
    <row r="2327" customFormat="false" ht="12.75" hidden="false" customHeight="false" outlineLevel="0" collapsed="false">
      <c r="A2327" s="43" t="str">
        <f aca="false">CONCATENATE(C2327,D2327)</f>
        <v>UKL1UKD5</v>
      </c>
      <c r="B2327" s="43" t="s">
        <v>648</v>
      </c>
      <c r="C2327" s="43" t="s">
        <v>917</v>
      </c>
      <c r="D2327" s="43" t="s">
        <v>893</v>
      </c>
      <c r="E2327" s="0" t="n">
        <v>1997</v>
      </c>
    </row>
    <row r="2328" customFormat="false" ht="12.75" hidden="false" customHeight="false" outlineLevel="0" collapsed="false">
      <c r="A2328" s="43" t="str">
        <f aca="false">CONCATENATE(C2328,D2328)</f>
        <v>UKL1UKE1</v>
      </c>
      <c r="B2328" s="43" t="s">
        <v>648</v>
      </c>
      <c r="C2328" s="43" t="s">
        <v>917</v>
      </c>
      <c r="D2328" s="43" t="s">
        <v>894</v>
      </c>
      <c r="E2328" s="0" t="n">
        <v>535</v>
      </c>
    </row>
    <row r="2329" customFormat="false" ht="12.75" hidden="false" customHeight="false" outlineLevel="0" collapsed="false">
      <c r="A2329" s="43" t="str">
        <f aca="false">CONCATENATE(C2329,D2329)</f>
        <v>UKL1UKE2</v>
      </c>
      <c r="B2329" s="43" t="s">
        <v>648</v>
      </c>
      <c r="C2329" s="43" t="s">
        <v>917</v>
      </c>
      <c r="D2329" s="43" t="s">
        <v>895</v>
      </c>
      <c r="E2329" s="0" t="n">
        <v>565</v>
      </c>
    </row>
    <row r="2330" customFormat="false" ht="12.75" hidden="false" customHeight="false" outlineLevel="0" collapsed="false">
      <c r="A2330" s="43" t="str">
        <f aca="false">CONCATENATE(C2330,D2330)</f>
        <v>UKL1UKE3</v>
      </c>
      <c r="B2330" s="43" t="s">
        <v>648</v>
      </c>
      <c r="C2330" s="43" t="s">
        <v>917</v>
      </c>
      <c r="D2330" s="43" t="s">
        <v>896</v>
      </c>
      <c r="E2330" s="0" t="n">
        <v>775</v>
      </c>
    </row>
    <row r="2331" customFormat="false" ht="12.75" hidden="false" customHeight="false" outlineLevel="0" collapsed="false">
      <c r="A2331" s="43" t="str">
        <f aca="false">CONCATENATE(C2331,D2331)</f>
        <v>UKL1UKE4</v>
      </c>
      <c r="B2331" s="43" t="s">
        <v>648</v>
      </c>
      <c r="C2331" s="43" t="s">
        <v>917</v>
      </c>
      <c r="D2331" s="43" t="s">
        <v>897</v>
      </c>
      <c r="E2331" s="0" t="n">
        <v>1223</v>
      </c>
    </row>
    <row r="2332" customFormat="false" ht="12.75" hidden="false" customHeight="false" outlineLevel="0" collapsed="false">
      <c r="A2332" s="43" t="str">
        <f aca="false">CONCATENATE(C2332,D2332)</f>
        <v>UKL1UKF1</v>
      </c>
      <c r="B2332" s="43" t="s">
        <v>648</v>
      </c>
      <c r="C2332" s="43" t="s">
        <v>917</v>
      </c>
      <c r="D2332" s="43" t="s">
        <v>898</v>
      </c>
      <c r="E2332" s="0" t="n">
        <v>1572</v>
      </c>
    </row>
    <row r="2333" customFormat="false" ht="12.75" hidden="false" customHeight="false" outlineLevel="0" collapsed="false">
      <c r="A2333" s="43" t="str">
        <f aca="false">CONCATENATE(C2333,D2333)</f>
        <v>UKL1UKF2</v>
      </c>
      <c r="B2333" s="43" t="s">
        <v>648</v>
      </c>
      <c r="C2333" s="43" t="s">
        <v>917</v>
      </c>
      <c r="D2333" s="43" t="s">
        <v>899</v>
      </c>
      <c r="E2333" s="0" t="n">
        <v>1494</v>
      </c>
    </row>
    <row r="2334" customFormat="false" ht="12.75" hidden="false" customHeight="false" outlineLevel="0" collapsed="false">
      <c r="A2334" s="43" t="str">
        <f aca="false">CONCATENATE(C2334,D2334)</f>
        <v>UKL1UKF3</v>
      </c>
      <c r="B2334" s="43" t="s">
        <v>648</v>
      </c>
      <c r="C2334" s="43" t="s">
        <v>917</v>
      </c>
      <c r="D2334" s="43" t="s">
        <v>900</v>
      </c>
      <c r="E2334" s="0" t="n">
        <v>466</v>
      </c>
    </row>
    <row r="2335" customFormat="false" ht="12.75" hidden="false" customHeight="false" outlineLevel="0" collapsed="false">
      <c r="A2335" s="43" t="str">
        <f aca="false">CONCATENATE(C2335,D2335)</f>
        <v>UKL1UKG1</v>
      </c>
      <c r="B2335" s="43" t="s">
        <v>648</v>
      </c>
      <c r="C2335" s="43" t="s">
        <v>917</v>
      </c>
      <c r="D2335" s="43" t="s">
        <v>901</v>
      </c>
      <c r="E2335" s="0" t="n">
        <v>2407</v>
      </c>
    </row>
    <row r="2336" customFormat="false" ht="12.75" hidden="false" customHeight="false" outlineLevel="0" collapsed="false">
      <c r="A2336" s="43" t="str">
        <f aca="false">CONCATENATE(C2336,D2336)</f>
        <v>UKL1UKG2</v>
      </c>
      <c r="B2336" s="43" t="s">
        <v>648</v>
      </c>
      <c r="C2336" s="43" t="s">
        <v>917</v>
      </c>
      <c r="D2336" s="43" t="s">
        <v>902</v>
      </c>
      <c r="E2336" s="0" t="n">
        <v>2856</v>
      </c>
    </row>
    <row r="2337" customFormat="false" ht="12.75" hidden="false" customHeight="false" outlineLevel="0" collapsed="false">
      <c r="A2337" s="43" t="str">
        <f aca="false">CONCATENATE(C2337,D2337)</f>
        <v>UKL1UKG3</v>
      </c>
      <c r="B2337" s="43" t="s">
        <v>648</v>
      </c>
      <c r="C2337" s="43" t="s">
        <v>917</v>
      </c>
      <c r="D2337" s="43" t="s">
        <v>903</v>
      </c>
      <c r="E2337" s="0" t="n">
        <v>3187</v>
      </c>
    </row>
    <row r="2338" customFormat="false" ht="12.75" hidden="false" customHeight="false" outlineLevel="0" collapsed="false">
      <c r="A2338" s="43" t="str">
        <f aca="false">CONCATENATE(C2338,D2338)</f>
        <v>UKL1UKH1</v>
      </c>
      <c r="B2338" s="43" t="s">
        <v>648</v>
      </c>
      <c r="C2338" s="43" t="s">
        <v>917</v>
      </c>
      <c r="D2338" s="43" t="s">
        <v>904</v>
      </c>
      <c r="E2338" s="0" t="n">
        <v>1633</v>
      </c>
    </row>
    <row r="2339" customFormat="false" ht="12.75" hidden="false" customHeight="false" outlineLevel="0" collapsed="false">
      <c r="A2339" s="43" t="str">
        <f aca="false">CONCATENATE(C2339,D2339)</f>
        <v>UKL1UKH2</v>
      </c>
      <c r="B2339" s="43" t="s">
        <v>648</v>
      </c>
      <c r="C2339" s="43" t="s">
        <v>917</v>
      </c>
      <c r="D2339" s="43" t="s">
        <v>905</v>
      </c>
      <c r="E2339" s="0" t="n">
        <v>1078</v>
      </c>
    </row>
    <row r="2340" customFormat="false" ht="12.75" hidden="false" customHeight="false" outlineLevel="0" collapsed="false">
      <c r="A2340" s="43" t="str">
        <f aca="false">CONCATENATE(C2340,D2340)</f>
        <v>UKL1UKH3</v>
      </c>
      <c r="B2340" s="43" t="s">
        <v>648</v>
      </c>
      <c r="C2340" s="43" t="s">
        <v>917</v>
      </c>
      <c r="D2340" s="43" t="s">
        <v>906</v>
      </c>
      <c r="E2340" s="0" t="n">
        <v>983</v>
      </c>
    </row>
    <row r="2341" customFormat="false" ht="12.75" hidden="false" customHeight="false" outlineLevel="0" collapsed="false">
      <c r="A2341" s="43" t="str">
        <f aca="false">CONCATENATE(C2341,D2341)</f>
        <v>UKL1UKI1</v>
      </c>
      <c r="B2341" s="43" t="s">
        <v>648</v>
      </c>
      <c r="C2341" s="43" t="s">
        <v>917</v>
      </c>
      <c r="D2341" s="43" t="s">
        <v>907</v>
      </c>
      <c r="E2341" s="0" t="n">
        <v>2222</v>
      </c>
    </row>
    <row r="2342" customFormat="false" ht="12.75" hidden="false" customHeight="false" outlineLevel="0" collapsed="false">
      <c r="A2342" s="43" t="str">
        <f aca="false">CONCATENATE(C2342,D2342)</f>
        <v>UKL1UKI2</v>
      </c>
      <c r="B2342" s="43" t="s">
        <v>648</v>
      </c>
      <c r="C2342" s="43" t="s">
        <v>917</v>
      </c>
      <c r="D2342" s="43" t="s">
        <v>908</v>
      </c>
      <c r="E2342" s="0" t="n">
        <v>2885</v>
      </c>
    </row>
    <row r="2343" customFormat="false" ht="12.75" hidden="false" customHeight="false" outlineLevel="0" collapsed="false">
      <c r="A2343" s="43" t="str">
        <f aca="false">CONCATENATE(C2343,D2343)</f>
        <v>UKL1UKJ1</v>
      </c>
      <c r="B2343" s="43" t="s">
        <v>648</v>
      </c>
      <c r="C2343" s="43" t="s">
        <v>917</v>
      </c>
      <c r="D2343" s="43" t="s">
        <v>909</v>
      </c>
      <c r="E2343" s="0" t="n">
        <v>3051</v>
      </c>
    </row>
    <row r="2344" customFormat="false" ht="12.75" hidden="false" customHeight="false" outlineLevel="0" collapsed="false">
      <c r="A2344" s="43" t="str">
        <f aca="false">CONCATENATE(C2344,D2344)</f>
        <v>UKL1UKJ2</v>
      </c>
      <c r="B2344" s="43" t="s">
        <v>648</v>
      </c>
      <c r="C2344" s="43" t="s">
        <v>917</v>
      </c>
      <c r="D2344" s="43" t="s">
        <v>910</v>
      </c>
      <c r="E2344" s="0" t="n">
        <v>2432</v>
      </c>
    </row>
    <row r="2345" customFormat="false" ht="12.75" hidden="false" customHeight="false" outlineLevel="0" collapsed="false">
      <c r="A2345" s="43" t="str">
        <f aca="false">CONCATENATE(C2345,D2345)</f>
        <v>UKL1UKJ3</v>
      </c>
      <c r="B2345" s="43" t="s">
        <v>648</v>
      </c>
      <c r="C2345" s="43" t="s">
        <v>917</v>
      </c>
      <c r="D2345" s="43" t="s">
        <v>911</v>
      </c>
      <c r="E2345" s="0" t="n">
        <v>2179</v>
      </c>
    </row>
    <row r="2346" customFormat="false" ht="12.75" hidden="false" customHeight="false" outlineLevel="0" collapsed="false">
      <c r="A2346" s="43" t="str">
        <f aca="false">CONCATENATE(C2346,D2346)</f>
        <v>UKL1UKJ4</v>
      </c>
      <c r="B2346" s="43" t="s">
        <v>648</v>
      </c>
      <c r="C2346" s="43" t="s">
        <v>917</v>
      </c>
      <c r="D2346" s="43" t="s">
        <v>912</v>
      </c>
      <c r="E2346" s="0" t="n">
        <v>1294</v>
      </c>
    </row>
    <row r="2347" customFormat="false" ht="12.75" hidden="false" customHeight="false" outlineLevel="0" collapsed="false">
      <c r="A2347" s="43" t="str">
        <f aca="false">CONCATENATE(C2347,D2347)</f>
        <v>UKL1UKK1</v>
      </c>
      <c r="B2347" s="43" t="s">
        <v>648</v>
      </c>
      <c r="C2347" s="43" t="s">
        <v>917</v>
      </c>
      <c r="D2347" s="43" t="s">
        <v>913</v>
      </c>
      <c r="E2347" s="0" t="n">
        <v>5312</v>
      </c>
    </row>
    <row r="2348" customFormat="false" ht="12.75" hidden="false" customHeight="false" outlineLevel="0" collapsed="false">
      <c r="A2348" s="43" t="str">
        <f aca="false">CONCATENATE(C2348,D2348)</f>
        <v>UKL1UKK2</v>
      </c>
      <c r="B2348" s="43" t="s">
        <v>648</v>
      </c>
      <c r="C2348" s="43" t="s">
        <v>917</v>
      </c>
      <c r="D2348" s="43" t="s">
        <v>914</v>
      </c>
      <c r="E2348" s="0" t="n">
        <v>1862</v>
      </c>
    </row>
    <row r="2349" customFormat="false" ht="12.75" hidden="false" customHeight="false" outlineLevel="0" collapsed="false">
      <c r="A2349" s="43" t="str">
        <f aca="false">CONCATENATE(C2349,D2349)</f>
        <v>UKL1UKK3</v>
      </c>
      <c r="B2349" s="43" t="s">
        <v>648</v>
      </c>
      <c r="C2349" s="43" t="s">
        <v>917</v>
      </c>
      <c r="D2349" s="43" t="s">
        <v>915</v>
      </c>
      <c r="E2349" s="0" t="n">
        <v>822</v>
      </c>
    </row>
    <row r="2350" customFormat="false" ht="12.75" hidden="false" customHeight="false" outlineLevel="0" collapsed="false">
      <c r="A2350" s="43" t="str">
        <f aca="false">CONCATENATE(C2350,D2350)</f>
        <v>UKL1UKK4</v>
      </c>
      <c r="B2350" s="43" t="s">
        <v>648</v>
      </c>
      <c r="C2350" s="43" t="s">
        <v>917</v>
      </c>
      <c r="D2350" s="43" t="s">
        <v>916</v>
      </c>
      <c r="E2350" s="0" t="n">
        <v>1882</v>
      </c>
    </row>
    <row r="2351" customFormat="false" ht="12.75" hidden="false" customHeight="false" outlineLevel="0" collapsed="false">
      <c r="A2351" s="43" t="str">
        <f aca="false">CONCATENATE(C2351,D2351)</f>
        <v>UKL2UKC1</v>
      </c>
      <c r="B2351" s="43" t="s">
        <v>648</v>
      </c>
      <c r="C2351" s="43" t="s">
        <v>918</v>
      </c>
      <c r="D2351" s="43" t="s">
        <v>888</v>
      </c>
      <c r="E2351" s="0" t="n">
        <v>325</v>
      </c>
    </row>
    <row r="2352" customFormat="false" ht="12.75" hidden="false" customHeight="false" outlineLevel="0" collapsed="false">
      <c r="A2352" s="43" t="str">
        <f aca="false">CONCATENATE(C2352,D2352)</f>
        <v>UKL2UKC2</v>
      </c>
      <c r="B2352" s="43" t="s">
        <v>648</v>
      </c>
      <c r="C2352" s="43" t="s">
        <v>918</v>
      </c>
      <c r="D2352" s="43" t="s">
        <v>887</v>
      </c>
      <c r="E2352" s="0" t="n">
        <v>427</v>
      </c>
    </row>
    <row r="2353" customFormat="false" ht="12.75" hidden="false" customHeight="false" outlineLevel="0" collapsed="false">
      <c r="A2353" s="43" t="str">
        <f aca="false">CONCATENATE(C2353,D2353)</f>
        <v>UKL2UKD1</v>
      </c>
      <c r="B2353" s="43" t="s">
        <v>648</v>
      </c>
      <c r="C2353" s="43" t="s">
        <v>918</v>
      </c>
      <c r="D2353" s="43" t="s">
        <v>889</v>
      </c>
      <c r="E2353" s="0" t="n">
        <v>186</v>
      </c>
    </row>
    <row r="2354" customFormat="false" ht="12.75" hidden="false" customHeight="false" outlineLevel="0" collapsed="false">
      <c r="A2354" s="43" t="str">
        <f aca="false">CONCATENATE(C2354,D2354)</f>
        <v>UKL2UKD3</v>
      </c>
      <c r="B2354" s="43" t="s">
        <v>648</v>
      </c>
      <c r="C2354" s="43" t="s">
        <v>918</v>
      </c>
      <c r="D2354" s="43" t="s">
        <v>891</v>
      </c>
      <c r="E2354" s="0" t="n">
        <v>1711</v>
      </c>
    </row>
    <row r="2355" customFormat="false" ht="12.75" hidden="false" customHeight="false" outlineLevel="0" collapsed="false">
      <c r="A2355" s="43" t="str">
        <f aca="false">CONCATENATE(C2355,D2355)</f>
        <v>UKL2UKD4</v>
      </c>
      <c r="B2355" s="43" t="s">
        <v>648</v>
      </c>
      <c r="C2355" s="43" t="s">
        <v>918</v>
      </c>
      <c r="D2355" s="43" t="s">
        <v>892</v>
      </c>
      <c r="E2355" s="0" t="n">
        <v>771</v>
      </c>
    </row>
    <row r="2356" customFormat="false" ht="12.75" hidden="false" customHeight="false" outlineLevel="0" collapsed="false">
      <c r="A2356" s="43" t="str">
        <f aca="false">CONCATENATE(C2356,D2356)</f>
        <v>UKL2UKD5</v>
      </c>
      <c r="B2356" s="43" t="s">
        <v>648</v>
      </c>
      <c r="C2356" s="43" t="s">
        <v>918</v>
      </c>
      <c r="D2356" s="43" t="s">
        <v>893</v>
      </c>
      <c r="E2356" s="0" t="n">
        <v>1559</v>
      </c>
    </row>
    <row r="2357" customFormat="false" ht="12.75" hidden="false" customHeight="false" outlineLevel="0" collapsed="false">
      <c r="A2357" s="43" t="str">
        <f aca="false">CONCATENATE(C2357,D2357)</f>
        <v>UKL2UKE1</v>
      </c>
      <c r="B2357" s="43" t="s">
        <v>648</v>
      </c>
      <c r="C2357" s="43" t="s">
        <v>918</v>
      </c>
      <c r="D2357" s="43" t="s">
        <v>894</v>
      </c>
      <c r="E2357" s="0" t="n">
        <v>264</v>
      </c>
    </row>
    <row r="2358" customFormat="false" ht="12.75" hidden="false" customHeight="false" outlineLevel="0" collapsed="false">
      <c r="A2358" s="43" t="str">
        <f aca="false">CONCATENATE(C2358,D2358)</f>
        <v>UKL2UKE2</v>
      </c>
      <c r="B2358" s="43" t="s">
        <v>648</v>
      </c>
      <c r="C2358" s="43" t="s">
        <v>918</v>
      </c>
      <c r="D2358" s="43" t="s">
        <v>895</v>
      </c>
      <c r="E2358" s="0" t="n">
        <v>432</v>
      </c>
    </row>
    <row r="2359" customFormat="false" ht="12.75" hidden="false" customHeight="false" outlineLevel="0" collapsed="false">
      <c r="A2359" s="43" t="str">
        <f aca="false">CONCATENATE(C2359,D2359)</f>
        <v>UKL2UKE3</v>
      </c>
      <c r="B2359" s="43" t="s">
        <v>648</v>
      </c>
      <c r="C2359" s="43" t="s">
        <v>918</v>
      </c>
      <c r="D2359" s="43" t="s">
        <v>896</v>
      </c>
      <c r="E2359" s="0" t="n">
        <v>578</v>
      </c>
    </row>
    <row r="2360" customFormat="false" ht="12.75" hidden="false" customHeight="false" outlineLevel="0" collapsed="false">
      <c r="A2360" s="43" t="str">
        <f aca="false">CONCATENATE(C2360,D2360)</f>
        <v>UKL2UKE4</v>
      </c>
      <c r="B2360" s="43" t="s">
        <v>648</v>
      </c>
      <c r="C2360" s="43" t="s">
        <v>918</v>
      </c>
      <c r="D2360" s="43" t="s">
        <v>897</v>
      </c>
      <c r="E2360" s="0" t="n">
        <v>973</v>
      </c>
    </row>
    <row r="2361" customFormat="false" ht="12.75" hidden="false" customHeight="false" outlineLevel="0" collapsed="false">
      <c r="A2361" s="43" t="str">
        <f aca="false">CONCATENATE(C2361,D2361)</f>
        <v>UKL2UKF1</v>
      </c>
      <c r="B2361" s="43" t="s">
        <v>648</v>
      </c>
      <c r="C2361" s="43" t="s">
        <v>918</v>
      </c>
      <c r="D2361" s="43" t="s">
        <v>898</v>
      </c>
      <c r="E2361" s="0" t="n">
        <v>1061</v>
      </c>
    </row>
    <row r="2362" customFormat="false" ht="12.75" hidden="false" customHeight="false" outlineLevel="0" collapsed="false">
      <c r="A2362" s="43" t="str">
        <f aca="false">CONCATENATE(C2362,D2362)</f>
        <v>UKL2UKF2</v>
      </c>
      <c r="B2362" s="43" t="s">
        <v>648</v>
      </c>
      <c r="C2362" s="43" t="s">
        <v>918</v>
      </c>
      <c r="D2362" s="43" t="s">
        <v>899</v>
      </c>
      <c r="E2362" s="0" t="n">
        <v>867</v>
      </c>
    </row>
    <row r="2363" customFormat="false" ht="12.75" hidden="false" customHeight="false" outlineLevel="0" collapsed="false">
      <c r="A2363" s="43" t="str">
        <f aca="false">CONCATENATE(C2363,D2363)</f>
        <v>UKL2UKF3</v>
      </c>
      <c r="B2363" s="43" t="s">
        <v>648</v>
      </c>
      <c r="C2363" s="43" t="s">
        <v>918</v>
      </c>
      <c r="D2363" s="43" t="s">
        <v>900</v>
      </c>
      <c r="E2363" s="0" t="n">
        <v>294</v>
      </c>
    </row>
    <row r="2364" customFormat="false" ht="12.75" hidden="false" customHeight="false" outlineLevel="0" collapsed="false">
      <c r="A2364" s="43" t="str">
        <f aca="false">CONCATENATE(C2364,D2364)</f>
        <v>UKL2UKG1</v>
      </c>
      <c r="B2364" s="43" t="s">
        <v>648</v>
      </c>
      <c r="C2364" s="43" t="s">
        <v>918</v>
      </c>
      <c r="D2364" s="43" t="s">
        <v>901</v>
      </c>
      <c r="E2364" s="0" t="n">
        <v>2460</v>
      </c>
    </row>
    <row r="2365" customFormat="false" ht="12.75" hidden="false" customHeight="false" outlineLevel="0" collapsed="false">
      <c r="A2365" s="43" t="str">
        <f aca="false">CONCATENATE(C2365,D2365)</f>
        <v>UKL2UKG2</v>
      </c>
      <c r="B2365" s="43" t="s">
        <v>648</v>
      </c>
      <c r="C2365" s="43" t="s">
        <v>918</v>
      </c>
      <c r="D2365" s="43" t="s">
        <v>902</v>
      </c>
      <c r="E2365" s="0" t="n">
        <v>3499</v>
      </c>
    </row>
    <row r="2366" customFormat="false" ht="12.75" hidden="false" customHeight="false" outlineLevel="0" collapsed="false">
      <c r="A2366" s="43" t="str">
        <f aca="false">CONCATENATE(C2366,D2366)</f>
        <v>UKL2UKG3</v>
      </c>
      <c r="B2366" s="43" t="s">
        <v>648</v>
      </c>
      <c r="C2366" s="43" t="s">
        <v>918</v>
      </c>
      <c r="D2366" s="43" t="s">
        <v>903</v>
      </c>
      <c r="E2366" s="0" t="n">
        <v>1999</v>
      </c>
    </row>
    <row r="2367" customFormat="false" ht="12.75" hidden="false" customHeight="false" outlineLevel="0" collapsed="false">
      <c r="A2367" s="43" t="str">
        <f aca="false">CONCATENATE(C2367,D2367)</f>
        <v>UKL2UKH1</v>
      </c>
      <c r="B2367" s="43" t="s">
        <v>648</v>
      </c>
      <c r="C2367" s="43" t="s">
        <v>918</v>
      </c>
      <c r="D2367" s="43" t="s">
        <v>904</v>
      </c>
      <c r="E2367" s="0" t="n">
        <v>1026</v>
      </c>
    </row>
    <row r="2368" customFormat="false" ht="12.75" hidden="false" customHeight="false" outlineLevel="0" collapsed="false">
      <c r="A2368" s="43" t="str">
        <f aca="false">CONCATENATE(C2368,D2368)</f>
        <v>UKL2UKH2</v>
      </c>
      <c r="B2368" s="43" t="s">
        <v>648</v>
      </c>
      <c r="C2368" s="43" t="s">
        <v>918</v>
      </c>
      <c r="D2368" s="43" t="s">
        <v>905</v>
      </c>
      <c r="E2368" s="0" t="n">
        <v>784</v>
      </c>
    </row>
    <row r="2369" customFormat="false" ht="12.75" hidden="false" customHeight="false" outlineLevel="0" collapsed="false">
      <c r="A2369" s="43" t="str">
        <f aca="false">CONCATENATE(C2369,D2369)</f>
        <v>UKL2UKH3</v>
      </c>
      <c r="B2369" s="43" t="s">
        <v>648</v>
      </c>
      <c r="C2369" s="43" t="s">
        <v>918</v>
      </c>
      <c r="D2369" s="43" t="s">
        <v>906</v>
      </c>
      <c r="E2369" s="0" t="n">
        <v>637</v>
      </c>
    </row>
    <row r="2370" customFormat="false" ht="12.75" hidden="false" customHeight="false" outlineLevel="0" collapsed="false">
      <c r="A2370" s="43" t="str">
        <f aca="false">CONCATENATE(C2370,D2370)</f>
        <v>UKL2UKI1</v>
      </c>
      <c r="B2370" s="43" t="s">
        <v>648</v>
      </c>
      <c r="C2370" s="43" t="s">
        <v>918</v>
      </c>
      <c r="D2370" s="43" t="s">
        <v>907</v>
      </c>
      <c r="E2370" s="0" t="n">
        <v>2372</v>
      </c>
    </row>
    <row r="2371" customFormat="false" ht="12.75" hidden="false" customHeight="false" outlineLevel="0" collapsed="false">
      <c r="A2371" s="43" t="str">
        <f aca="false">CONCATENATE(C2371,D2371)</f>
        <v>UKL2UKI2</v>
      </c>
      <c r="B2371" s="43" t="s">
        <v>648</v>
      </c>
      <c r="C2371" s="43" t="s">
        <v>918</v>
      </c>
      <c r="D2371" s="43" t="s">
        <v>908</v>
      </c>
      <c r="E2371" s="0" t="n">
        <v>2493</v>
      </c>
    </row>
    <row r="2372" customFormat="false" ht="12.75" hidden="false" customHeight="false" outlineLevel="0" collapsed="false">
      <c r="A2372" s="43" t="str">
        <f aca="false">CONCATENATE(C2372,D2372)</f>
        <v>UKL2UKJ1</v>
      </c>
      <c r="B2372" s="43" t="s">
        <v>648</v>
      </c>
      <c r="C2372" s="43" t="s">
        <v>918</v>
      </c>
      <c r="D2372" s="43" t="s">
        <v>909</v>
      </c>
      <c r="E2372" s="0" t="n">
        <v>2308</v>
      </c>
    </row>
    <row r="2373" customFormat="false" ht="12.75" hidden="false" customHeight="false" outlineLevel="0" collapsed="false">
      <c r="A2373" s="43" t="str">
        <f aca="false">CONCATENATE(C2373,D2373)</f>
        <v>UKL2UKJ2</v>
      </c>
      <c r="B2373" s="43" t="s">
        <v>648</v>
      </c>
      <c r="C2373" s="43" t="s">
        <v>918</v>
      </c>
      <c r="D2373" s="43" t="s">
        <v>910</v>
      </c>
      <c r="E2373" s="0" t="n">
        <v>1706</v>
      </c>
    </row>
    <row r="2374" customFormat="false" ht="12.75" hidden="false" customHeight="false" outlineLevel="0" collapsed="false">
      <c r="A2374" s="43" t="str">
        <f aca="false">CONCATENATE(C2374,D2374)</f>
        <v>UKL2UKJ3</v>
      </c>
      <c r="B2374" s="43" t="s">
        <v>648</v>
      </c>
      <c r="C2374" s="43" t="s">
        <v>918</v>
      </c>
      <c r="D2374" s="43" t="s">
        <v>911</v>
      </c>
      <c r="E2374" s="0" t="n">
        <v>1699</v>
      </c>
    </row>
    <row r="2375" customFormat="false" ht="12.75" hidden="false" customHeight="false" outlineLevel="0" collapsed="false">
      <c r="A2375" s="43" t="str">
        <f aca="false">CONCATENATE(C2375,D2375)</f>
        <v>UKL2UKJ4</v>
      </c>
      <c r="B2375" s="43" t="s">
        <v>648</v>
      </c>
      <c r="C2375" s="43" t="s">
        <v>918</v>
      </c>
      <c r="D2375" s="43" t="s">
        <v>912</v>
      </c>
      <c r="E2375" s="0" t="n">
        <v>721</v>
      </c>
    </row>
    <row r="2376" customFormat="false" ht="12.75" hidden="false" customHeight="false" outlineLevel="0" collapsed="false">
      <c r="A2376" s="43" t="str">
        <f aca="false">CONCATENATE(C2376,D2376)</f>
        <v>UKL2UKK1</v>
      </c>
      <c r="B2376" s="43" t="s">
        <v>648</v>
      </c>
      <c r="C2376" s="43" t="s">
        <v>918</v>
      </c>
      <c r="D2376" s="43" t="s">
        <v>913</v>
      </c>
      <c r="E2376" s="0" t="n">
        <v>5821</v>
      </c>
    </row>
    <row r="2377" customFormat="false" ht="12.75" hidden="false" customHeight="false" outlineLevel="0" collapsed="false">
      <c r="A2377" s="43" t="str">
        <f aca="false">CONCATENATE(C2377,D2377)</f>
        <v>UKL2UKK2</v>
      </c>
      <c r="B2377" s="43" t="s">
        <v>648</v>
      </c>
      <c r="C2377" s="43" t="s">
        <v>918</v>
      </c>
      <c r="D2377" s="43" t="s">
        <v>914</v>
      </c>
      <c r="E2377" s="0" t="n">
        <v>1457</v>
      </c>
    </row>
    <row r="2378" customFormat="false" ht="12.75" hidden="false" customHeight="false" outlineLevel="0" collapsed="false">
      <c r="A2378" s="43" t="str">
        <f aca="false">CONCATENATE(C2378,D2378)</f>
        <v>UKL2UKK3</v>
      </c>
      <c r="B2378" s="43" t="s">
        <v>648</v>
      </c>
      <c r="C2378" s="43" t="s">
        <v>918</v>
      </c>
      <c r="D2378" s="43" t="s">
        <v>915</v>
      </c>
      <c r="E2378" s="0" t="n">
        <v>700</v>
      </c>
    </row>
    <row r="2379" customFormat="false" ht="12.75" hidden="false" customHeight="false" outlineLevel="0" collapsed="false">
      <c r="A2379" s="43" t="str">
        <f aca="false">CONCATENATE(C2379,D2379)</f>
        <v>UKL2UKK4</v>
      </c>
      <c r="B2379" s="43" t="s">
        <v>648</v>
      </c>
      <c r="C2379" s="43" t="s">
        <v>918</v>
      </c>
      <c r="D2379" s="43" t="s">
        <v>916</v>
      </c>
      <c r="E2379" s="0" t="n">
        <v>1818</v>
      </c>
    </row>
    <row r="2380" customFormat="false" ht="12.75" hidden="false" customHeight="false" outlineLevel="0" collapsed="false">
      <c r="A2380" s="43" t="str">
        <f aca="false">CONCATENATE(C2380,D2380)</f>
        <v>UKL2UKL1</v>
      </c>
      <c r="B2380" s="43" t="s">
        <v>648</v>
      </c>
      <c r="C2380" s="43" t="s">
        <v>918</v>
      </c>
      <c r="D2380" s="43" t="s">
        <v>917</v>
      </c>
      <c r="E2380" s="0" t="n">
        <v>20386</v>
      </c>
    </row>
    <row r="2381" customFormat="false" ht="12.75" hidden="false" customHeight="false" outlineLevel="0" collapsed="false">
      <c r="A2381" s="43" t="str">
        <f aca="false">CONCATENATE(C2381,D2381)</f>
        <v>UKM2UKC1</v>
      </c>
      <c r="B2381" s="43" t="s">
        <v>648</v>
      </c>
      <c r="C2381" s="43" t="s">
        <v>919</v>
      </c>
      <c r="D2381" s="43" t="s">
        <v>888</v>
      </c>
      <c r="E2381" s="0" t="n">
        <v>1250</v>
      </c>
    </row>
    <row r="2382" customFormat="false" ht="12.75" hidden="false" customHeight="false" outlineLevel="0" collapsed="false">
      <c r="A2382" s="43" t="str">
        <f aca="false">CONCATENATE(C2382,D2382)</f>
        <v>UKM2UKC2</v>
      </c>
      <c r="B2382" s="43" t="s">
        <v>648</v>
      </c>
      <c r="C2382" s="43" t="s">
        <v>919</v>
      </c>
      <c r="D2382" s="43" t="s">
        <v>887</v>
      </c>
      <c r="E2382" s="0" t="n">
        <v>3230</v>
      </c>
    </row>
    <row r="2383" customFormat="false" ht="12.75" hidden="false" customHeight="false" outlineLevel="0" collapsed="false">
      <c r="A2383" s="43" t="str">
        <f aca="false">CONCATENATE(C2383,D2383)</f>
        <v>UKM2UKD1</v>
      </c>
      <c r="B2383" s="43" t="s">
        <v>648</v>
      </c>
      <c r="C2383" s="43" t="s">
        <v>919</v>
      </c>
      <c r="D2383" s="43" t="s">
        <v>889</v>
      </c>
      <c r="E2383" s="0" t="n">
        <v>936</v>
      </c>
    </row>
    <row r="2384" customFormat="false" ht="12.75" hidden="false" customHeight="false" outlineLevel="0" collapsed="false">
      <c r="A2384" s="43" t="str">
        <f aca="false">CONCATENATE(C2384,D2384)</f>
        <v>UKM2UKD3</v>
      </c>
      <c r="B2384" s="43" t="s">
        <v>648</v>
      </c>
      <c r="C2384" s="43" t="s">
        <v>919</v>
      </c>
      <c r="D2384" s="43" t="s">
        <v>891</v>
      </c>
      <c r="E2384" s="0" t="n">
        <v>1809</v>
      </c>
    </row>
    <row r="2385" customFormat="false" ht="12.75" hidden="false" customHeight="false" outlineLevel="0" collapsed="false">
      <c r="A2385" s="43" t="str">
        <f aca="false">CONCATENATE(C2385,D2385)</f>
        <v>UKM2UKD4</v>
      </c>
      <c r="B2385" s="43" t="s">
        <v>648</v>
      </c>
      <c r="C2385" s="43" t="s">
        <v>919</v>
      </c>
      <c r="D2385" s="43" t="s">
        <v>892</v>
      </c>
      <c r="E2385" s="0" t="n">
        <v>1264</v>
      </c>
    </row>
    <row r="2386" customFormat="false" ht="12.75" hidden="false" customHeight="false" outlineLevel="0" collapsed="false">
      <c r="A2386" s="43" t="str">
        <f aca="false">CONCATENATE(C2386,D2386)</f>
        <v>UKM2UKD5</v>
      </c>
      <c r="B2386" s="43" t="s">
        <v>648</v>
      </c>
      <c r="C2386" s="43" t="s">
        <v>919</v>
      </c>
      <c r="D2386" s="43" t="s">
        <v>893</v>
      </c>
      <c r="E2386" s="0" t="n">
        <v>648</v>
      </c>
    </row>
    <row r="2387" customFormat="false" ht="12.75" hidden="false" customHeight="false" outlineLevel="0" collapsed="false">
      <c r="A2387" s="43" t="str">
        <f aca="false">CONCATENATE(C2387,D2387)</f>
        <v>UKM2UKE1</v>
      </c>
      <c r="B2387" s="43" t="s">
        <v>648</v>
      </c>
      <c r="C2387" s="43" t="s">
        <v>919</v>
      </c>
      <c r="D2387" s="43" t="s">
        <v>894</v>
      </c>
      <c r="E2387" s="0" t="n">
        <v>537</v>
      </c>
    </row>
    <row r="2388" customFormat="false" ht="12.75" hidden="false" customHeight="false" outlineLevel="0" collapsed="false">
      <c r="A2388" s="43" t="str">
        <f aca="false">CONCATENATE(C2388,D2388)</f>
        <v>UKM2UKE2</v>
      </c>
      <c r="B2388" s="43" t="s">
        <v>648</v>
      </c>
      <c r="C2388" s="43" t="s">
        <v>919</v>
      </c>
      <c r="D2388" s="43" t="s">
        <v>895</v>
      </c>
      <c r="E2388" s="0" t="n">
        <v>2442</v>
      </c>
    </row>
    <row r="2389" customFormat="false" ht="12.75" hidden="false" customHeight="false" outlineLevel="0" collapsed="false">
      <c r="A2389" s="43" t="str">
        <f aca="false">CONCATENATE(C2389,D2389)</f>
        <v>UKM2UKE3</v>
      </c>
      <c r="B2389" s="43" t="s">
        <v>648</v>
      </c>
      <c r="C2389" s="43" t="s">
        <v>919</v>
      </c>
      <c r="D2389" s="43" t="s">
        <v>896</v>
      </c>
      <c r="E2389" s="0" t="n">
        <v>733</v>
      </c>
    </row>
    <row r="2390" customFormat="false" ht="12.75" hidden="false" customHeight="false" outlineLevel="0" collapsed="false">
      <c r="A2390" s="43" t="str">
        <f aca="false">CONCATENATE(C2390,D2390)</f>
        <v>UKM2UKE4</v>
      </c>
      <c r="B2390" s="43" t="s">
        <v>648</v>
      </c>
      <c r="C2390" s="43" t="s">
        <v>919</v>
      </c>
      <c r="D2390" s="43" t="s">
        <v>897</v>
      </c>
      <c r="E2390" s="0" t="n">
        <v>1571</v>
      </c>
    </row>
    <row r="2391" customFormat="false" ht="12.75" hidden="false" customHeight="false" outlineLevel="0" collapsed="false">
      <c r="A2391" s="43" t="str">
        <f aca="false">CONCATENATE(C2391,D2391)</f>
        <v>UKM2UKF1</v>
      </c>
      <c r="B2391" s="43" t="s">
        <v>648</v>
      </c>
      <c r="C2391" s="43" t="s">
        <v>919</v>
      </c>
      <c r="D2391" s="43" t="s">
        <v>898</v>
      </c>
      <c r="E2391" s="0" t="n">
        <v>1116</v>
      </c>
    </row>
    <row r="2392" customFormat="false" ht="12.75" hidden="false" customHeight="false" outlineLevel="0" collapsed="false">
      <c r="A2392" s="43" t="str">
        <f aca="false">CONCATENATE(C2392,D2392)</f>
        <v>UKM2UKF2</v>
      </c>
      <c r="B2392" s="43" t="s">
        <v>648</v>
      </c>
      <c r="C2392" s="43" t="s">
        <v>919</v>
      </c>
      <c r="D2392" s="43" t="s">
        <v>899</v>
      </c>
      <c r="E2392" s="0" t="n">
        <v>988</v>
      </c>
    </row>
    <row r="2393" customFormat="false" ht="12.75" hidden="false" customHeight="false" outlineLevel="0" collapsed="false">
      <c r="A2393" s="43" t="str">
        <f aca="false">CONCATENATE(C2393,D2393)</f>
        <v>UKM2UKF3</v>
      </c>
      <c r="B2393" s="43" t="s">
        <v>648</v>
      </c>
      <c r="C2393" s="43" t="s">
        <v>919</v>
      </c>
      <c r="D2393" s="43" t="s">
        <v>900</v>
      </c>
      <c r="E2393" s="0" t="n">
        <v>535</v>
      </c>
    </row>
    <row r="2394" customFormat="false" ht="12.75" hidden="false" customHeight="false" outlineLevel="0" collapsed="false">
      <c r="A2394" s="43" t="str">
        <f aca="false">CONCATENATE(C2394,D2394)</f>
        <v>UKM2UKG1</v>
      </c>
      <c r="B2394" s="43" t="s">
        <v>648</v>
      </c>
      <c r="C2394" s="43" t="s">
        <v>919</v>
      </c>
      <c r="D2394" s="43" t="s">
        <v>901</v>
      </c>
      <c r="E2394" s="0" t="n">
        <v>850</v>
      </c>
    </row>
    <row r="2395" customFormat="false" ht="12.75" hidden="false" customHeight="false" outlineLevel="0" collapsed="false">
      <c r="A2395" s="43" t="str">
        <f aca="false">CONCATENATE(C2395,D2395)</f>
        <v>UKM2UKG2</v>
      </c>
      <c r="B2395" s="43" t="s">
        <v>648</v>
      </c>
      <c r="C2395" s="43" t="s">
        <v>919</v>
      </c>
      <c r="D2395" s="43" t="s">
        <v>902</v>
      </c>
      <c r="E2395" s="0" t="n">
        <v>1031</v>
      </c>
    </row>
    <row r="2396" customFormat="false" ht="12.75" hidden="false" customHeight="false" outlineLevel="0" collapsed="false">
      <c r="A2396" s="43" t="str">
        <f aca="false">CONCATENATE(C2396,D2396)</f>
        <v>UKM2UKG3</v>
      </c>
      <c r="B2396" s="43" t="s">
        <v>648</v>
      </c>
      <c r="C2396" s="43" t="s">
        <v>919</v>
      </c>
      <c r="D2396" s="43" t="s">
        <v>903</v>
      </c>
      <c r="E2396" s="0" t="n">
        <v>986</v>
      </c>
    </row>
    <row r="2397" customFormat="false" ht="12.75" hidden="false" customHeight="false" outlineLevel="0" collapsed="false">
      <c r="A2397" s="43" t="str">
        <f aca="false">CONCATENATE(C2397,D2397)</f>
        <v>UKM2UKH1</v>
      </c>
      <c r="B2397" s="43" t="s">
        <v>648</v>
      </c>
      <c r="C2397" s="43" t="s">
        <v>919</v>
      </c>
      <c r="D2397" s="43" t="s">
        <v>904</v>
      </c>
      <c r="E2397" s="0" t="n">
        <v>1970</v>
      </c>
    </row>
    <row r="2398" customFormat="false" ht="12.75" hidden="false" customHeight="false" outlineLevel="0" collapsed="false">
      <c r="A2398" s="43" t="str">
        <f aca="false">CONCATENATE(C2398,D2398)</f>
        <v>UKM2UKH2</v>
      </c>
      <c r="B2398" s="43" t="s">
        <v>648</v>
      </c>
      <c r="C2398" s="43" t="s">
        <v>919</v>
      </c>
      <c r="D2398" s="43" t="s">
        <v>905</v>
      </c>
      <c r="E2398" s="0" t="n">
        <v>1163</v>
      </c>
    </row>
    <row r="2399" customFormat="false" ht="12.75" hidden="false" customHeight="false" outlineLevel="0" collapsed="false">
      <c r="A2399" s="43" t="str">
        <f aca="false">CONCATENATE(C2399,D2399)</f>
        <v>UKM2UKH3</v>
      </c>
      <c r="B2399" s="43" t="s">
        <v>648</v>
      </c>
      <c r="C2399" s="43" t="s">
        <v>919</v>
      </c>
      <c r="D2399" s="43" t="s">
        <v>906</v>
      </c>
      <c r="E2399" s="0" t="n">
        <v>915</v>
      </c>
    </row>
    <row r="2400" customFormat="false" ht="12.75" hidden="false" customHeight="false" outlineLevel="0" collapsed="false">
      <c r="A2400" s="43" t="str">
        <f aca="false">CONCATENATE(C2400,D2400)</f>
        <v>UKM2UKI1</v>
      </c>
      <c r="B2400" s="43" t="s">
        <v>648</v>
      </c>
      <c r="C2400" s="43" t="s">
        <v>919</v>
      </c>
      <c r="D2400" s="43" t="s">
        <v>907</v>
      </c>
      <c r="E2400" s="0" t="n">
        <v>4502</v>
      </c>
    </row>
    <row r="2401" customFormat="false" ht="12.75" hidden="false" customHeight="false" outlineLevel="0" collapsed="false">
      <c r="A2401" s="43" t="str">
        <f aca="false">CONCATENATE(C2401,D2401)</f>
        <v>UKM2UKI2</v>
      </c>
      <c r="B2401" s="43" t="s">
        <v>648</v>
      </c>
      <c r="C2401" s="43" t="s">
        <v>919</v>
      </c>
      <c r="D2401" s="43" t="s">
        <v>908</v>
      </c>
      <c r="E2401" s="0" t="n">
        <v>3178</v>
      </c>
    </row>
    <row r="2402" customFormat="false" ht="12.75" hidden="false" customHeight="false" outlineLevel="0" collapsed="false">
      <c r="A2402" s="43" t="str">
        <f aca="false">CONCATENATE(C2402,D2402)</f>
        <v>UKM2UKJ1</v>
      </c>
      <c r="B2402" s="43" t="s">
        <v>648</v>
      </c>
      <c r="C2402" s="43" t="s">
        <v>919</v>
      </c>
      <c r="D2402" s="43" t="s">
        <v>909</v>
      </c>
      <c r="E2402" s="0" t="n">
        <v>2596</v>
      </c>
    </row>
    <row r="2403" customFormat="false" ht="12.75" hidden="false" customHeight="false" outlineLevel="0" collapsed="false">
      <c r="A2403" s="43" t="str">
        <f aca="false">CONCATENATE(C2403,D2403)</f>
        <v>UKM2UKJ2</v>
      </c>
      <c r="B2403" s="43" t="s">
        <v>648</v>
      </c>
      <c r="C2403" s="43" t="s">
        <v>919</v>
      </c>
      <c r="D2403" s="43" t="s">
        <v>910</v>
      </c>
      <c r="E2403" s="0" t="n">
        <v>2100</v>
      </c>
    </row>
    <row r="2404" customFormat="false" ht="12.75" hidden="false" customHeight="false" outlineLevel="0" collapsed="false">
      <c r="A2404" s="43" t="str">
        <f aca="false">CONCATENATE(C2404,D2404)</f>
        <v>UKM2UKJ3</v>
      </c>
      <c r="B2404" s="43" t="s">
        <v>648</v>
      </c>
      <c r="C2404" s="43" t="s">
        <v>919</v>
      </c>
      <c r="D2404" s="43" t="s">
        <v>911</v>
      </c>
      <c r="E2404" s="0" t="n">
        <v>1794</v>
      </c>
    </row>
    <row r="2405" customFormat="false" ht="12.75" hidden="false" customHeight="false" outlineLevel="0" collapsed="false">
      <c r="A2405" s="43" t="str">
        <f aca="false">CONCATENATE(C2405,D2405)</f>
        <v>UKM2UKJ4</v>
      </c>
      <c r="B2405" s="43" t="s">
        <v>648</v>
      </c>
      <c r="C2405" s="43" t="s">
        <v>919</v>
      </c>
      <c r="D2405" s="43" t="s">
        <v>912</v>
      </c>
      <c r="E2405" s="0" t="n">
        <v>985</v>
      </c>
    </row>
    <row r="2406" customFormat="false" ht="12.75" hidden="false" customHeight="false" outlineLevel="0" collapsed="false">
      <c r="A2406" s="43" t="str">
        <f aca="false">CONCATENATE(C2406,D2406)</f>
        <v>UKM2UKK1</v>
      </c>
      <c r="B2406" s="43" t="s">
        <v>648</v>
      </c>
      <c r="C2406" s="43" t="s">
        <v>919</v>
      </c>
      <c r="D2406" s="43" t="s">
        <v>913</v>
      </c>
      <c r="E2406" s="0" t="n">
        <v>1740</v>
      </c>
    </row>
    <row r="2407" customFormat="false" ht="12.75" hidden="false" customHeight="false" outlineLevel="0" collapsed="false">
      <c r="A2407" s="43" t="str">
        <f aca="false">CONCATENATE(C2407,D2407)</f>
        <v>UKM2UKK2</v>
      </c>
      <c r="B2407" s="43" t="s">
        <v>648</v>
      </c>
      <c r="C2407" s="43" t="s">
        <v>919</v>
      </c>
      <c r="D2407" s="43" t="s">
        <v>914</v>
      </c>
      <c r="E2407" s="0" t="n">
        <v>819</v>
      </c>
    </row>
    <row r="2408" customFormat="false" ht="12.75" hidden="false" customHeight="false" outlineLevel="0" collapsed="false">
      <c r="A2408" s="43" t="str">
        <f aca="false">CONCATENATE(C2408,D2408)</f>
        <v>UKM2UKK3</v>
      </c>
      <c r="B2408" s="43" t="s">
        <v>648</v>
      </c>
      <c r="C2408" s="43" t="s">
        <v>919</v>
      </c>
      <c r="D2408" s="43" t="s">
        <v>915</v>
      </c>
      <c r="E2408" s="0" t="n">
        <v>259</v>
      </c>
    </row>
    <row r="2409" customFormat="false" ht="12.75" hidden="false" customHeight="false" outlineLevel="0" collapsed="false">
      <c r="A2409" s="43" t="str">
        <f aca="false">CONCATENATE(C2409,D2409)</f>
        <v>UKM2UKK4</v>
      </c>
      <c r="B2409" s="43" t="s">
        <v>648</v>
      </c>
      <c r="C2409" s="43" t="s">
        <v>919</v>
      </c>
      <c r="D2409" s="43" t="s">
        <v>916</v>
      </c>
      <c r="E2409" s="0" t="n">
        <v>784</v>
      </c>
    </row>
    <row r="2410" customFormat="false" ht="12.75" hidden="false" customHeight="false" outlineLevel="0" collapsed="false">
      <c r="A2410" s="43" t="str">
        <f aca="false">CONCATENATE(C2410,D2410)</f>
        <v>UKM2UKL1</v>
      </c>
      <c r="B2410" s="43" t="s">
        <v>648</v>
      </c>
      <c r="C2410" s="43" t="s">
        <v>919</v>
      </c>
      <c r="D2410" s="43" t="s">
        <v>917</v>
      </c>
      <c r="E2410" s="0" t="n">
        <v>778</v>
      </c>
    </row>
    <row r="2411" customFormat="false" ht="12.75" hidden="false" customHeight="false" outlineLevel="0" collapsed="false">
      <c r="A2411" s="43" t="str">
        <f aca="false">CONCATENATE(C2411,D2411)</f>
        <v>UKM2UKL2</v>
      </c>
      <c r="B2411" s="43" t="s">
        <v>648</v>
      </c>
      <c r="C2411" s="43" t="s">
        <v>919</v>
      </c>
      <c r="D2411" s="43" t="s">
        <v>918</v>
      </c>
      <c r="E2411" s="0" t="n">
        <v>658</v>
      </c>
    </row>
    <row r="2412" customFormat="false" ht="12.75" hidden="false" customHeight="false" outlineLevel="0" collapsed="false">
      <c r="A2412" s="43" t="str">
        <f aca="false">CONCATENATE(C2412,D2412)</f>
        <v>UKM3UKC1</v>
      </c>
      <c r="B2412" s="43" t="s">
        <v>648</v>
      </c>
      <c r="C2412" s="43" t="s">
        <v>920</v>
      </c>
      <c r="D2412" s="43" t="s">
        <v>888</v>
      </c>
      <c r="E2412" s="0" t="n">
        <v>789</v>
      </c>
    </row>
    <row r="2413" customFormat="false" ht="12.75" hidden="false" customHeight="false" outlineLevel="0" collapsed="false">
      <c r="A2413" s="43" t="str">
        <f aca="false">CONCATENATE(C2413,D2413)</f>
        <v>UKM3UKC2</v>
      </c>
      <c r="B2413" s="43" t="s">
        <v>648</v>
      </c>
      <c r="C2413" s="43" t="s">
        <v>920</v>
      </c>
      <c r="D2413" s="43" t="s">
        <v>887</v>
      </c>
      <c r="E2413" s="0" t="n">
        <v>1394</v>
      </c>
    </row>
    <row r="2414" customFormat="false" ht="12.75" hidden="false" customHeight="false" outlineLevel="0" collapsed="false">
      <c r="A2414" s="43" t="str">
        <f aca="false">CONCATENATE(C2414,D2414)</f>
        <v>UKM3UKD1</v>
      </c>
      <c r="B2414" s="43" t="s">
        <v>648</v>
      </c>
      <c r="C2414" s="43" t="s">
        <v>920</v>
      </c>
      <c r="D2414" s="43" t="s">
        <v>889</v>
      </c>
      <c r="E2414" s="0" t="n">
        <v>1164</v>
      </c>
    </row>
    <row r="2415" customFormat="false" ht="12.75" hidden="false" customHeight="false" outlineLevel="0" collapsed="false">
      <c r="A2415" s="43" t="str">
        <f aca="false">CONCATENATE(C2415,D2415)</f>
        <v>UKM3UKD3</v>
      </c>
      <c r="B2415" s="43" t="s">
        <v>648</v>
      </c>
      <c r="C2415" s="43" t="s">
        <v>920</v>
      </c>
      <c r="D2415" s="43" t="s">
        <v>891</v>
      </c>
      <c r="E2415" s="0" t="n">
        <v>1488</v>
      </c>
    </row>
    <row r="2416" customFormat="false" ht="12.75" hidden="false" customHeight="false" outlineLevel="0" collapsed="false">
      <c r="A2416" s="43" t="str">
        <f aca="false">CONCATENATE(C2416,D2416)</f>
        <v>UKM3UKD4</v>
      </c>
      <c r="B2416" s="43" t="s">
        <v>648</v>
      </c>
      <c r="C2416" s="43" t="s">
        <v>920</v>
      </c>
      <c r="D2416" s="43" t="s">
        <v>892</v>
      </c>
      <c r="E2416" s="0" t="n">
        <v>1371</v>
      </c>
    </row>
    <row r="2417" customFormat="false" ht="12.75" hidden="false" customHeight="false" outlineLevel="0" collapsed="false">
      <c r="A2417" s="43" t="str">
        <f aca="false">CONCATENATE(C2417,D2417)</f>
        <v>UKM3UKD5</v>
      </c>
      <c r="B2417" s="43" t="s">
        <v>648</v>
      </c>
      <c r="C2417" s="43" t="s">
        <v>920</v>
      </c>
      <c r="D2417" s="43" t="s">
        <v>893</v>
      </c>
      <c r="E2417" s="0" t="n">
        <v>554</v>
      </c>
    </row>
    <row r="2418" customFormat="false" ht="12.75" hidden="false" customHeight="false" outlineLevel="0" collapsed="false">
      <c r="A2418" s="43" t="str">
        <f aca="false">CONCATENATE(C2418,D2418)</f>
        <v>UKM3UKE1</v>
      </c>
      <c r="B2418" s="43" t="s">
        <v>648</v>
      </c>
      <c r="C2418" s="43" t="s">
        <v>920</v>
      </c>
      <c r="D2418" s="43" t="s">
        <v>894</v>
      </c>
      <c r="E2418" s="0" t="n">
        <v>400</v>
      </c>
    </row>
    <row r="2419" customFormat="false" ht="12.75" hidden="false" customHeight="false" outlineLevel="0" collapsed="false">
      <c r="A2419" s="43" t="str">
        <f aca="false">CONCATENATE(C2419,D2419)</f>
        <v>UKM3UKE2</v>
      </c>
      <c r="B2419" s="43" t="s">
        <v>648</v>
      </c>
      <c r="C2419" s="43" t="s">
        <v>920</v>
      </c>
      <c r="D2419" s="43" t="s">
        <v>895</v>
      </c>
      <c r="E2419" s="0" t="n">
        <v>858</v>
      </c>
    </row>
    <row r="2420" customFormat="false" ht="12.75" hidden="false" customHeight="false" outlineLevel="0" collapsed="false">
      <c r="A2420" s="43" t="str">
        <f aca="false">CONCATENATE(C2420,D2420)</f>
        <v>UKM3UKE3</v>
      </c>
      <c r="B2420" s="43" t="s">
        <v>648</v>
      </c>
      <c r="C2420" s="43" t="s">
        <v>920</v>
      </c>
      <c r="D2420" s="43" t="s">
        <v>896</v>
      </c>
      <c r="E2420" s="0" t="n">
        <v>521</v>
      </c>
    </row>
    <row r="2421" customFormat="false" ht="12.75" hidden="false" customHeight="false" outlineLevel="0" collapsed="false">
      <c r="A2421" s="43" t="str">
        <f aca="false">CONCATENATE(C2421,D2421)</f>
        <v>UKM3UKE4</v>
      </c>
      <c r="B2421" s="43" t="s">
        <v>648</v>
      </c>
      <c r="C2421" s="43" t="s">
        <v>920</v>
      </c>
      <c r="D2421" s="43" t="s">
        <v>897</v>
      </c>
      <c r="E2421" s="0" t="n">
        <v>1065</v>
      </c>
    </row>
    <row r="2422" customFormat="false" ht="12.75" hidden="false" customHeight="false" outlineLevel="0" collapsed="false">
      <c r="A2422" s="43" t="str">
        <f aca="false">CONCATENATE(C2422,D2422)</f>
        <v>UKM3UKF1</v>
      </c>
      <c r="B2422" s="43" t="s">
        <v>648</v>
      </c>
      <c r="C2422" s="43" t="s">
        <v>920</v>
      </c>
      <c r="D2422" s="43" t="s">
        <v>898</v>
      </c>
      <c r="E2422" s="0" t="n">
        <v>825</v>
      </c>
    </row>
    <row r="2423" customFormat="false" ht="12.75" hidden="false" customHeight="false" outlineLevel="0" collapsed="false">
      <c r="A2423" s="43" t="str">
        <f aca="false">CONCATENATE(C2423,D2423)</f>
        <v>UKM3UKF2</v>
      </c>
      <c r="B2423" s="43" t="s">
        <v>648</v>
      </c>
      <c r="C2423" s="43" t="s">
        <v>920</v>
      </c>
      <c r="D2423" s="43" t="s">
        <v>899</v>
      </c>
      <c r="E2423" s="0" t="n">
        <v>826</v>
      </c>
    </row>
    <row r="2424" customFormat="false" ht="12.75" hidden="false" customHeight="false" outlineLevel="0" collapsed="false">
      <c r="A2424" s="43" t="str">
        <f aca="false">CONCATENATE(C2424,D2424)</f>
        <v>UKM3UKF3</v>
      </c>
      <c r="B2424" s="43" t="s">
        <v>648</v>
      </c>
      <c r="C2424" s="43" t="s">
        <v>920</v>
      </c>
      <c r="D2424" s="43" t="s">
        <v>900</v>
      </c>
      <c r="E2424" s="0" t="n">
        <v>258</v>
      </c>
    </row>
    <row r="2425" customFormat="false" ht="12.75" hidden="false" customHeight="false" outlineLevel="0" collapsed="false">
      <c r="A2425" s="43" t="str">
        <f aca="false">CONCATENATE(C2425,D2425)</f>
        <v>UKM3UKG1</v>
      </c>
      <c r="B2425" s="43" t="s">
        <v>648</v>
      </c>
      <c r="C2425" s="43" t="s">
        <v>920</v>
      </c>
      <c r="D2425" s="43" t="s">
        <v>901</v>
      </c>
      <c r="E2425" s="0" t="n">
        <v>524</v>
      </c>
    </row>
    <row r="2426" customFormat="false" ht="12.75" hidden="false" customHeight="false" outlineLevel="0" collapsed="false">
      <c r="A2426" s="43" t="str">
        <f aca="false">CONCATENATE(C2426,D2426)</f>
        <v>UKM3UKG2</v>
      </c>
      <c r="B2426" s="43" t="s">
        <v>648</v>
      </c>
      <c r="C2426" s="43" t="s">
        <v>920</v>
      </c>
      <c r="D2426" s="43" t="s">
        <v>902</v>
      </c>
      <c r="E2426" s="0" t="n">
        <v>649</v>
      </c>
    </row>
    <row r="2427" customFormat="false" ht="12.75" hidden="false" customHeight="false" outlineLevel="0" collapsed="false">
      <c r="A2427" s="43" t="str">
        <f aca="false">CONCATENATE(C2427,D2427)</f>
        <v>UKM3UKG3</v>
      </c>
      <c r="B2427" s="43" t="s">
        <v>648</v>
      </c>
      <c r="C2427" s="43" t="s">
        <v>920</v>
      </c>
      <c r="D2427" s="43" t="s">
        <v>903</v>
      </c>
      <c r="E2427" s="0" t="n">
        <v>929</v>
      </c>
    </row>
    <row r="2428" customFormat="false" ht="12.75" hidden="false" customHeight="false" outlineLevel="0" collapsed="false">
      <c r="A2428" s="43" t="str">
        <f aca="false">CONCATENATE(C2428,D2428)</f>
        <v>UKM3UKH1</v>
      </c>
      <c r="B2428" s="43" t="s">
        <v>648</v>
      </c>
      <c r="C2428" s="43" t="s">
        <v>920</v>
      </c>
      <c r="D2428" s="43" t="s">
        <v>904</v>
      </c>
      <c r="E2428" s="0" t="n">
        <v>1209</v>
      </c>
    </row>
    <row r="2429" customFormat="false" ht="12.75" hidden="false" customHeight="false" outlineLevel="0" collapsed="false">
      <c r="A2429" s="43" t="str">
        <f aca="false">CONCATENATE(C2429,D2429)</f>
        <v>UKM3UKH2</v>
      </c>
      <c r="B2429" s="43" t="s">
        <v>648</v>
      </c>
      <c r="C2429" s="43" t="s">
        <v>920</v>
      </c>
      <c r="D2429" s="43" t="s">
        <v>905</v>
      </c>
      <c r="E2429" s="0" t="n">
        <v>869</v>
      </c>
    </row>
    <row r="2430" customFormat="false" ht="12.75" hidden="false" customHeight="false" outlineLevel="0" collapsed="false">
      <c r="A2430" s="43" t="str">
        <f aca="false">CONCATENATE(C2430,D2430)</f>
        <v>UKM3UKH3</v>
      </c>
      <c r="B2430" s="43" t="s">
        <v>648</v>
      </c>
      <c r="C2430" s="43" t="s">
        <v>920</v>
      </c>
      <c r="D2430" s="43" t="s">
        <v>906</v>
      </c>
      <c r="E2430" s="0" t="n">
        <v>655</v>
      </c>
    </row>
    <row r="2431" customFormat="false" ht="12.75" hidden="false" customHeight="false" outlineLevel="0" collapsed="false">
      <c r="A2431" s="43" t="str">
        <f aca="false">CONCATENATE(C2431,D2431)</f>
        <v>UKM3UKI1</v>
      </c>
      <c r="B2431" s="43" t="s">
        <v>648</v>
      </c>
      <c r="C2431" s="43" t="s">
        <v>920</v>
      </c>
      <c r="D2431" s="43" t="s">
        <v>907</v>
      </c>
      <c r="E2431" s="0" t="n">
        <v>2743</v>
      </c>
    </row>
    <row r="2432" customFormat="false" ht="12.75" hidden="false" customHeight="false" outlineLevel="0" collapsed="false">
      <c r="A2432" s="43" t="str">
        <f aca="false">CONCATENATE(C2432,D2432)</f>
        <v>UKM3UKI2</v>
      </c>
      <c r="B2432" s="43" t="s">
        <v>648</v>
      </c>
      <c r="C2432" s="43" t="s">
        <v>920</v>
      </c>
      <c r="D2432" s="43" t="s">
        <v>908</v>
      </c>
      <c r="E2432" s="0" t="n">
        <v>2583</v>
      </c>
    </row>
    <row r="2433" customFormat="false" ht="12.75" hidden="false" customHeight="false" outlineLevel="0" collapsed="false">
      <c r="A2433" s="43" t="str">
        <f aca="false">CONCATENATE(C2433,D2433)</f>
        <v>UKM3UKJ1</v>
      </c>
      <c r="B2433" s="43" t="s">
        <v>648</v>
      </c>
      <c r="C2433" s="43" t="s">
        <v>920</v>
      </c>
      <c r="D2433" s="43" t="s">
        <v>909</v>
      </c>
      <c r="E2433" s="0" t="n">
        <v>1675</v>
      </c>
    </row>
    <row r="2434" customFormat="false" ht="12.75" hidden="false" customHeight="false" outlineLevel="0" collapsed="false">
      <c r="A2434" s="43" t="str">
        <f aca="false">CONCATENATE(C2434,D2434)</f>
        <v>UKM3UKJ2</v>
      </c>
      <c r="B2434" s="43" t="s">
        <v>648</v>
      </c>
      <c r="C2434" s="43" t="s">
        <v>920</v>
      </c>
      <c r="D2434" s="43" t="s">
        <v>910</v>
      </c>
      <c r="E2434" s="0" t="n">
        <v>1588</v>
      </c>
    </row>
    <row r="2435" customFormat="false" ht="12.75" hidden="false" customHeight="false" outlineLevel="0" collapsed="false">
      <c r="A2435" s="43" t="str">
        <f aca="false">CONCATENATE(C2435,D2435)</f>
        <v>UKM3UKJ3</v>
      </c>
      <c r="B2435" s="43" t="s">
        <v>648</v>
      </c>
      <c r="C2435" s="43" t="s">
        <v>920</v>
      </c>
      <c r="D2435" s="43" t="s">
        <v>911</v>
      </c>
      <c r="E2435" s="0" t="n">
        <v>1236</v>
      </c>
    </row>
    <row r="2436" customFormat="false" ht="12.75" hidden="false" customHeight="false" outlineLevel="0" collapsed="false">
      <c r="A2436" s="43" t="str">
        <f aca="false">CONCATENATE(C2436,D2436)</f>
        <v>UKM3UKJ4</v>
      </c>
      <c r="B2436" s="43" t="s">
        <v>648</v>
      </c>
      <c r="C2436" s="43" t="s">
        <v>920</v>
      </c>
      <c r="D2436" s="43" t="s">
        <v>912</v>
      </c>
      <c r="E2436" s="0" t="n">
        <v>639</v>
      </c>
    </row>
    <row r="2437" customFormat="false" ht="12.75" hidden="false" customHeight="false" outlineLevel="0" collapsed="false">
      <c r="A2437" s="43" t="str">
        <f aca="false">CONCATENATE(C2437,D2437)</f>
        <v>UKM3UKK1</v>
      </c>
      <c r="B2437" s="43" t="s">
        <v>648</v>
      </c>
      <c r="C2437" s="43" t="s">
        <v>920</v>
      </c>
      <c r="D2437" s="43" t="s">
        <v>913</v>
      </c>
      <c r="E2437" s="0" t="n">
        <v>1255</v>
      </c>
    </row>
    <row r="2438" customFormat="false" ht="12.75" hidden="false" customHeight="false" outlineLevel="0" collapsed="false">
      <c r="A2438" s="43" t="str">
        <f aca="false">CONCATENATE(C2438,D2438)</f>
        <v>UKM3UKK2</v>
      </c>
      <c r="B2438" s="43" t="s">
        <v>648</v>
      </c>
      <c r="C2438" s="43" t="s">
        <v>920</v>
      </c>
      <c r="D2438" s="43" t="s">
        <v>914</v>
      </c>
      <c r="E2438" s="0" t="n">
        <v>568</v>
      </c>
    </row>
    <row r="2439" customFormat="false" ht="12.75" hidden="false" customHeight="false" outlineLevel="0" collapsed="false">
      <c r="A2439" s="43" t="str">
        <f aca="false">CONCATENATE(C2439,D2439)</f>
        <v>UKM3UKK3</v>
      </c>
      <c r="B2439" s="43" t="s">
        <v>648</v>
      </c>
      <c r="C2439" s="43" t="s">
        <v>920</v>
      </c>
      <c r="D2439" s="43" t="s">
        <v>915</v>
      </c>
      <c r="E2439" s="0" t="n">
        <v>290</v>
      </c>
    </row>
    <row r="2440" customFormat="false" ht="12.75" hidden="false" customHeight="false" outlineLevel="0" collapsed="false">
      <c r="A2440" s="43" t="str">
        <f aca="false">CONCATENATE(C2440,D2440)</f>
        <v>UKM3UKK4</v>
      </c>
      <c r="B2440" s="43" t="s">
        <v>648</v>
      </c>
      <c r="C2440" s="43" t="s">
        <v>920</v>
      </c>
      <c r="D2440" s="43" t="s">
        <v>916</v>
      </c>
      <c r="E2440" s="0" t="n">
        <v>484</v>
      </c>
    </row>
    <row r="2441" customFormat="false" ht="12.75" hidden="false" customHeight="false" outlineLevel="0" collapsed="false">
      <c r="A2441" s="43" t="str">
        <f aca="false">CONCATENATE(C2441,D2441)</f>
        <v>UKM3UKL1</v>
      </c>
      <c r="B2441" s="43" t="s">
        <v>648</v>
      </c>
      <c r="C2441" s="43" t="s">
        <v>920</v>
      </c>
      <c r="D2441" s="43" t="s">
        <v>917</v>
      </c>
      <c r="E2441" s="0" t="n">
        <v>523</v>
      </c>
    </row>
    <row r="2442" customFormat="false" ht="12.75" hidden="false" customHeight="false" outlineLevel="0" collapsed="false">
      <c r="A2442" s="43" t="str">
        <f aca="false">CONCATENATE(C2442,D2442)</f>
        <v>UKM3UKL2</v>
      </c>
      <c r="B2442" s="43" t="s">
        <v>648</v>
      </c>
      <c r="C2442" s="43" t="s">
        <v>920</v>
      </c>
      <c r="D2442" s="43" t="s">
        <v>918</v>
      </c>
      <c r="E2442" s="0" t="n">
        <v>451</v>
      </c>
    </row>
    <row r="2443" customFormat="false" ht="12.75" hidden="false" customHeight="false" outlineLevel="0" collapsed="false">
      <c r="A2443" s="43" t="str">
        <f aca="false">CONCATENATE(C2443,D2443)</f>
        <v>UKM3UKM2</v>
      </c>
      <c r="B2443" s="43" t="s">
        <v>648</v>
      </c>
      <c r="C2443" s="43" t="s">
        <v>920</v>
      </c>
      <c r="D2443" s="43" t="s">
        <v>919</v>
      </c>
      <c r="E2443" s="0" t="n">
        <v>19784</v>
      </c>
    </row>
    <row r="2444" customFormat="false" ht="12.75" hidden="false" customHeight="false" outlineLevel="0" collapsed="false">
      <c r="A2444" s="43" t="str">
        <f aca="false">CONCATENATE(C2444,D2444)</f>
        <v>UKM5UKC1</v>
      </c>
      <c r="B2444" s="43" t="s">
        <v>648</v>
      </c>
      <c r="C2444" s="43" t="s">
        <v>921</v>
      </c>
      <c r="D2444" s="43" t="s">
        <v>888</v>
      </c>
      <c r="E2444" s="0" t="n">
        <v>256</v>
      </c>
    </row>
    <row r="2445" customFormat="false" ht="12.75" hidden="false" customHeight="false" outlineLevel="0" collapsed="false">
      <c r="A2445" s="43" t="str">
        <f aca="false">CONCATENATE(C2445,D2445)</f>
        <v>UKM5UKC2</v>
      </c>
      <c r="B2445" s="43" t="s">
        <v>648</v>
      </c>
      <c r="C2445" s="43" t="s">
        <v>921</v>
      </c>
      <c r="D2445" s="43" t="s">
        <v>887</v>
      </c>
      <c r="E2445" s="0" t="n">
        <v>466</v>
      </c>
    </row>
    <row r="2446" customFormat="false" ht="12.75" hidden="false" customHeight="false" outlineLevel="0" collapsed="false">
      <c r="A2446" s="43" t="str">
        <f aca="false">CONCATENATE(C2446,D2446)</f>
        <v>UKM5UKD1</v>
      </c>
      <c r="B2446" s="43" t="s">
        <v>648</v>
      </c>
      <c r="C2446" s="43" t="s">
        <v>921</v>
      </c>
      <c r="D2446" s="43" t="s">
        <v>889</v>
      </c>
      <c r="E2446" s="0" t="n">
        <v>160</v>
      </c>
    </row>
    <row r="2447" customFormat="false" ht="12.75" hidden="false" customHeight="false" outlineLevel="0" collapsed="false">
      <c r="A2447" s="43" t="str">
        <f aca="false">CONCATENATE(C2447,D2447)</f>
        <v>UKM5UKD3</v>
      </c>
      <c r="B2447" s="43" t="s">
        <v>648</v>
      </c>
      <c r="C2447" s="43" t="s">
        <v>921</v>
      </c>
      <c r="D2447" s="43" t="s">
        <v>891</v>
      </c>
      <c r="E2447" s="0" t="n">
        <v>306</v>
      </c>
    </row>
    <row r="2448" customFormat="false" ht="12.75" hidden="false" customHeight="false" outlineLevel="0" collapsed="false">
      <c r="A2448" s="43" t="str">
        <f aca="false">CONCATENATE(C2448,D2448)</f>
        <v>UKM5UKD4</v>
      </c>
      <c r="B2448" s="43" t="s">
        <v>648</v>
      </c>
      <c r="C2448" s="43" t="s">
        <v>921</v>
      </c>
      <c r="D2448" s="43" t="s">
        <v>892</v>
      </c>
      <c r="E2448" s="0" t="n">
        <v>236</v>
      </c>
    </row>
    <row r="2449" customFormat="false" ht="12.75" hidden="false" customHeight="false" outlineLevel="0" collapsed="false">
      <c r="A2449" s="43" t="str">
        <f aca="false">CONCATENATE(C2449,D2449)</f>
        <v>UKM5UKD5</v>
      </c>
      <c r="B2449" s="43" t="s">
        <v>648</v>
      </c>
      <c r="C2449" s="43" t="s">
        <v>921</v>
      </c>
      <c r="D2449" s="43" t="s">
        <v>893</v>
      </c>
      <c r="E2449" s="0" t="n">
        <v>190</v>
      </c>
    </row>
    <row r="2450" customFormat="false" ht="12.75" hidden="false" customHeight="false" outlineLevel="0" collapsed="false">
      <c r="A2450" s="43" t="str">
        <f aca="false">CONCATENATE(C2450,D2450)</f>
        <v>UKM5UKE1</v>
      </c>
      <c r="B2450" s="43" t="s">
        <v>648</v>
      </c>
      <c r="C2450" s="43" t="s">
        <v>921</v>
      </c>
      <c r="D2450" s="43" t="s">
        <v>894</v>
      </c>
      <c r="E2450" s="0" t="n">
        <v>213</v>
      </c>
    </row>
    <row r="2451" customFormat="false" ht="12.75" hidden="false" customHeight="false" outlineLevel="0" collapsed="false">
      <c r="A2451" s="43" t="str">
        <f aca="false">CONCATENATE(C2451,D2451)</f>
        <v>UKM5UKE2</v>
      </c>
      <c r="B2451" s="43" t="s">
        <v>648</v>
      </c>
      <c r="C2451" s="43" t="s">
        <v>921</v>
      </c>
      <c r="D2451" s="43" t="s">
        <v>895</v>
      </c>
      <c r="E2451" s="0" t="n">
        <v>290</v>
      </c>
    </row>
    <row r="2452" customFormat="false" ht="12.75" hidden="false" customHeight="false" outlineLevel="0" collapsed="false">
      <c r="A2452" s="43" t="str">
        <f aca="false">CONCATENATE(C2452,D2452)</f>
        <v>UKM5UKE3</v>
      </c>
      <c r="B2452" s="43" t="s">
        <v>648</v>
      </c>
      <c r="C2452" s="43" t="s">
        <v>921</v>
      </c>
      <c r="D2452" s="43" t="s">
        <v>896</v>
      </c>
      <c r="E2452" s="0" t="n">
        <v>165</v>
      </c>
    </row>
    <row r="2453" customFormat="false" ht="12.75" hidden="false" customHeight="false" outlineLevel="0" collapsed="false">
      <c r="A2453" s="43" t="str">
        <f aca="false">CONCATENATE(C2453,D2453)</f>
        <v>UKM5UKE4</v>
      </c>
      <c r="B2453" s="43" t="s">
        <v>648</v>
      </c>
      <c r="C2453" s="43" t="s">
        <v>921</v>
      </c>
      <c r="D2453" s="43" t="s">
        <v>897</v>
      </c>
      <c r="E2453" s="0" t="n">
        <v>285</v>
      </c>
    </row>
    <row r="2454" customFormat="false" ht="12.75" hidden="false" customHeight="false" outlineLevel="0" collapsed="false">
      <c r="A2454" s="43" t="str">
        <f aca="false">CONCATENATE(C2454,D2454)</f>
        <v>UKM5UKF1</v>
      </c>
      <c r="B2454" s="43" t="s">
        <v>648</v>
      </c>
      <c r="C2454" s="43" t="s">
        <v>921</v>
      </c>
      <c r="D2454" s="43" t="s">
        <v>898</v>
      </c>
      <c r="E2454" s="0" t="n">
        <v>202</v>
      </c>
    </row>
    <row r="2455" customFormat="false" ht="12.75" hidden="false" customHeight="false" outlineLevel="0" collapsed="false">
      <c r="A2455" s="43" t="str">
        <f aca="false">CONCATENATE(C2455,D2455)</f>
        <v>UKM5UKF2</v>
      </c>
      <c r="B2455" s="43" t="s">
        <v>648</v>
      </c>
      <c r="C2455" s="43" t="s">
        <v>921</v>
      </c>
      <c r="D2455" s="43" t="s">
        <v>899</v>
      </c>
      <c r="E2455" s="0" t="n">
        <v>203</v>
      </c>
    </row>
    <row r="2456" customFormat="false" ht="12.75" hidden="false" customHeight="false" outlineLevel="0" collapsed="false">
      <c r="A2456" s="43" t="str">
        <f aca="false">CONCATENATE(C2456,D2456)</f>
        <v>UKM5UKF3</v>
      </c>
      <c r="B2456" s="43" t="s">
        <v>648</v>
      </c>
      <c r="C2456" s="43" t="s">
        <v>921</v>
      </c>
      <c r="D2456" s="43" t="s">
        <v>900</v>
      </c>
      <c r="E2456" s="0" t="n">
        <v>153</v>
      </c>
    </row>
    <row r="2457" customFormat="false" ht="12.75" hidden="false" customHeight="false" outlineLevel="0" collapsed="false">
      <c r="A2457" s="43" t="str">
        <f aca="false">CONCATENATE(C2457,D2457)</f>
        <v>UKM5UKG1</v>
      </c>
      <c r="B2457" s="43" t="s">
        <v>648</v>
      </c>
      <c r="C2457" s="43" t="s">
        <v>921</v>
      </c>
      <c r="D2457" s="43" t="s">
        <v>901</v>
      </c>
      <c r="E2457" s="0" t="n">
        <v>132</v>
      </c>
    </row>
    <row r="2458" customFormat="false" ht="12.75" hidden="false" customHeight="false" outlineLevel="0" collapsed="false">
      <c r="A2458" s="43" t="str">
        <f aca="false">CONCATENATE(C2458,D2458)</f>
        <v>UKM5UKG2</v>
      </c>
      <c r="B2458" s="43" t="s">
        <v>648</v>
      </c>
      <c r="C2458" s="43" t="s">
        <v>921</v>
      </c>
      <c r="D2458" s="43" t="s">
        <v>902</v>
      </c>
      <c r="E2458" s="0" t="n">
        <v>149</v>
      </c>
    </row>
    <row r="2459" customFormat="false" ht="12.75" hidden="false" customHeight="false" outlineLevel="0" collapsed="false">
      <c r="A2459" s="43" t="str">
        <f aca="false">CONCATENATE(C2459,D2459)</f>
        <v>UKM5UKG3</v>
      </c>
      <c r="B2459" s="43" t="s">
        <v>648</v>
      </c>
      <c r="C2459" s="43" t="s">
        <v>921</v>
      </c>
      <c r="D2459" s="43" t="s">
        <v>903</v>
      </c>
      <c r="E2459" s="0" t="n">
        <v>186</v>
      </c>
    </row>
    <row r="2460" customFormat="false" ht="12.75" hidden="false" customHeight="false" outlineLevel="0" collapsed="false">
      <c r="A2460" s="43" t="str">
        <f aca="false">CONCATENATE(C2460,D2460)</f>
        <v>UKM5UKH1</v>
      </c>
      <c r="B2460" s="43" t="s">
        <v>648</v>
      </c>
      <c r="C2460" s="43" t="s">
        <v>921</v>
      </c>
      <c r="D2460" s="43" t="s">
        <v>904</v>
      </c>
      <c r="E2460" s="0" t="n">
        <v>620</v>
      </c>
    </row>
    <row r="2461" customFormat="false" ht="12.75" hidden="false" customHeight="false" outlineLevel="0" collapsed="false">
      <c r="A2461" s="43" t="str">
        <f aca="false">CONCATENATE(C2461,D2461)</f>
        <v>UKM5UKH2</v>
      </c>
      <c r="B2461" s="43" t="s">
        <v>648</v>
      </c>
      <c r="C2461" s="43" t="s">
        <v>921</v>
      </c>
      <c r="D2461" s="43" t="s">
        <v>905</v>
      </c>
      <c r="E2461" s="0" t="n">
        <v>168</v>
      </c>
    </row>
    <row r="2462" customFormat="false" ht="12.75" hidden="false" customHeight="false" outlineLevel="0" collapsed="false">
      <c r="A2462" s="43" t="str">
        <f aca="false">CONCATENATE(C2462,D2462)</f>
        <v>UKM5UKH3</v>
      </c>
      <c r="B2462" s="43" t="s">
        <v>648</v>
      </c>
      <c r="C2462" s="43" t="s">
        <v>921</v>
      </c>
      <c r="D2462" s="43" t="s">
        <v>906</v>
      </c>
      <c r="E2462" s="0" t="n">
        <v>127</v>
      </c>
    </row>
    <row r="2463" customFormat="false" ht="12.75" hidden="false" customHeight="false" outlineLevel="0" collapsed="false">
      <c r="A2463" s="43" t="str">
        <f aca="false">CONCATENATE(C2463,D2463)</f>
        <v>UKM5UKI1</v>
      </c>
      <c r="B2463" s="43" t="s">
        <v>648</v>
      </c>
      <c r="C2463" s="43" t="s">
        <v>921</v>
      </c>
      <c r="D2463" s="43" t="s">
        <v>907</v>
      </c>
      <c r="E2463" s="0" t="n">
        <v>678</v>
      </c>
    </row>
    <row r="2464" customFormat="false" ht="12.75" hidden="false" customHeight="false" outlineLevel="0" collapsed="false">
      <c r="A2464" s="43" t="str">
        <f aca="false">CONCATENATE(C2464,D2464)</f>
        <v>UKM5UKI2</v>
      </c>
      <c r="B2464" s="43" t="s">
        <v>648</v>
      </c>
      <c r="C2464" s="43" t="s">
        <v>921</v>
      </c>
      <c r="D2464" s="43" t="s">
        <v>908</v>
      </c>
      <c r="E2464" s="0" t="n">
        <v>704</v>
      </c>
    </row>
    <row r="2465" customFormat="false" ht="12.75" hidden="false" customHeight="false" outlineLevel="0" collapsed="false">
      <c r="A2465" s="43" t="str">
        <f aca="false">CONCATENATE(C2465,D2465)</f>
        <v>UKM5UKJ1</v>
      </c>
      <c r="B2465" s="43" t="s">
        <v>648</v>
      </c>
      <c r="C2465" s="43" t="s">
        <v>921</v>
      </c>
      <c r="D2465" s="43" t="s">
        <v>909</v>
      </c>
      <c r="E2465" s="0" t="n">
        <v>527</v>
      </c>
    </row>
    <row r="2466" customFormat="false" ht="12.75" hidden="false" customHeight="false" outlineLevel="0" collapsed="false">
      <c r="A2466" s="43" t="str">
        <f aca="false">CONCATENATE(C2466,D2466)</f>
        <v>UKM5UKJ2</v>
      </c>
      <c r="B2466" s="43" t="s">
        <v>648</v>
      </c>
      <c r="C2466" s="43" t="s">
        <v>921</v>
      </c>
      <c r="D2466" s="43" t="s">
        <v>910</v>
      </c>
      <c r="E2466" s="0" t="n">
        <v>579</v>
      </c>
    </row>
    <row r="2467" customFormat="false" ht="12.75" hidden="false" customHeight="false" outlineLevel="0" collapsed="false">
      <c r="A2467" s="43" t="str">
        <f aca="false">CONCATENATE(C2467,D2467)</f>
        <v>UKM5UKJ3</v>
      </c>
      <c r="B2467" s="43" t="s">
        <v>648</v>
      </c>
      <c r="C2467" s="43" t="s">
        <v>921</v>
      </c>
      <c r="D2467" s="43" t="s">
        <v>911</v>
      </c>
      <c r="E2467" s="0" t="n">
        <v>349</v>
      </c>
    </row>
    <row r="2468" customFormat="false" ht="12.75" hidden="false" customHeight="false" outlineLevel="0" collapsed="false">
      <c r="A2468" s="43" t="str">
        <f aca="false">CONCATENATE(C2468,D2468)</f>
        <v>UKM5UKJ4</v>
      </c>
      <c r="B2468" s="43" t="s">
        <v>648</v>
      </c>
      <c r="C2468" s="43" t="s">
        <v>921</v>
      </c>
      <c r="D2468" s="43" t="s">
        <v>912</v>
      </c>
      <c r="E2468" s="0" t="n">
        <v>213</v>
      </c>
    </row>
    <row r="2469" customFormat="false" ht="12.75" hidden="false" customHeight="false" outlineLevel="0" collapsed="false">
      <c r="A2469" s="43" t="str">
        <f aca="false">CONCATENATE(C2469,D2469)</f>
        <v>UKM5UKK1</v>
      </c>
      <c r="B2469" s="43" t="s">
        <v>648</v>
      </c>
      <c r="C2469" s="43" t="s">
        <v>921</v>
      </c>
      <c r="D2469" s="43" t="s">
        <v>913</v>
      </c>
      <c r="E2469" s="0" t="n">
        <v>307</v>
      </c>
    </row>
    <row r="2470" customFormat="false" ht="12.75" hidden="false" customHeight="false" outlineLevel="0" collapsed="false">
      <c r="A2470" s="43" t="str">
        <f aca="false">CONCATENATE(C2470,D2470)</f>
        <v>UKM5UKK2</v>
      </c>
      <c r="B2470" s="43" t="s">
        <v>648</v>
      </c>
      <c r="C2470" s="43" t="s">
        <v>921</v>
      </c>
      <c r="D2470" s="43" t="s">
        <v>914</v>
      </c>
      <c r="E2470" s="0" t="n">
        <v>230</v>
      </c>
    </row>
    <row r="2471" customFormat="false" ht="12.75" hidden="false" customHeight="false" outlineLevel="0" collapsed="false">
      <c r="A2471" s="43" t="str">
        <f aca="false">CONCATENATE(C2471,D2471)</f>
        <v>UKM5UKK3</v>
      </c>
      <c r="B2471" s="43" t="s">
        <v>648</v>
      </c>
      <c r="C2471" s="43" t="s">
        <v>921</v>
      </c>
      <c r="D2471" s="43" t="s">
        <v>915</v>
      </c>
      <c r="E2471" s="0" t="n">
        <v>95</v>
      </c>
    </row>
    <row r="2472" customFormat="false" ht="12.75" hidden="false" customHeight="false" outlineLevel="0" collapsed="false">
      <c r="A2472" s="43" t="str">
        <f aca="false">CONCATENATE(C2472,D2472)</f>
        <v>UKM5UKK4</v>
      </c>
      <c r="B2472" s="43" t="s">
        <v>648</v>
      </c>
      <c r="C2472" s="43" t="s">
        <v>921</v>
      </c>
      <c r="D2472" s="43" t="s">
        <v>916</v>
      </c>
      <c r="E2472" s="0" t="n">
        <v>175</v>
      </c>
    </row>
    <row r="2473" customFormat="false" ht="12.75" hidden="false" customHeight="false" outlineLevel="0" collapsed="false">
      <c r="A2473" s="43" t="str">
        <f aca="false">CONCATENATE(C2473,D2473)</f>
        <v>UKM5UKL1</v>
      </c>
      <c r="B2473" s="43" t="s">
        <v>648</v>
      </c>
      <c r="C2473" s="43" t="s">
        <v>921</v>
      </c>
      <c r="D2473" s="43" t="s">
        <v>917</v>
      </c>
      <c r="E2473" s="0" t="n">
        <v>174</v>
      </c>
    </row>
    <row r="2474" customFormat="false" ht="12.75" hidden="false" customHeight="false" outlineLevel="0" collapsed="false">
      <c r="A2474" s="43" t="str">
        <f aca="false">CONCATENATE(C2474,D2474)</f>
        <v>UKM5UKL2</v>
      </c>
      <c r="B2474" s="43" t="s">
        <v>648</v>
      </c>
      <c r="C2474" s="43" t="s">
        <v>921</v>
      </c>
      <c r="D2474" s="43" t="s">
        <v>918</v>
      </c>
      <c r="E2474" s="0" t="n">
        <v>111</v>
      </c>
    </row>
    <row r="2475" customFormat="false" ht="12.75" hidden="false" customHeight="false" outlineLevel="0" collapsed="false">
      <c r="A2475" s="43" t="str">
        <f aca="false">CONCATENATE(C2475,D2475)</f>
        <v>UKM5UKM2</v>
      </c>
      <c r="B2475" s="43" t="s">
        <v>648</v>
      </c>
      <c r="C2475" s="43" t="s">
        <v>921</v>
      </c>
      <c r="D2475" s="43" t="s">
        <v>919</v>
      </c>
      <c r="E2475" s="0" t="n">
        <v>6680</v>
      </c>
    </row>
    <row r="2476" customFormat="false" ht="12.75" hidden="false" customHeight="false" outlineLevel="0" collapsed="false">
      <c r="A2476" s="43" t="str">
        <f aca="false">CONCATENATE(C2476,D2476)</f>
        <v>UKM5UKM3</v>
      </c>
      <c r="B2476" s="43" t="s">
        <v>648</v>
      </c>
      <c r="C2476" s="43" t="s">
        <v>921</v>
      </c>
      <c r="D2476" s="43" t="s">
        <v>920</v>
      </c>
      <c r="E2476" s="0" t="n">
        <v>2969</v>
      </c>
    </row>
    <row r="2477" customFormat="false" ht="12.75" hidden="false" customHeight="false" outlineLevel="0" collapsed="false">
      <c r="A2477" s="43" t="str">
        <f aca="false">CONCATENATE(C2477,D2477)</f>
        <v>UKM6UKC1</v>
      </c>
      <c r="B2477" s="43" t="s">
        <v>648</v>
      </c>
      <c r="C2477" s="43" t="s">
        <v>922</v>
      </c>
      <c r="D2477" s="43" t="s">
        <v>888</v>
      </c>
      <c r="E2477" s="0" t="n">
        <v>453</v>
      </c>
    </row>
    <row r="2478" customFormat="false" ht="12.75" hidden="false" customHeight="false" outlineLevel="0" collapsed="false">
      <c r="A2478" s="43" t="str">
        <f aca="false">CONCATENATE(C2478,D2478)</f>
        <v>UKM6UKC2</v>
      </c>
      <c r="B2478" s="43" t="s">
        <v>648</v>
      </c>
      <c r="C2478" s="43" t="s">
        <v>922</v>
      </c>
      <c r="D2478" s="43" t="s">
        <v>887</v>
      </c>
      <c r="E2478" s="0" t="n">
        <v>531</v>
      </c>
    </row>
    <row r="2479" customFormat="false" ht="12.75" hidden="false" customHeight="false" outlineLevel="0" collapsed="false">
      <c r="A2479" s="43" t="str">
        <f aca="false">CONCATENATE(C2479,D2479)</f>
        <v>UKM6UKD1</v>
      </c>
      <c r="B2479" s="43" t="s">
        <v>648</v>
      </c>
      <c r="C2479" s="43" t="s">
        <v>922</v>
      </c>
      <c r="D2479" s="43" t="s">
        <v>889</v>
      </c>
      <c r="E2479" s="0" t="n">
        <v>373</v>
      </c>
    </row>
    <row r="2480" customFormat="false" ht="12.75" hidden="false" customHeight="false" outlineLevel="0" collapsed="false">
      <c r="A2480" s="43" t="str">
        <f aca="false">CONCATENATE(C2480,D2480)</f>
        <v>UKM6UKD3</v>
      </c>
      <c r="B2480" s="43" t="s">
        <v>648</v>
      </c>
      <c r="C2480" s="43" t="s">
        <v>922</v>
      </c>
      <c r="D2480" s="43" t="s">
        <v>891</v>
      </c>
      <c r="E2480" s="0" t="n">
        <v>394</v>
      </c>
    </row>
    <row r="2481" customFormat="false" ht="12.75" hidden="false" customHeight="false" outlineLevel="0" collapsed="false">
      <c r="A2481" s="43" t="str">
        <f aca="false">CONCATENATE(C2481,D2481)</f>
        <v>UKM6UKD4</v>
      </c>
      <c r="B2481" s="43" t="s">
        <v>648</v>
      </c>
      <c r="C2481" s="43" t="s">
        <v>922</v>
      </c>
      <c r="D2481" s="43" t="s">
        <v>892</v>
      </c>
      <c r="E2481" s="0" t="n">
        <v>467</v>
      </c>
    </row>
    <row r="2482" customFormat="false" ht="12.75" hidden="false" customHeight="false" outlineLevel="0" collapsed="false">
      <c r="A2482" s="43" t="str">
        <f aca="false">CONCATENATE(C2482,D2482)</f>
        <v>UKM6UKD5</v>
      </c>
      <c r="B2482" s="43" t="s">
        <v>648</v>
      </c>
      <c r="C2482" s="43" t="s">
        <v>922</v>
      </c>
      <c r="D2482" s="43" t="s">
        <v>893</v>
      </c>
      <c r="E2482" s="0" t="n">
        <v>260</v>
      </c>
    </row>
    <row r="2483" customFormat="false" ht="12.75" hidden="false" customHeight="false" outlineLevel="0" collapsed="false">
      <c r="A2483" s="43" t="str">
        <f aca="false">CONCATENATE(C2483,D2483)</f>
        <v>UKM6UKE1</v>
      </c>
      <c r="B2483" s="43" t="s">
        <v>648</v>
      </c>
      <c r="C2483" s="43" t="s">
        <v>922</v>
      </c>
      <c r="D2483" s="43" t="s">
        <v>894</v>
      </c>
      <c r="E2483" s="0" t="n">
        <v>207</v>
      </c>
    </row>
    <row r="2484" customFormat="false" ht="12.75" hidden="false" customHeight="false" outlineLevel="0" collapsed="false">
      <c r="A2484" s="43" t="str">
        <f aca="false">CONCATENATE(C2484,D2484)</f>
        <v>UKM6UKE2</v>
      </c>
      <c r="B2484" s="43" t="s">
        <v>648</v>
      </c>
      <c r="C2484" s="43" t="s">
        <v>922</v>
      </c>
      <c r="D2484" s="43" t="s">
        <v>895</v>
      </c>
      <c r="E2484" s="0" t="n">
        <v>625</v>
      </c>
    </row>
    <row r="2485" customFormat="false" ht="12.75" hidden="false" customHeight="false" outlineLevel="0" collapsed="false">
      <c r="A2485" s="43" t="str">
        <f aca="false">CONCATENATE(C2485,D2485)</f>
        <v>UKM6UKE3</v>
      </c>
      <c r="B2485" s="43" t="s">
        <v>648</v>
      </c>
      <c r="C2485" s="43" t="s">
        <v>922</v>
      </c>
      <c r="D2485" s="43" t="s">
        <v>896</v>
      </c>
      <c r="E2485" s="0" t="n">
        <v>202</v>
      </c>
    </row>
    <row r="2486" customFormat="false" ht="12.75" hidden="false" customHeight="false" outlineLevel="0" collapsed="false">
      <c r="A2486" s="43" t="str">
        <f aca="false">CONCATENATE(C2486,D2486)</f>
        <v>UKM6UKE4</v>
      </c>
      <c r="B2486" s="43" t="s">
        <v>648</v>
      </c>
      <c r="C2486" s="43" t="s">
        <v>922</v>
      </c>
      <c r="D2486" s="43" t="s">
        <v>897</v>
      </c>
      <c r="E2486" s="0" t="n">
        <v>477</v>
      </c>
    </row>
    <row r="2487" customFormat="false" ht="12.75" hidden="false" customHeight="false" outlineLevel="0" collapsed="false">
      <c r="A2487" s="43" t="str">
        <f aca="false">CONCATENATE(C2487,D2487)</f>
        <v>UKM6UKF1</v>
      </c>
      <c r="B2487" s="43" t="s">
        <v>648</v>
      </c>
      <c r="C2487" s="43" t="s">
        <v>922</v>
      </c>
      <c r="D2487" s="43" t="s">
        <v>898</v>
      </c>
      <c r="E2487" s="0" t="n">
        <v>409</v>
      </c>
    </row>
    <row r="2488" customFormat="false" ht="12.75" hidden="false" customHeight="false" outlineLevel="0" collapsed="false">
      <c r="A2488" s="43" t="str">
        <f aca="false">CONCATENATE(C2488,D2488)</f>
        <v>UKM6UKF2</v>
      </c>
      <c r="B2488" s="43" t="s">
        <v>648</v>
      </c>
      <c r="C2488" s="43" t="s">
        <v>922</v>
      </c>
      <c r="D2488" s="43" t="s">
        <v>899</v>
      </c>
      <c r="E2488" s="0" t="n">
        <v>360</v>
      </c>
    </row>
    <row r="2489" customFormat="false" ht="12.75" hidden="false" customHeight="false" outlineLevel="0" collapsed="false">
      <c r="A2489" s="43" t="str">
        <f aca="false">CONCATENATE(C2489,D2489)</f>
        <v>UKM6UKF3</v>
      </c>
      <c r="B2489" s="43" t="s">
        <v>648</v>
      </c>
      <c r="C2489" s="43" t="s">
        <v>922</v>
      </c>
      <c r="D2489" s="43" t="s">
        <v>900</v>
      </c>
      <c r="E2489" s="0" t="n">
        <v>587</v>
      </c>
    </row>
    <row r="2490" customFormat="false" ht="12.75" hidden="false" customHeight="false" outlineLevel="0" collapsed="false">
      <c r="A2490" s="43" t="str">
        <f aca="false">CONCATENATE(C2490,D2490)</f>
        <v>UKM6UKG1</v>
      </c>
      <c r="B2490" s="43" t="s">
        <v>648</v>
      </c>
      <c r="C2490" s="43" t="s">
        <v>922</v>
      </c>
      <c r="D2490" s="43" t="s">
        <v>901</v>
      </c>
      <c r="E2490" s="0" t="n">
        <v>184</v>
      </c>
    </row>
    <row r="2491" customFormat="false" ht="12.75" hidden="false" customHeight="false" outlineLevel="0" collapsed="false">
      <c r="A2491" s="43" t="str">
        <f aca="false">CONCATENATE(C2491,D2491)</f>
        <v>UKM6UKG2</v>
      </c>
      <c r="B2491" s="43" t="s">
        <v>648</v>
      </c>
      <c r="C2491" s="43" t="s">
        <v>922</v>
      </c>
      <c r="D2491" s="43" t="s">
        <v>902</v>
      </c>
      <c r="E2491" s="0" t="n">
        <v>886</v>
      </c>
    </row>
    <row r="2492" customFormat="false" ht="12.75" hidden="false" customHeight="false" outlineLevel="0" collapsed="false">
      <c r="A2492" s="43" t="str">
        <f aca="false">CONCATENATE(C2492,D2492)</f>
        <v>UKM6UKG3</v>
      </c>
      <c r="B2492" s="43" t="s">
        <v>648</v>
      </c>
      <c r="C2492" s="43" t="s">
        <v>922</v>
      </c>
      <c r="D2492" s="43" t="s">
        <v>903</v>
      </c>
      <c r="E2492" s="0" t="n">
        <v>267</v>
      </c>
    </row>
    <row r="2493" customFormat="false" ht="12.75" hidden="false" customHeight="false" outlineLevel="0" collapsed="false">
      <c r="A2493" s="43" t="str">
        <f aca="false">CONCATENATE(C2493,D2493)</f>
        <v>UKM6UKH1</v>
      </c>
      <c r="B2493" s="43" t="s">
        <v>648</v>
      </c>
      <c r="C2493" s="43" t="s">
        <v>922</v>
      </c>
      <c r="D2493" s="43" t="s">
        <v>904</v>
      </c>
      <c r="E2493" s="0" t="n">
        <v>1238</v>
      </c>
    </row>
    <row r="2494" customFormat="false" ht="12.75" hidden="false" customHeight="false" outlineLevel="0" collapsed="false">
      <c r="A2494" s="43" t="str">
        <f aca="false">CONCATENATE(C2494,D2494)</f>
        <v>UKM6UKH2</v>
      </c>
      <c r="B2494" s="43" t="s">
        <v>648</v>
      </c>
      <c r="C2494" s="43" t="s">
        <v>922</v>
      </c>
      <c r="D2494" s="43" t="s">
        <v>905</v>
      </c>
      <c r="E2494" s="0" t="n">
        <v>378</v>
      </c>
    </row>
    <row r="2495" customFormat="false" ht="12.75" hidden="false" customHeight="false" outlineLevel="0" collapsed="false">
      <c r="A2495" s="43" t="str">
        <f aca="false">CONCATENATE(C2495,D2495)</f>
        <v>UKM6UKH3</v>
      </c>
      <c r="B2495" s="43" t="s">
        <v>648</v>
      </c>
      <c r="C2495" s="43" t="s">
        <v>922</v>
      </c>
      <c r="D2495" s="43" t="s">
        <v>906</v>
      </c>
      <c r="E2495" s="0" t="n">
        <v>251</v>
      </c>
    </row>
    <row r="2496" customFormat="false" ht="12.75" hidden="false" customHeight="false" outlineLevel="0" collapsed="false">
      <c r="A2496" s="43" t="str">
        <f aca="false">CONCATENATE(C2496,D2496)</f>
        <v>UKM6UKI1</v>
      </c>
      <c r="B2496" s="43" t="s">
        <v>648</v>
      </c>
      <c r="C2496" s="43" t="s">
        <v>922</v>
      </c>
      <c r="D2496" s="43" t="s">
        <v>907</v>
      </c>
      <c r="E2496" s="0" t="n">
        <v>469</v>
      </c>
    </row>
    <row r="2497" customFormat="false" ht="12.75" hidden="false" customHeight="false" outlineLevel="0" collapsed="false">
      <c r="A2497" s="43" t="str">
        <f aca="false">CONCATENATE(C2497,D2497)</f>
        <v>UKM6UKI2</v>
      </c>
      <c r="B2497" s="43" t="s">
        <v>648</v>
      </c>
      <c r="C2497" s="43" t="s">
        <v>922</v>
      </c>
      <c r="D2497" s="43" t="s">
        <v>908</v>
      </c>
      <c r="E2497" s="0" t="n">
        <v>553</v>
      </c>
    </row>
    <row r="2498" customFormat="false" ht="12.75" hidden="false" customHeight="false" outlineLevel="0" collapsed="false">
      <c r="A2498" s="43" t="str">
        <f aca="false">CONCATENATE(C2498,D2498)</f>
        <v>UKM6UKJ1</v>
      </c>
      <c r="B2498" s="43" t="s">
        <v>648</v>
      </c>
      <c r="C2498" s="43" t="s">
        <v>922</v>
      </c>
      <c r="D2498" s="43" t="s">
        <v>909</v>
      </c>
      <c r="E2498" s="0" t="n">
        <v>865</v>
      </c>
    </row>
    <row r="2499" customFormat="false" ht="12.75" hidden="false" customHeight="false" outlineLevel="0" collapsed="false">
      <c r="A2499" s="43" t="str">
        <f aca="false">CONCATENATE(C2499,D2499)</f>
        <v>UKM6UKJ2</v>
      </c>
      <c r="B2499" s="43" t="s">
        <v>648</v>
      </c>
      <c r="C2499" s="43" t="s">
        <v>922</v>
      </c>
      <c r="D2499" s="43" t="s">
        <v>910</v>
      </c>
      <c r="E2499" s="0" t="n">
        <v>550</v>
      </c>
    </row>
    <row r="2500" customFormat="false" ht="12.75" hidden="false" customHeight="false" outlineLevel="0" collapsed="false">
      <c r="A2500" s="43" t="str">
        <f aca="false">CONCATENATE(C2500,D2500)</f>
        <v>UKM6UKJ3</v>
      </c>
      <c r="B2500" s="43" t="s">
        <v>648</v>
      </c>
      <c r="C2500" s="43" t="s">
        <v>922</v>
      </c>
      <c r="D2500" s="43" t="s">
        <v>911</v>
      </c>
      <c r="E2500" s="0" t="n">
        <v>893</v>
      </c>
    </row>
    <row r="2501" customFormat="false" ht="12.75" hidden="false" customHeight="false" outlineLevel="0" collapsed="false">
      <c r="A2501" s="43" t="str">
        <f aca="false">CONCATENATE(C2501,D2501)</f>
        <v>UKM6UKJ4</v>
      </c>
      <c r="B2501" s="43" t="s">
        <v>648</v>
      </c>
      <c r="C2501" s="43" t="s">
        <v>922</v>
      </c>
      <c r="D2501" s="43" t="s">
        <v>912</v>
      </c>
      <c r="E2501" s="0" t="n">
        <v>259</v>
      </c>
    </row>
    <row r="2502" customFormat="false" ht="12.75" hidden="false" customHeight="false" outlineLevel="0" collapsed="false">
      <c r="A2502" s="43" t="str">
        <f aca="false">CONCATENATE(C2502,D2502)</f>
        <v>UKM6UKK1</v>
      </c>
      <c r="B2502" s="43" t="s">
        <v>648</v>
      </c>
      <c r="C2502" s="43" t="s">
        <v>922</v>
      </c>
      <c r="D2502" s="43" t="s">
        <v>913</v>
      </c>
      <c r="E2502" s="0" t="n">
        <v>690</v>
      </c>
    </row>
    <row r="2503" customFormat="false" ht="12.75" hidden="false" customHeight="false" outlineLevel="0" collapsed="false">
      <c r="A2503" s="43" t="str">
        <f aca="false">CONCATENATE(C2503,D2503)</f>
        <v>UKM6UKK2</v>
      </c>
      <c r="B2503" s="43" t="s">
        <v>648</v>
      </c>
      <c r="C2503" s="43" t="s">
        <v>922</v>
      </c>
      <c r="D2503" s="43" t="s">
        <v>914</v>
      </c>
      <c r="E2503" s="0" t="n">
        <v>362</v>
      </c>
    </row>
    <row r="2504" customFormat="false" ht="12.75" hidden="false" customHeight="false" outlineLevel="0" collapsed="false">
      <c r="A2504" s="43" t="str">
        <f aca="false">CONCATENATE(C2504,D2504)</f>
        <v>UKM6UKK3</v>
      </c>
      <c r="B2504" s="43" t="s">
        <v>648</v>
      </c>
      <c r="C2504" s="43" t="s">
        <v>922</v>
      </c>
      <c r="D2504" s="43" t="s">
        <v>915</v>
      </c>
      <c r="E2504" s="0" t="n">
        <v>240</v>
      </c>
    </row>
    <row r="2505" customFormat="false" ht="12.75" hidden="false" customHeight="false" outlineLevel="0" collapsed="false">
      <c r="A2505" s="43" t="str">
        <f aca="false">CONCATENATE(C2505,D2505)</f>
        <v>UKM6UKK4</v>
      </c>
      <c r="B2505" s="43" t="s">
        <v>648</v>
      </c>
      <c r="C2505" s="43" t="s">
        <v>922</v>
      </c>
      <c r="D2505" s="43" t="s">
        <v>916</v>
      </c>
      <c r="E2505" s="0" t="n">
        <v>601</v>
      </c>
    </row>
    <row r="2506" customFormat="false" ht="12.75" hidden="false" customHeight="false" outlineLevel="0" collapsed="false">
      <c r="A2506" s="43" t="str">
        <f aca="false">CONCATENATE(C2506,D2506)</f>
        <v>UKM6UKL1</v>
      </c>
      <c r="B2506" s="43" t="s">
        <v>648</v>
      </c>
      <c r="C2506" s="43" t="s">
        <v>922</v>
      </c>
      <c r="D2506" s="43" t="s">
        <v>917</v>
      </c>
      <c r="E2506" s="0" t="n">
        <v>412</v>
      </c>
    </row>
    <row r="2507" customFormat="false" ht="12.75" hidden="false" customHeight="false" outlineLevel="0" collapsed="false">
      <c r="A2507" s="43" t="str">
        <f aca="false">CONCATENATE(C2507,D2507)</f>
        <v>UKM6UKL2</v>
      </c>
      <c r="B2507" s="43" t="s">
        <v>648</v>
      </c>
      <c r="C2507" s="43" t="s">
        <v>922</v>
      </c>
      <c r="D2507" s="43" t="s">
        <v>918</v>
      </c>
      <c r="E2507" s="0" t="n">
        <v>229</v>
      </c>
    </row>
    <row r="2508" customFormat="false" ht="12.75" hidden="false" customHeight="false" outlineLevel="0" collapsed="false">
      <c r="A2508" s="43" t="str">
        <f aca="false">CONCATENATE(C2508,D2508)</f>
        <v>UKM6UKM2</v>
      </c>
      <c r="B2508" s="43" t="s">
        <v>648</v>
      </c>
      <c r="C2508" s="43" t="s">
        <v>922</v>
      </c>
      <c r="D2508" s="43" t="s">
        <v>919</v>
      </c>
      <c r="E2508" s="0" t="n">
        <v>7042</v>
      </c>
    </row>
    <row r="2509" customFormat="false" ht="12.75" hidden="false" customHeight="false" outlineLevel="0" collapsed="false">
      <c r="A2509" s="43" t="str">
        <f aca="false">CONCATENATE(C2509,D2509)</f>
        <v>UKM6UKM3</v>
      </c>
      <c r="B2509" s="43" t="s">
        <v>648</v>
      </c>
      <c r="C2509" s="43" t="s">
        <v>922</v>
      </c>
      <c r="D2509" s="43" t="s">
        <v>920</v>
      </c>
      <c r="E2509" s="0" t="n">
        <v>7183</v>
      </c>
    </row>
    <row r="2510" customFormat="false" ht="12.75" hidden="false" customHeight="false" outlineLevel="0" collapsed="false">
      <c r="A2510" s="43" t="str">
        <f aca="false">CONCATENATE(C2510,D2510)</f>
        <v>UKM6UKM5</v>
      </c>
      <c r="B2510" s="43" t="s">
        <v>648</v>
      </c>
      <c r="C2510" s="43" t="s">
        <v>922</v>
      </c>
      <c r="D2510" s="43" t="s">
        <v>921</v>
      </c>
      <c r="E2510" s="0" t="n">
        <v>4356</v>
      </c>
    </row>
    <row r="2511" customFormat="false" ht="12.75" hidden="false" customHeight="false" outlineLevel="0" collapsed="false">
      <c r="A2511" s="43" t="str">
        <f aca="false">CONCATENATE(C2511,D2511)</f>
        <v>UKN0UKC1</v>
      </c>
      <c r="B2511" s="43" t="s">
        <v>648</v>
      </c>
      <c r="C2511" s="43" t="s">
        <v>923</v>
      </c>
      <c r="D2511" s="43" t="s">
        <v>888</v>
      </c>
      <c r="E2511" s="0" t="n">
        <v>260</v>
      </c>
    </row>
    <row r="2512" customFormat="false" ht="12.75" hidden="false" customHeight="false" outlineLevel="0" collapsed="false">
      <c r="A2512" s="43" t="str">
        <f aca="false">CONCATENATE(C2512,D2512)</f>
        <v>UKN0UKC2</v>
      </c>
      <c r="B2512" s="43" t="s">
        <v>648</v>
      </c>
      <c r="C2512" s="43" t="s">
        <v>923</v>
      </c>
      <c r="D2512" s="43" t="s">
        <v>887</v>
      </c>
      <c r="E2512" s="0" t="n">
        <v>544</v>
      </c>
    </row>
    <row r="2513" customFormat="false" ht="12.75" hidden="false" customHeight="false" outlineLevel="0" collapsed="false">
      <c r="A2513" s="43" t="str">
        <f aca="false">CONCATENATE(C2513,D2513)</f>
        <v>UKN0UKD1</v>
      </c>
      <c r="B2513" s="43" t="s">
        <v>648</v>
      </c>
      <c r="C2513" s="43" t="s">
        <v>923</v>
      </c>
      <c r="D2513" s="43" t="s">
        <v>889</v>
      </c>
      <c r="E2513" s="0" t="n">
        <v>161</v>
      </c>
    </row>
    <row r="2514" customFormat="false" ht="12.75" hidden="false" customHeight="false" outlineLevel="0" collapsed="false">
      <c r="A2514" s="43" t="str">
        <f aca="false">CONCATENATE(C2514,D2514)</f>
        <v>UKN0UKD3</v>
      </c>
      <c r="B2514" s="43" t="s">
        <v>648</v>
      </c>
      <c r="C2514" s="43" t="s">
        <v>923</v>
      </c>
      <c r="D2514" s="43" t="s">
        <v>891</v>
      </c>
      <c r="E2514" s="0" t="n">
        <v>923</v>
      </c>
    </row>
    <row r="2515" customFormat="false" ht="12.75" hidden="false" customHeight="false" outlineLevel="0" collapsed="false">
      <c r="A2515" s="43" t="str">
        <f aca="false">CONCATENATE(C2515,D2515)</f>
        <v>UKN0UKD4</v>
      </c>
      <c r="B2515" s="43" t="s">
        <v>648</v>
      </c>
      <c r="C2515" s="43" t="s">
        <v>923</v>
      </c>
      <c r="D2515" s="43" t="s">
        <v>892</v>
      </c>
      <c r="E2515" s="0" t="n">
        <v>925</v>
      </c>
    </row>
    <row r="2516" customFormat="false" ht="12.75" hidden="false" customHeight="false" outlineLevel="0" collapsed="false">
      <c r="A2516" s="43" t="str">
        <f aca="false">CONCATENATE(C2516,D2516)</f>
        <v>UKN0UKD5</v>
      </c>
      <c r="B2516" s="43" t="s">
        <v>648</v>
      </c>
      <c r="C2516" s="43" t="s">
        <v>923</v>
      </c>
      <c r="D2516" s="43" t="s">
        <v>893</v>
      </c>
      <c r="E2516" s="0" t="n">
        <v>714</v>
      </c>
    </row>
    <row r="2517" customFormat="false" ht="12.75" hidden="false" customHeight="false" outlineLevel="0" collapsed="false">
      <c r="A2517" s="43" t="str">
        <f aca="false">CONCATENATE(C2517,D2517)</f>
        <v>UKN0UKE1</v>
      </c>
      <c r="B2517" s="43" t="s">
        <v>648</v>
      </c>
      <c r="C2517" s="43" t="s">
        <v>923</v>
      </c>
      <c r="D2517" s="43" t="s">
        <v>894</v>
      </c>
      <c r="E2517" s="0" t="n">
        <v>160</v>
      </c>
    </row>
    <row r="2518" customFormat="false" ht="12.75" hidden="false" customHeight="false" outlineLevel="0" collapsed="false">
      <c r="A2518" s="43" t="str">
        <f aca="false">CONCATENATE(C2518,D2518)</f>
        <v>UKN0UKE2</v>
      </c>
      <c r="B2518" s="43" t="s">
        <v>648</v>
      </c>
      <c r="C2518" s="43" t="s">
        <v>923</v>
      </c>
      <c r="D2518" s="43" t="s">
        <v>895</v>
      </c>
      <c r="E2518" s="0" t="n">
        <v>642</v>
      </c>
    </row>
    <row r="2519" customFormat="false" ht="12.75" hidden="false" customHeight="false" outlineLevel="0" collapsed="false">
      <c r="A2519" s="43" t="str">
        <f aca="false">CONCATENATE(C2519,D2519)</f>
        <v>UKN0UKE3</v>
      </c>
      <c r="B2519" s="43" t="s">
        <v>648</v>
      </c>
      <c r="C2519" s="43" t="s">
        <v>923</v>
      </c>
      <c r="D2519" s="43" t="s">
        <v>896</v>
      </c>
      <c r="E2519" s="0" t="n">
        <v>179</v>
      </c>
    </row>
    <row r="2520" customFormat="false" ht="12.75" hidden="false" customHeight="false" outlineLevel="0" collapsed="false">
      <c r="A2520" s="43" t="str">
        <f aca="false">CONCATENATE(C2520,D2520)</f>
        <v>UKN0UKE4</v>
      </c>
      <c r="B2520" s="43" t="s">
        <v>648</v>
      </c>
      <c r="C2520" s="43" t="s">
        <v>923</v>
      </c>
      <c r="D2520" s="43" t="s">
        <v>897</v>
      </c>
      <c r="E2520" s="0" t="n">
        <v>511</v>
      </c>
    </row>
    <row r="2521" customFormat="false" ht="12.75" hidden="false" customHeight="false" outlineLevel="0" collapsed="false">
      <c r="A2521" s="43" t="str">
        <f aca="false">CONCATENATE(C2521,D2521)</f>
        <v>UKN0UKF1</v>
      </c>
      <c r="B2521" s="43" t="s">
        <v>648</v>
      </c>
      <c r="C2521" s="43" t="s">
        <v>923</v>
      </c>
      <c r="D2521" s="43" t="s">
        <v>898</v>
      </c>
      <c r="E2521" s="0" t="n">
        <v>395</v>
      </c>
    </row>
    <row r="2522" customFormat="false" ht="12.75" hidden="false" customHeight="false" outlineLevel="0" collapsed="false">
      <c r="A2522" s="43" t="str">
        <f aca="false">CONCATENATE(C2522,D2522)</f>
        <v>UKN0UKF2</v>
      </c>
      <c r="B2522" s="43" t="s">
        <v>648</v>
      </c>
      <c r="C2522" s="43" t="s">
        <v>923</v>
      </c>
      <c r="D2522" s="43" t="s">
        <v>899</v>
      </c>
      <c r="E2522" s="0" t="n">
        <v>354</v>
      </c>
    </row>
    <row r="2523" customFormat="false" ht="12.75" hidden="false" customHeight="false" outlineLevel="0" collapsed="false">
      <c r="A2523" s="43" t="str">
        <f aca="false">CONCATENATE(C2523,D2523)</f>
        <v>UKN0UKF3</v>
      </c>
      <c r="B2523" s="43" t="s">
        <v>648</v>
      </c>
      <c r="C2523" s="43" t="s">
        <v>923</v>
      </c>
      <c r="D2523" s="43" t="s">
        <v>900</v>
      </c>
      <c r="E2523" s="0" t="n">
        <v>323</v>
      </c>
    </row>
    <row r="2524" customFormat="false" ht="12.75" hidden="false" customHeight="false" outlineLevel="0" collapsed="false">
      <c r="A2524" s="43" t="str">
        <f aca="false">CONCATENATE(C2524,D2524)</f>
        <v>UKN0UKG1</v>
      </c>
      <c r="B2524" s="43" t="s">
        <v>648</v>
      </c>
      <c r="C2524" s="43" t="s">
        <v>923</v>
      </c>
      <c r="D2524" s="43" t="s">
        <v>901</v>
      </c>
      <c r="E2524" s="0" t="n">
        <v>268</v>
      </c>
    </row>
    <row r="2525" customFormat="false" ht="12.75" hidden="false" customHeight="false" outlineLevel="0" collapsed="false">
      <c r="A2525" s="43" t="str">
        <f aca="false">CONCATENATE(C2525,D2525)</f>
        <v>UKN0UKG2</v>
      </c>
      <c r="B2525" s="43" t="s">
        <v>648</v>
      </c>
      <c r="C2525" s="43" t="s">
        <v>923</v>
      </c>
      <c r="D2525" s="43" t="s">
        <v>902</v>
      </c>
      <c r="E2525" s="0" t="n">
        <v>746</v>
      </c>
    </row>
    <row r="2526" customFormat="false" ht="12.75" hidden="false" customHeight="false" outlineLevel="0" collapsed="false">
      <c r="A2526" s="43" t="str">
        <f aca="false">CONCATENATE(C2526,D2526)</f>
        <v>UKN0UKG3</v>
      </c>
      <c r="B2526" s="43" t="s">
        <v>648</v>
      </c>
      <c r="C2526" s="43" t="s">
        <v>923</v>
      </c>
      <c r="D2526" s="43" t="s">
        <v>903</v>
      </c>
      <c r="E2526" s="0" t="n">
        <v>670</v>
      </c>
    </row>
    <row r="2527" customFormat="false" ht="12.75" hidden="false" customHeight="false" outlineLevel="0" collapsed="false">
      <c r="A2527" s="43" t="str">
        <f aca="false">CONCATENATE(C2527,D2527)</f>
        <v>UKN0UKH1</v>
      </c>
      <c r="B2527" s="43" t="s">
        <v>648</v>
      </c>
      <c r="C2527" s="43" t="s">
        <v>923</v>
      </c>
      <c r="D2527" s="43" t="s">
        <v>904</v>
      </c>
      <c r="E2527" s="0" t="n">
        <v>797</v>
      </c>
    </row>
    <row r="2528" customFormat="false" ht="12.75" hidden="false" customHeight="false" outlineLevel="0" collapsed="false">
      <c r="A2528" s="43" t="str">
        <f aca="false">CONCATENATE(C2528,D2528)</f>
        <v>UKN0UKH2</v>
      </c>
      <c r="B2528" s="43" t="s">
        <v>648</v>
      </c>
      <c r="C2528" s="43" t="s">
        <v>923</v>
      </c>
      <c r="D2528" s="43" t="s">
        <v>905</v>
      </c>
      <c r="E2528" s="0" t="n">
        <v>480</v>
      </c>
    </row>
    <row r="2529" customFormat="false" ht="12.75" hidden="false" customHeight="false" outlineLevel="0" collapsed="false">
      <c r="A2529" s="43" t="str">
        <f aca="false">CONCATENATE(C2529,D2529)</f>
        <v>UKN0UKH3</v>
      </c>
      <c r="B2529" s="43" t="s">
        <v>648</v>
      </c>
      <c r="C2529" s="43" t="s">
        <v>923</v>
      </c>
      <c r="D2529" s="43" t="s">
        <v>906</v>
      </c>
      <c r="E2529" s="0" t="n">
        <v>968</v>
      </c>
    </row>
    <row r="2530" customFormat="false" ht="12.75" hidden="false" customHeight="false" outlineLevel="0" collapsed="false">
      <c r="A2530" s="43" t="str">
        <f aca="false">CONCATENATE(C2530,D2530)</f>
        <v>UKN0UKI1</v>
      </c>
      <c r="B2530" s="43" t="s">
        <v>648</v>
      </c>
      <c r="C2530" s="43" t="s">
        <v>923</v>
      </c>
      <c r="D2530" s="43" t="s">
        <v>907</v>
      </c>
      <c r="E2530" s="0" t="n">
        <v>1152</v>
      </c>
    </row>
    <row r="2531" customFormat="false" ht="12.75" hidden="false" customHeight="false" outlineLevel="0" collapsed="false">
      <c r="A2531" s="43" t="str">
        <f aca="false">CONCATENATE(C2531,D2531)</f>
        <v>UKN0UKI2</v>
      </c>
      <c r="B2531" s="43" t="s">
        <v>648</v>
      </c>
      <c r="C2531" s="43" t="s">
        <v>923</v>
      </c>
      <c r="D2531" s="43" t="s">
        <v>908</v>
      </c>
      <c r="E2531" s="0" t="n">
        <v>1513</v>
      </c>
    </row>
    <row r="2532" customFormat="false" ht="12.75" hidden="false" customHeight="false" outlineLevel="0" collapsed="false">
      <c r="A2532" s="43" t="str">
        <f aca="false">CONCATENATE(C2532,D2532)</f>
        <v>UKN0UKJ1</v>
      </c>
      <c r="B2532" s="43" t="s">
        <v>648</v>
      </c>
      <c r="C2532" s="43" t="s">
        <v>923</v>
      </c>
      <c r="D2532" s="43" t="s">
        <v>909</v>
      </c>
      <c r="E2532" s="0" t="n">
        <v>1185</v>
      </c>
    </row>
    <row r="2533" customFormat="false" ht="12.75" hidden="false" customHeight="false" outlineLevel="0" collapsed="false">
      <c r="A2533" s="43" t="str">
        <f aca="false">CONCATENATE(C2533,D2533)</f>
        <v>UKN0UKJ2</v>
      </c>
      <c r="B2533" s="43" t="s">
        <v>648</v>
      </c>
      <c r="C2533" s="43" t="s">
        <v>923</v>
      </c>
      <c r="D2533" s="43" t="s">
        <v>910</v>
      </c>
      <c r="E2533" s="0" t="n">
        <v>864</v>
      </c>
    </row>
    <row r="2534" customFormat="false" ht="12.75" hidden="false" customHeight="false" outlineLevel="0" collapsed="false">
      <c r="A2534" s="43" t="str">
        <f aca="false">CONCATENATE(C2534,D2534)</f>
        <v>UKN0UKJ3</v>
      </c>
      <c r="B2534" s="43" t="s">
        <v>648</v>
      </c>
      <c r="C2534" s="43" t="s">
        <v>923</v>
      </c>
      <c r="D2534" s="43" t="s">
        <v>911</v>
      </c>
      <c r="E2534" s="0" t="n">
        <v>896</v>
      </c>
    </row>
    <row r="2535" customFormat="false" ht="12.75" hidden="false" customHeight="false" outlineLevel="0" collapsed="false">
      <c r="A2535" s="43" t="str">
        <f aca="false">CONCATENATE(C2535,D2535)</f>
        <v>UKN0UKJ4</v>
      </c>
      <c r="B2535" s="43" t="s">
        <v>648</v>
      </c>
      <c r="C2535" s="43" t="s">
        <v>923</v>
      </c>
      <c r="D2535" s="43" t="s">
        <v>912</v>
      </c>
      <c r="E2535" s="0" t="n">
        <v>522</v>
      </c>
    </row>
    <row r="2536" customFormat="false" ht="12.75" hidden="false" customHeight="false" outlineLevel="0" collapsed="false">
      <c r="A2536" s="43" t="str">
        <f aca="false">CONCATENATE(C2536,D2536)</f>
        <v>UKN0UKK1</v>
      </c>
      <c r="B2536" s="43" t="s">
        <v>648</v>
      </c>
      <c r="C2536" s="43" t="s">
        <v>923</v>
      </c>
      <c r="D2536" s="43" t="s">
        <v>913</v>
      </c>
      <c r="E2536" s="0" t="n">
        <v>948</v>
      </c>
    </row>
    <row r="2537" customFormat="false" ht="12.75" hidden="false" customHeight="false" outlineLevel="0" collapsed="false">
      <c r="A2537" s="43" t="str">
        <f aca="false">CONCATENATE(C2537,D2537)</f>
        <v>UKN0UKK2</v>
      </c>
      <c r="B2537" s="43" t="s">
        <v>648</v>
      </c>
      <c r="C2537" s="43" t="s">
        <v>923</v>
      </c>
      <c r="D2537" s="43" t="s">
        <v>914</v>
      </c>
      <c r="E2537" s="0" t="n">
        <v>390</v>
      </c>
    </row>
    <row r="2538" customFormat="false" ht="12.75" hidden="false" customHeight="false" outlineLevel="0" collapsed="false">
      <c r="A2538" s="43" t="str">
        <f aca="false">CONCATENATE(C2538,D2538)</f>
        <v>UKN0UKK3</v>
      </c>
      <c r="B2538" s="43" t="s">
        <v>648</v>
      </c>
      <c r="C2538" s="43" t="s">
        <v>923</v>
      </c>
      <c r="D2538" s="43" t="s">
        <v>915</v>
      </c>
      <c r="E2538" s="0" t="n">
        <v>131</v>
      </c>
    </row>
    <row r="2539" customFormat="false" ht="12.75" hidden="false" customHeight="false" outlineLevel="0" collapsed="false">
      <c r="A2539" s="43" t="str">
        <f aca="false">CONCATENATE(C2539,D2539)</f>
        <v>UKN0UKK4</v>
      </c>
      <c r="B2539" s="43" t="s">
        <v>648</v>
      </c>
      <c r="C2539" s="43" t="s">
        <v>923</v>
      </c>
      <c r="D2539" s="43" t="s">
        <v>916</v>
      </c>
      <c r="E2539" s="0" t="n">
        <v>282</v>
      </c>
    </row>
    <row r="2540" customFormat="false" ht="12.75" hidden="false" customHeight="false" outlineLevel="0" collapsed="false">
      <c r="A2540" s="43" t="str">
        <f aca="false">CONCATENATE(C2540,D2540)</f>
        <v>UKN0UKL1</v>
      </c>
      <c r="B2540" s="43" t="s">
        <v>648</v>
      </c>
      <c r="C2540" s="43" t="s">
        <v>923</v>
      </c>
      <c r="D2540" s="43" t="s">
        <v>917</v>
      </c>
      <c r="E2540" s="0" t="n">
        <v>443</v>
      </c>
    </row>
    <row r="2541" customFormat="false" ht="12.75" hidden="false" customHeight="false" outlineLevel="0" collapsed="false">
      <c r="A2541" s="43" t="str">
        <f aca="false">CONCATENATE(C2541,D2541)</f>
        <v>UKN0UKL2</v>
      </c>
      <c r="B2541" s="43" t="s">
        <v>648</v>
      </c>
      <c r="C2541" s="43" t="s">
        <v>923</v>
      </c>
      <c r="D2541" s="43" t="s">
        <v>918</v>
      </c>
      <c r="E2541" s="0" t="n">
        <v>317</v>
      </c>
    </row>
    <row r="2542" customFormat="false" ht="12.75" hidden="false" customHeight="false" outlineLevel="0" collapsed="false">
      <c r="A2542" s="43" t="str">
        <f aca="false">CONCATENATE(C2542,D2542)</f>
        <v>UKN0UKM2</v>
      </c>
      <c r="B2542" s="43" t="s">
        <v>648</v>
      </c>
      <c r="C2542" s="43" t="s">
        <v>923</v>
      </c>
      <c r="D2542" s="43" t="s">
        <v>919</v>
      </c>
      <c r="E2542" s="0" t="n">
        <v>3455</v>
      </c>
    </row>
    <row r="2543" customFormat="false" ht="12.75" hidden="false" customHeight="false" outlineLevel="0" collapsed="false">
      <c r="A2543" s="43" t="str">
        <f aca="false">CONCATENATE(C2543,D2543)</f>
        <v>UKN0UKM3</v>
      </c>
      <c r="B2543" s="43" t="s">
        <v>648</v>
      </c>
      <c r="C2543" s="43" t="s">
        <v>923</v>
      </c>
      <c r="D2543" s="43" t="s">
        <v>920</v>
      </c>
      <c r="E2543" s="0" t="n">
        <v>1831</v>
      </c>
    </row>
    <row r="2544" customFormat="false" ht="12.75" hidden="false" customHeight="false" outlineLevel="0" collapsed="false">
      <c r="A2544" s="43" t="str">
        <f aca="false">CONCATENATE(C2544,D2544)</f>
        <v>UKN0UKM5</v>
      </c>
      <c r="B2544" s="43" t="s">
        <v>648</v>
      </c>
      <c r="C2544" s="43" t="s">
        <v>923</v>
      </c>
      <c r="D2544" s="43" t="s">
        <v>921</v>
      </c>
      <c r="E2544" s="0" t="n">
        <v>326</v>
      </c>
    </row>
    <row r="2545" customFormat="false" ht="12.75" hidden="false" customHeight="false" outlineLevel="0" collapsed="false">
      <c r="A2545" s="43" t="str">
        <f aca="false">CONCATENATE(C2545,D2545)</f>
        <v>UKN0UKM6</v>
      </c>
      <c r="B2545" s="43" t="s">
        <v>648</v>
      </c>
      <c r="C2545" s="43" t="s">
        <v>923</v>
      </c>
      <c r="D2545" s="43" t="s">
        <v>922</v>
      </c>
      <c r="E2545" s="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15.7"/>
    <col collapsed="false" customWidth="true" hidden="false" outlineLevel="0" max="2" min="2" style="50" width="8.14"/>
    <col collapsed="false" customWidth="true" hidden="false" outlineLevel="0" max="3" min="3" style="50" width="9.28"/>
    <col collapsed="false" customWidth="true" hidden="false" outlineLevel="0" max="4" min="4" style="50" width="13.41"/>
    <col collapsed="false" customWidth="true" hidden="false" outlineLevel="0" max="5" min="5" style="50" width="13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5" t="s">
        <v>144</v>
      </c>
      <c r="B1" s="45" t="s">
        <v>147</v>
      </c>
      <c r="C1" s="45" t="s">
        <v>148</v>
      </c>
      <c r="D1" s="45" t="s">
        <v>11</v>
      </c>
      <c r="E1" s="45" t="s">
        <v>12</v>
      </c>
      <c r="F1" s="45" t="s">
        <v>924</v>
      </c>
    </row>
    <row r="2" customFormat="false" ht="12.75" hidden="false" customHeight="false" outlineLevel="0" collapsed="false">
      <c r="A2" s="51" t="s">
        <v>150</v>
      </c>
      <c r="B2" s="51" t="s">
        <v>152</v>
      </c>
      <c r="C2" s="51" t="n">
        <v>2006</v>
      </c>
      <c r="D2" s="50" t="n">
        <v>12312900</v>
      </c>
      <c r="E2" s="52"/>
      <c r="F2" s="53" t="n">
        <v>0.768681626586751</v>
      </c>
    </row>
    <row r="3" customFormat="false" ht="12.75" hidden="false" customHeight="false" outlineLevel="0" collapsed="false">
      <c r="A3" s="51" t="s">
        <v>151</v>
      </c>
      <c r="B3" s="51" t="s">
        <v>152</v>
      </c>
      <c r="C3" s="51" t="n">
        <v>2006</v>
      </c>
      <c r="D3" s="50" t="n">
        <v>10584700</v>
      </c>
      <c r="E3" s="52"/>
      <c r="F3" s="53" t="n">
        <v>0.882282917796442</v>
      </c>
    </row>
    <row r="4" customFormat="false" ht="12.75" hidden="false" customHeight="false" outlineLevel="0" collapsed="false">
      <c r="A4" s="51" t="s">
        <v>154</v>
      </c>
      <c r="B4" s="51" t="s">
        <v>152</v>
      </c>
      <c r="C4" s="51" t="n">
        <v>2006</v>
      </c>
      <c r="D4" s="50" t="n">
        <v>7679200</v>
      </c>
      <c r="E4" s="52"/>
      <c r="F4" s="53"/>
    </row>
    <row r="5" customFormat="false" ht="12.75" hidden="false" customHeight="false" outlineLevel="0" collapsed="false">
      <c r="A5" s="51" t="s">
        <v>205</v>
      </c>
      <c r="B5" s="51" t="s">
        <v>152</v>
      </c>
      <c r="C5" s="51" t="n">
        <v>2006</v>
      </c>
      <c r="D5" s="50" t="n">
        <v>7508900</v>
      </c>
      <c r="E5" s="52"/>
      <c r="F5" s="53" t="n">
        <v>2.09446123932933</v>
      </c>
    </row>
    <row r="6" customFormat="false" ht="12.75" hidden="false" customHeight="false" outlineLevel="0" collapsed="false">
      <c r="A6" s="51" t="s">
        <v>170</v>
      </c>
      <c r="B6" s="51" t="s">
        <v>152</v>
      </c>
      <c r="C6" s="51" t="n">
        <v>2006</v>
      </c>
      <c r="D6" s="50" t="n">
        <v>778700</v>
      </c>
      <c r="E6" s="52"/>
      <c r="F6" s="53"/>
    </row>
    <row r="7" customFormat="false" ht="12.75" hidden="false" customHeight="false" outlineLevel="0" collapsed="false">
      <c r="A7" s="51" t="s">
        <v>156</v>
      </c>
      <c r="B7" s="51" t="s">
        <v>152</v>
      </c>
      <c r="C7" s="51" t="n">
        <v>2006</v>
      </c>
      <c r="D7" s="50" t="n">
        <v>10287200</v>
      </c>
      <c r="E7" s="52"/>
      <c r="F7" s="53" t="n">
        <v>0.756444902402986</v>
      </c>
    </row>
    <row r="8" customFormat="false" ht="12.75" hidden="false" customHeight="false" outlineLevel="0" collapsed="false">
      <c r="A8" s="51" t="s">
        <v>160</v>
      </c>
      <c r="B8" s="51" t="s">
        <v>152</v>
      </c>
      <c r="C8" s="51" t="n">
        <v>2006</v>
      </c>
      <c r="D8" s="50" t="n">
        <v>82315000</v>
      </c>
      <c r="E8" s="52"/>
      <c r="F8" s="53" t="n">
        <v>0.697096519467898</v>
      </c>
    </row>
    <row r="9" customFormat="false" ht="12.75" hidden="false" customHeight="false" outlineLevel="0" collapsed="false">
      <c r="A9" s="51" t="s">
        <v>158</v>
      </c>
      <c r="B9" s="51" t="s">
        <v>152</v>
      </c>
      <c r="C9" s="51" t="n">
        <v>2006</v>
      </c>
      <c r="D9" s="50" t="n">
        <v>5447000</v>
      </c>
      <c r="E9" s="52"/>
      <c r="F9" s="53" t="n">
        <v>0.43095281806499</v>
      </c>
    </row>
    <row r="10" customFormat="false" ht="12.75" hidden="false" customHeight="false" outlineLevel="0" collapsed="false">
      <c r="A10" s="51" t="s">
        <v>162</v>
      </c>
      <c r="B10" s="51" t="s">
        <v>152</v>
      </c>
      <c r="C10" s="51" t="n">
        <v>2006</v>
      </c>
      <c r="D10" s="50" t="n">
        <v>1342400</v>
      </c>
      <c r="E10" s="52"/>
      <c r="F10" s="53"/>
    </row>
    <row r="11" customFormat="false" ht="12.75" hidden="false" customHeight="false" outlineLevel="0" collapsed="false">
      <c r="A11" s="51" t="s">
        <v>166</v>
      </c>
      <c r="B11" s="51" t="s">
        <v>152</v>
      </c>
      <c r="C11" s="51" t="n">
        <v>2006</v>
      </c>
      <c r="D11" s="50" t="n">
        <v>45817100</v>
      </c>
      <c r="E11" s="52"/>
      <c r="F11" s="53" t="n">
        <v>1.51085075223006</v>
      </c>
    </row>
    <row r="12" customFormat="false" ht="12.75" hidden="false" customHeight="false" outlineLevel="0" collapsed="false">
      <c r="A12" s="51" t="s">
        <v>195</v>
      </c>
      <c r="B12" s="51" t="s">
        <v>152</v>
      </c>
      <c r="C12" s="51" t="n">
        <v>2006</v>
      </c>
      <c r="D12" s="50" t="n">
        <v>5277000</v>
      </c>
      <c r="E12" s="52"/>
      <c r="F12" s="53" t="n">
        <v>0.377221906386204</v>
      </c>
    </row>
    <row r="13" customFormat="false" ht="12.75" hidden="false" customHeight="false" outlineLevel="0" collapsed="false">
      <c r="A13" s="51" t="s">
        <v>276</v>
      </c>
      <c r="B13" s="51" t="s">
        <v>152</v>
      </c>
      <c r="C13" s="51" t="n">
        <v>2006</v>
      </c>
      <c r="D13" s="50" t="n">
        <v>63622700</v>
      </c>
      <c r="E13" s="52"/>
      <c r="F13" s="53" t="n">
        <v>0.213687881840915</v>
      </c>
    </row>
    <row r="14" customFormat="false" ht="12.75" hidden="false" customHeight="false" outlineLevel="0" collapsed="false">
      <c r="A14" s="51" t="s">
        <v>240</v>
      </c>
      <c r="B14" s="51" t="s">
        <v>152</v>
      </c>
      <c r="C14" s="51" t="n">
        <v>2006</v>
      </c>
      <c r="D14" s="50" t="n">
        <v>11171800</v>
      </c>
      <c r="E14" s="52"/>
    </row>
    <row r="15" customFormat="false" ht="12.75" hidden="false" customHeight="false" outlineLevel="0" collapsed="false">
      <c r="A15" s="51" t="s">
        <v>925</v>
      </c>
      <c r="B15" s="51" t="s">
        <v>152</v>
      </c>
      <c r="C15" s="51" t="n">
        <v>2006</v>
      </c>
      <c r="D15" s="50" t="n">
        <v>4441200</v>
      </c>
      <c r="E15" s="52"/>
    </row>
    <row r="16" customFormat="false" ht="12.75" hidden="false" customHeight="false" outlineLevel="0" collapsed="false">
      <c r="A16" s="51" t="s">
        <v>178</v>
      </c>
      <c r="B16" s="51" t="s">
        <v>152</v>
      </c>
      <c r="C16" s="51" t="n">
        <v>2006</v>
      </c>
      <c r="D16" s="50" t="n">
        <v>10066200</v>
      </c>
      <c r="E16" s="52"/>
      <c r="F16" s="53" t="n">
        <v>0.372374878305617</v>
      </c>
    </row>
    <row r="17" customFormat="false" ht="12.75" hidden="false" customHeight="false" outlineLevel="0" collapsed="false">
      <c r="A17" s="51" t="s">
        <v>164</v>
      </c>
      <c r="B17" s="51" t="s">
        <v>152</v>
      </c>
      <c r="C17" s="51" t="n">
        <v>2006</v>
      </c>
      <c r="D17" s="50" t="n">
        <v>4312500</v>
      </c>
      <c r="E17" s="52"/>
      <c r="F17" s="53" t="n">
        <v>1.56753623188406</v>
      </c>
    </row>
    <row r="18" customFormat="false" ht="12.75" hidden="false" customHeight="false" outlineLevel="0" collapsed="false">
      <c r="A18" s="51" t="s">
        <v>201</v>
      </c>
      <c r="B18" s="51" t="s">
        <v>152</v>
      </c>
      <c r="C18" s="51" t="n">
        <v>2006</v>
      </c>
      <c r="D18" s="50" t="n">
        <v>4620200</v>
      </c>
      <c r="E18" s="52"/>
      <c r="F18" s="53"/>
    </row>
    <row r="19" customFormat="false" ht="12.75" hidden="false" customHeight="false" outlineLevel="0" collapsed="false">
      <c r="A19" s="51" t="s">
        <v>168</v>
      </c>
      <c r="B19" s="51" t="s">
        <v>152</v>
      </c>
      <c r="C19" s="51" t="n">
        <v>2006</v>
      </c>
      <c r="D19" s="50" t="n">
        <v>59131400</v>
      </c>
      <c r="E19" s="52"/>
      <c r="F19" s="53" t="n">
        <v>0.426871340776643</v>
      </c>
    </row>
    <row r="20" customFormat="false" ht="12.75" hidden="false" customHeight="false" outlineLevel="0" collapsed="false">
      <c r="A20" s="51" t="s">
        <v>592</v>
      </c>
      <c r="B20" s="51" t="s">
        <v>152</v>
      </c>
      <c r="C20" s="51" t="n">
        <v>2006</v>
      </c>
      <c r="D20" s="50" t="n">
        <v>35200</v>
      </c>
      <c r="E20" s="52"/>
      <c r="F20" s="53"/>
    </row>
    <row r="21" customFormat="false" ht="12.75" hidden="false" customHeight="false" outlineLevel="0" collapsed="false">
      <c r="A21" s="51" t="s">
        <v>174</v>
      </c>
      <c r="B21" s="51" t="s">
        <v>152</v>
      </c>
      <c r="C21" s="51" t="n">
        <v>2006</v>
      </c>
      <c r="D21" s="50" t="n">
        <v>3384900</v>
      </c>
      <c r="E21" s="52"/>
      <c r="F21" s="53"/>
    </row>
    <row r="22" customFormat="false" ht="12.75" hidden="false" customHeight="false" outlineLevel="0" collapsed="false">
      <c r="A22" s="51" t="s">
        <v>176</v>
      </c>
      <c r="B22" s="51" t="s">
        <v>152</v>
      </c>
      <c r="C22" s="51" t="n">
        <v>2006</v>
      </c>
      <c r="D22" s="50" t="n">
        <v>476200</v>
      </c>
      <c r="E22" s="52"/>
      <c r="F22" s="53" t="n">
        <v>3.52813943721126</v>
      </c>
    </row>
    <row r="23" customFormat="false" ht="12.75" hidden="false" customHeight="false" outlineLevel="0" collapsed="false">
      <c r="A23" s="51" t="s">
        <v>172</v>
      </c>
      <c r="B23" s="51" t="s">
        <v>152</v>
      </c>
      <c r="C23" s="51" t="n">
        <v>2006</v>
      </c>
      <c r="D23" s="50" t="n">
        <v>2281300</v>
      </c>
      <c r="E23" s="52"/>
      <c r="F23" s="53"/>
    </row>
    <row r="24" customFormat="false" ht="12.75" hidden="false" customHeight="false" outlineLevel="0" collapsed="false">
      <c r="A24" s="51" t="s">
        <v>926</v>
      </c>
      <c r="B24" s="51" t="s">
        <v>152</v>
      </c>
      <c r="C24" s="51" t="n">
        <v>2006</v>
      </c>
      <c r="D24" s="50" t="n">
        <v>2041900</v>
      </c>
      <c r="E24" s="52"/>
      <c r="F24" s="53"/>
    </row>
    <row r="25" customFormat="false" ht="12.75" hidden="false" customHeight="false" outlineLevel="0" collapsed="false">
      <c r="A25" s="51" t="s">
        <v>180</v>
      </c>
      <c r="B25" s="51" t="s">
        <v>152</v>
      </c>
      <c r="C25" s="51" t="n">
        <v>2006</v>
      </c>
      <c r="D25" s="50" t="n">
        <v>407800</v>
      </c>
      <c r="E25" s="52"/>
      <c r="F25" s="53"/>
    </row>
    <row r="26" customFormat="false" ht="12.75" hidden="false" customHeight="false" outlineLevel="0" collapsed="false">
      <c r="A26" s="51" t="s">
        <v>182</v>
      </c>
      <c r="B26" s="51" t="s">
        <v>152</v>
      </c>
      <c r="C26" s="51" t="n">
        <v>2006</v>
      </c>
      <c r="D26" s="50" t="n">
        <v>16358000</v>
      </c>
      <c r="E26" s="52"/>
      <c r="F26" s="53" t="n">
        <v>0.631837632962465</v>
      </c>
    </row>
    <row r="27" customFormat="false" ht="12.75" hidden="false" customHeight="false" outlineLevel="0" collapsed="false">
      <c r="A27" s="51" t="s">
        <v>203</v>
      </c>
      <c r="B27" s="51" t="s">
        <v>152</v>
      </c>
      <c r="C27" s="51" t="n">
        <v>2006</v>
      </c>
      <c r="D27" s="50" t="n">
        <v>4681100</v>
      </c>
      <c r="E27" s="52"/>
      <c r="F27" s="53" t="n">
        <v>1.25654226570678</v>
      </c>
    </row>
    <row r="28" customFormat="false" ht="12.75" hidden="false" customHeight="false" outlineLevel="0" collapsed="false">
      <c r="A28" s="51" t="s">
        <v>185</v>
      </c>
      <c r="B28" s="51" t="s">
        <v>152</v>
      </c>
      <c r="C28" s="51" t="n">
        <v>2006</v>
      </c>
      <c r="D28" s="50" t="n">
        <v>38125400</v>
      </c>
      <c r="E28" s="52"/>
      <c r="F28" s="53" t="n">
        <v>0.109727373352148</v>
      </c>
    </row>
    <row r="29" customFormat="false" ht="12.75" hidden="false" customHeight="false" outlineLevel="0" collapsed="false">
      <c r="A29" s="51" t="s">
        <v>187</v>
      </c>
      <c r="B29" s="51" t="s">
        <v>152</v>
      </c>
      <c r="C29" s="51" t="n">
        <v>2006</v>
      </c>
      <c r="D29" s="50" t="n">
        <v>10599000</v>
      </c>
      <c r="E29" s="52"/>
      <c r="F29" s="53" t="n">
        <v>0.305094820266063</v>
      </c>
    </row>
    <row r="30" customFormat="false" ht="12.75" hidden="false" customHeight="false" outlineLevel="0" collapsed="false">
      <c r="A30" s="51" t="s">
        <v>189</v>
      </c>
      <c r="B30" s="51" t="s">
        <v>152</v>
      </c>
      <c r="C30" s="51" t="n">
        <v>2006</v>
      </c>
      <c r="D30" s="50" t="n">
        <v>21565100</v>
      </c>
      <c r="E30" s="52"/>
    </row>
    <row r="31" customFormat="false" ht="12.75" hidden="false" customHeight="false" outlineLevel="0" collapsed="false">
      <c r="A31" s="51" t="s">
        <v>197</v>
      </c>
      <c r="B31" s="51" t="s">
        <v>152</v>
      </c>
      <c r="C31" s="51" t="n">
        <v>2006</v>
      </c>
      <c r="D31" s="50" t="n">
        <v>9113200</v>
      </c>
      <c r="E31" s="52"/>
      <c r="F31" s="53" t="n">
        <v>0.899288943510512</v>
      </c>
    </row>
    <row r="32" customFormat="false" ht="12.75" hidden="false" customHeight="false" outlineLevel="0" collapsed="false">
      <c r="A32" s="51" t="s">
        <v>191</v>
      </c>
      <c r="B32" s="51" t="s">
        <v>152</v>
      </c>
      <c r="C32" s="51" t="n">
        <v>2006</v>
      </c>
      <c r="D32" s="50" t="n">
        <v>2010400</v>
      </c>
      <c r="E32" s="52"/>
    </row>
    <row r="33" customFormat="false" ht="12.75" hidden="false" customHeight="false" outlineLevel="0" collapsed="false">
      <c r="A33" s="51" t="s">
        <v>193</v>
      </c>
      <c r="B33" s="51" t="s">
        <v>152</v>
      </c>
      <c r="C33" s="51" t="n">
        <v>2006</v>
      </c>
      <c r="D33" s="50" t="n">
        <v>5393700</v>
      </c>
      <c r="E33" s="52"/>
      <c r="F33" s="53" t="n">
        <v>0.305356248957117</v>
      </c>
    </row>
    <row r="34" customFormat="false" ht="12.75" hidden="false" customHeight="false" outlineLevel="0" collapsed="false">
      <c r="A34" s="51" t="s">
        <v>927</v>
      </c>
      <c r="B34" s="51" t="s">
        <v>152</v>
      </c>
      <c r="C34" s="51" t="n">
        <v>2006</v>
      </c>
      <c r="D34" s="50" t="n">
        <v>71297700</v>
      </c>
      <c r="E34" s="52"/>
      <c r="F34" s="53" t="n">
        <v>0.245416051289172</v>
      </c>
    </row>
    <row r="35" customFormat="false" ht="12.75" hidden="false" customHeight="false" outlineLevel="0" collapsed="false">
      <c r="A35" s="51" t="s">
        <v>199</v>
      </c>
      <c r="B35" s="51" t="s">
        <v>152</v>
      </c>
      <c r="C35" s="51" t="n">
        <v>2006</v>
      </c>
      <c r="D35" s="50" t="n">
        <v>60781200</v>
      </c>
      <c r="E35" s="52"/>
      <c r="F35" s="53" t="n">
        <v>0.750231979625279</v>
      </c>
    </row>
    <row r="36" customFormat="false" ht="12.75" hidden="false" customHeight="false" outlineLevel="0" collapsed="false">
      <c r="A36" s="54" t="s">
        <v>649</v>
      </c>
      <c r="B36" s="54" t="s">
        <v>648</v>
      </c>
      <c r="C36" s="51" t="n">
        <v>2006</v>
      </c>
      <c r="D36" s="50" t="n">
        <v>280300</v>
      </c>
      <c r="E36" s="50" t="n">
        <v>281200</v>
      </c>
    </row>
    <row r="37" customFormat="false" ht="12.75" hidden="false" customHeight="false" outlineLevel="0" collapsed="false">
      <c r="A37" s="54" t="s">
        <v>650</v>
      </c>
      <c r="B37" s="54" t="s">
        <v>648</v>
      </c>
      <c r="C37" s="51" t="n">
        <v>2006</v>
      </c>
      <c r="D37" s="50" t="n">
        <v>1589600</v>
      </c>
      <c r="E37" s="50" t="n">
        <v>1597200</v>
      </c>
    </row>
    <row r="38" customFormat="false" ht="12.75" hidden="false" customHeight="false" outlineLevel="0" collapsed="false">
      <c r="A38" s="54" t="s">
        <v>651</v>
      </c>
      <c r="B38" s="54" t="s">
        <v>648</v>
      </c>
      <c r="C38" s="51" t="n">
        <v>2006</v>
      </c>
      <c r="D38" s="50" t="n">
        <v>1664100</v>
      </c>
      <c r="E38" s="50" t="n">
        <v>1677900</v>
      </c>
    </row>
    <row r="39" customFormat="false" ht="12.75" hidden="false" customHeight="false" outlineLevel="0" collapsed="false">
      <c r="A39" s="54" t="s">
        <v>652</v>
      </c>
      <c r="B39" s="54" t="s">
        <v>648</v>
      </c>
      <c r="C39" s="51" t="n">
        <v>2006</v>
      </c>
      <c r="D39" s="50" t="n">
        <v>560400</v>
      </c>
      <c r="E39" s="50" t="n">
        <v>561100</v>
      </c>
    </row>
    <row r="40" customFormat="false" ht="12.75" hidden="false" customHeight="false" outlineLevel="0" collapsed="false">
      <c r="A40" s="54" t="s">
        <v>653</v>
      </c>
      <c r="B40" s="54" t="s">
        <v>648</v>
      </c>
      <c r="C40" s="51" t="n">
        <v>2006</v>
      </c>
      <c r="D40" s="50" t="n">
        <v>1203900</v>
      </c>
      <c r="E40" s="50" t="n">
        <v>1205900</v>
      </c>
    </row>
    <row r="41" customFormat="false" ht="12.75" hidden="false" customHeight="false" outlineLevel="0" collapsed="false">
      <c r="A41" s="54" t="s">
        <v>654</v>
      </c>
      <c r="B41" s="54" t="s">
        <v>648</v>
      </c>
      <c r="C41" s="51" t="n">
        <v>2006</v>
      </c>
      <c r="D41" s="50" t="n">
        <v>1405700</v>
      </c>
      <c r="E41" s="50" t="n">
        <v>1408200</v>
      </c>
    </row>
    <row r="42" customFormat="false" ht="12.75" hidden="false" customHeight="false" outlineLevel="0" collapsed="false">
      <c r="A42" s="54" t="s">
        <v>655</v>
      </c>
      <c r="B42" s="54" t="s">
        <v>648</v>
      </c>
      <c r="C42" s="51" t="n">
        <v>2006</v>
      </c>
      <c r="D42" s="50" t="n">
        <v>529600</v>
      </c>
      <c r="E42" s="50" t="n">
        <v>530600</v>
      </c>
    </row>
    <row r="43" customFormat="false" ht="12.75" hidden="false" customHeight="false" outlineLevel="0" collapsed="false">
      <c r="A43" s="54" t="s">
        <v>656</v>
      </c>
      <c r="B43" s="54" t="s">
        <v>648</v>
      </c>
      <c r="C43" s="51" t="n">
        <v>2006</v>
      </c>
      <c r="D43" s="50" t="n">
        <v>700400</v>
      </c>
      <c r="E43" s="50" t="n">
        <v>703500</v>
      </c>
    </row>
    <row r="44" customFormat="false" ht="12.75" hidden="false" customHeight="false" outlineLevel="0" collapsed="false">
      <c r="A44" s="54" t="s">
        <v>657</v>
      </c>
      <c r="B44" s="54" t="s">
        <v>648</v>
      </c>
      <c r="C44" s="51" t="n">
        <v>2006</v>
      </c>
      <c r="D44" s="50" t="n">
        <v>364900</v>
      </c>
      <c r="E44" s="50" t="n">
        <v>366400</v>
      </c>
    </row>
    <row r="45" customFormat="false" ht="12.75" hidden="false" customHeight="false" outlineLevel="0" collapsed="false">
      <c r="A45" s="54" t="s">
        <v>658</v>
      </c>
      <c r="B45" s="54" t="s">
        <v>648</v>
      </c>
      <c r="C45" s="51" t="n">
        <v>2006</v>
      </c>
      <c r="D45" s="50" t="n">
        <v>1031200</v>
      </c>
      <c r="E45" s="50" t="n">
        <v>1048500</v>
      </c>
    </row>
    <row r="46" customFormat="false" ht="12.75" hidden="false" customHeight="false" outlineLevel="0" collapsed="false">
      <c r="A46" s="54" t="s">
        <v>659</v>
      </c>
      <c r="B46" s="54" t="s">
        <v>648</v>
      </c>
      <c r="C46" s="51" t="n">
        <v>2006</v>
      </c>
      <c r="D46" s="50" t="n">
        <v>1700600</v>
      </c>
      <c r="E46" s="50" t="n">
        <v>1715700</v>
      </c>
    </row>
    <row r="47" customFormat="false" ht="12.75" hidden="false" customHeight="false" outlineLevel="0" collapsed="false">
      <c r="A47" s="54" t="s">
        <v>660</v>
      </c>
      <c r="B47" s="54" t="s">
        <v>648</v>
      </c>
      <c r="C47" s="51" t="n">
        <v>2006</v>
      </c>
      <c r="D47" s="50" t="n">
        <v>820300</v>
      </c>
      <c r="E47" s="50" t="n">
        <v>826700</v>
      </c>
    </row>
    <row r="48" customFormat="false" ht="12.75" hidden="false" customHeight="false" outlineLevel="0" collapsed="false">
      <c r="A48" s="54" t="s">
        <v>661</v>
      </c>
      <c r="B48" s="54" t="s">
        <v>648</v>
      </c>
      <c r="C48" s="51" t="n">
        <v>2006</v>
      </c>
      <c r="D48" s="50" t="n">
        <v>1398300</v>
      </c>
      <c r="E48" s="50" t="n">
        <v>1408500</v>
      </c>
    </row>
    <row r="49" customFormat="false" ht="12.75" hidden="false" customHeight="false" outlineLevel="0" collapsed="false">
      <c r="A49" s="54" t="s">
        <v>662</v>
      </c>
      <c r="B49" s="54" t="s">
        <v>648</v>
      </c>
      <c r="C49" s="51" t="n">
        <v>2006</v>
      </c>
      <c r="D49" s="50" t="n">
        <v>1052500</v>
      </c>
      <c r="E49" s="50" t="n">
        <v>1060200</v>
      </c>
    </row>
    <row r="50" customFormat="false" ht="12.75" hidden="false" customHeight="false" outlineLevel="0" collapsed="false">
      <c r="A50" s="54" t="s">
        <v>663</v>
      </c>
      <c r="B50" s="54" t="s">
        <v>648</v>
      </c>
      <c r="C50" s="51" t="n">
        <v>2006</v>
      </c>
      <c r="D50" s="50" t="n">
        <v>1145900</v>
      </c>
      <c r="E50" s="50" t="n">
        <v>1150500</v>
      </c>
    </row>
    <row r="51" customFormat="false" ht="12.75" hidden="false" customHeight="false" outlineLevel="0" collapsed="false">
      <c r="A51" s="54" t="s">
        <v>664</v>
      </c>
      <c r="B51" s="54" t="s">
        <v>648</v>
      </c>
      <c r="C51" s="51" t="n">
        <v>2006</v>
      </c>
      <c r="D51" s="50" t="n">
        <v>370500</v>
      </c>
      <c r="E51" s="50" t="n">
        <v>373500</v>
      </c>
    </row>
    <row r="52" customFormat="false" ht="12.75" hidden="false" customHeight="false" outlineLevel="0" collapsed="false">
      <c r="A52" s="54" t="s">
        <v>665</v>
      </c>
      <c r="B52" s="54" t="s">
        <v>648</v>
      </c>
      <c r="C52" s="51" t="n">
        <v>2006</v>
      </c>
      <c r="D52" s="50" t="n">
        <v>1294800</v>
      </c>
      <c r="E52" s="50" t="n">
        <v>1300100</v>
      </c>
    </row>
    <row r="53" customFormat="false" ht="12.75" hidden="false" customHeight="false" outlineLevel="0" collapsed="false">
      <c r="A53" s="54" t="s">
        <v>666</v>
      </c>
      <c r="B53" s="54" t="s">
        <v>648</v>
      </c>
      <c r="C53" s="51" t="n">
        <v>2006</v>
      </c>
      <c r="D53" s="50" t="n">
        <v>1047400</v>
      </c>
      <c r="E53" s="50" t="n">
        <v>1053700</v>
      </c>
    </row>
    <row r="54" customFormat="false" ht="12.75" hidden="false" customHeight="false" outlineLevel="0" collapsed="false">
      <c r="A54" s="54" t="s">
        <v>667</v>
      </c>
      <c r="B54" s="54" t="s">
        <v>648</v>
      </c>
      <c r="C54" s="51" t="n">
        <v>2006</v>
      </c>
      <c r="D54" s="50" t="n">
        <v>261200</v>
      </c>
      <c r="E54" s="50" t="n">
        <v>264100</v>
      </c>
    </row>
    <row r="55" customFormat="false" ht="12.75" hidden="false" customHeight="false" outlineLevel="0" collapsed="false">
      <c r="A55" s="54" t="s">
        <v>668</v>
      </c>
      <c r="B55" s="54" t="s">
        <v>648</v>
      </c>
      <c r="C55" s="51" t="n">
        <v>2006</v>
      </c>
      <c r="D55" s="50" t="n">
        <v>462000</v>
      </c>
      <c r="E55" s="50" t="n">
        <v>465400</v>
      </c>
    </row>
    <row r="56" customFormat="false" ht="12.75" hidden="false" customHeight="false" outlineLevel="0" collapsed="false">
      <c r="A56" s="54" t="s">
        <v>669</v>
      </c>
      <c r="B56" s="54" t="s">
        <v>648</v>
      </c>
      <c r="C56" s="51" t="n">
        <v>2006</v>
      </c>
      <c r="D56" s="50" t="n">
        <v>943700</v>
      </c>
      <c r="E56" s="50" t="n">
        <v>929900</v>
      </c>
    </row>
    <row r="57" customFormat="false" ht="12.75" hidden="false" customHeight="false" outlineLevel="0" collapsed="false">
      <c r="A57" s="54" t="s">
        <v>670</v>
      </c>
      <c r="B57" s="54" t="s">
        <v>648</v>
      </c>
      <c r="C57" s="51" t="n">
        <v>2006</v>
      </c>
      <c r="D57" s="50" t="n">
        <v>941200</v>
      </c>
      <c r="E57" s="50" t="n">
        <v>932000</v>
      </c>
    </row>
    <row r="58" customFormat="false" ht="12.75" hidden="false" customHeight="false" outlineLevel="0" collapsed="false">
      <c r="A58" s="54" t="s">
        <v>671</v>
      </c>
      <c r="B58" s="54" t="s">
        <v>648</v>
      </c>
      <c r="C58" s="51" t="n">
        <v>2006</v>
      </c>
      <c r="D58" s="50" t="n">
        <v>993500</v>
      </c>
      <c r="E58" s="50" t="n">
        <v>992100</v>
      </c>
    </row>
    <row r="59" customFormat="false" ht="12.75" hidden="false" customHeight="false" outlineLevel="0" collapsed="false">
      <c r="A59" s="54" t="s">
        <v>672</v>
      </c>
      <c r="B59" s="54" t="s">
        <v>648</v>
      </c>
      <c r="C59" s="51" t="n">
        <v>2006</v>
      </c>
      <c r="D59" s="50" t="n">
        <v>1129800</v>
      </c>
      <c r="E59" s="50" t="n">
        <v>1126000</v>
      </c>
    </row>
    <row r="60" customFormat="false" ht="12.75" hidden="false" customHeight="false" outlineLevel="0" collapsed="false">
      <c r="A60" s="54" t="s">
        <v>673</v>
      </c>
      <c r="B60" s="54" t="s">
        <v>648</v>
      </c>
      <c r="C60" s="51" t="n">
        <v>2006</v>
      </c>
      <c r="D60" s="50" t="n">
        <v>2116800</v>
      </c>
      <c r="E60" s="50" t="n">
        <v>2114600</v>
      </c>
    </row>
    <row r="61" customFormat="false" ht="12.75" hidden="false" customHeight="false" outlineLevel="0" collapsed="false">
      <c r="A61" s="54" t="s">
        <v>674</v>
      </c>
      <c r="B61" s="54" t="s">
        <v>648</v>
      </c>
      <c r="C61" s="51" t="n">
        <v>2006</v>
      </c>
      <c r="D61" s="50" t="n">
        <v>1554200</v>
      </c>
      <c r="E61" s="50" t="n">
        <v>1545800</v>
      </c>
    </row>
    <row r="62" customFormat="false" ht="12.75" hidden="false" customHeight="false" outlineLevel="0" collapsed="false">
      <c r="A62" s="54" t="s">
        <v>675</v>
      </c>
      <c r="B62" s="54" t="s">
        <v>648</v>
      </c>
      <c r="C62" s="51" t="n">
        <v>2006</v>
      </c>
      <c r="D62" s="50" t="n">
        <v>1390000</v>
      </c>
      <c r="E62" s="50" t="n">
        <v>1408800</v>
      </c>
    </row>
    <row r="63" customFormat="false" ht="12.75" hidden="false" customHeight="false" outlineLevel="0" collapsed="false">
      <c r="A63" s="54" t="s">
        <v>676</v>
      </c>
      <c r="B63" s="54" t="s">
        <v>648</v>
      </c>
      <c r="C63" s="51" t="n">
        <v>2006</v>
      </c>
      <c r="D63" s="50" t="n">
        <v>1704000</v>
      </c>
      <c r="E63" s="50" t="n">
        <v>1715800</v>
      </c>
    </row>
    <row r="64" customFormat="false" ht="12.75" hidden="false" customHeight="false" outlineLevel="0" collapsed="false">
      <c r="A64" s="54" t="s">
        <v>677</v>
      </c>
      <c r="B64" s="54" t="s">
        <v>648</v>
      </c>
      <c r="C64" s="51" t="n">
        <v>2006</v>
      </c>
      <c r="D64" s="50" t="n">
        <v>1026800</v>
      </c>
      <c r="E64" s="50" t="n">
        <v>1035900</v>
      </c>
    </row>
    <row r="65" customFormat="false" ht="12.75" hidden="false" customHeight="false" outlineLevel="0" collapsed="false">
      <c r="A65" s="54" t="s">
        <v>678</v>
      </c>
      <c r="B65" s="54" t="s">
        <v>648</v>
      </c>
      <c r="C65" s="51" t="n">
        <v>2006</v>
      </c>
      <c r="D65" s="50" t="n">
        <v>1284100</v>
      </c>
      <c r="E65" s="50" t="n">
        <v>1307600</v>
      </c>
    </row>
    <row r="66" customFormat="false" ht="12.75" hidden="false" customHeight="false" outlineLevel="0" collapsed="false">
      <c r="A66" s="54" t="s">
        <v>679</v>
      </c>
      <c r="B66" s="54" t="s">
        <v>648</v>
      </c>
      <c r="C66" s="51" t="n">
        <v>2006</v>
      </c>
      <c r="D66" s="50" t="n">
        <v>1065300</v>
      </c>
      <c r="E66" s="50" t="n">
        <v>1073900</v>
      </c>
    </row>
    <row r="67" customFormat="false" ht="12.75" hidden="false" customHeight="false" outlineLevel="0" collapsed="false">
      <c r="A67" s="54" t="s">
        <v>680</v>
      </c>
      <c r="B67" s="54" t="s">
        <v>648</v>
      </c>
      <c r="C67" s="51" t="n">
        <v>2006</v>
      </c>
      <c r="D67" s="50" t="n">
        <v>713800</v>
      </c>
      <c r="E67" s="50" t="n">
        <v>722900</v>
      </c>
    </row>
    <row r="68" customFormat="false" ht="12.75" hidden="false" customHeight="false" outlineLevel="0" collapsed="false">
      <c r="A68" s="54" t="s">
        <v>681</v>
      </c>
      <c r="B68" s="54" t="s">
        <v>648</v>
      </c>
      <c r="C68" s="51" t="n">
        <v>2006</v>
      </c>
      <c r="D68" s="50" t="n">
        <v>324900</v>
      </c>
      <c r="E68" s="50" t="n">
        <v>328600</v>
      </c>
    </row>
    <row r="69" customFormat="false" ht="12.75" hidden="false" customHeight="false" outlineLevel="0" collapsed="false">
      <c r="A69" s="54" t="s">
        <v>928</v>
      </c>
      <c r="B69" s="54" t="s">
        <v>648</v>
      </c>
      <c r="C69" s="51" t="n">
        <v>2006</v>
      </c>
      <c r="D69" s="50" t="n">
        <v>778700</v>
      </c>
      <c r="E69" s="50" t="n">
        <v>789300</v>
      </c>
    </row>
    <row r="70" customFormat="false" ht="12.75" hidden="false" customHeight="false" outlineLevel="0" collapsed="false">
      <c r="A70" s="54" t="s">
        <v>682</v>
      </c>
      <c r="B70" s="54" t="s">
        <v>648</v>
      </c>
      <c r="C70" s="51" t="n">
        <v>2006</v>
      </c>
      <c r="D70" s="50" t="n">
        <v>1188100</v>
      </c>
      <c r="E70" s="50" t="n">
        <v>1212100</v>
      </c>
    </row>
    <row r="71" customFormat="false" ht="12.75" hidden="false" customHeight="false" outlineLevel="0" collapsed="false">
      <c r="A71" s="54" t="s">
        <v>683</v>
      </c>
      <c r="B71" s="54" t="s">
        <v>648</v>
      </c>
      <c r="C71" s="51" t="n">
        <v>2006</v>
      </c>
      <c r="D71" s="50" t="n">
        <v>1175300</v>
      </c>
      <c r="E71" s="50" t="n">
        <v>1201800</v>
      </c>
    </row>
    <row r="72" customFormat="false" ht="12.75" hidden="false" customHeight="false" outlineLevel="0" collapsed="false">
      <c r="A72" s="54" t="s">
        <v>684</v>
      </c>
      <c r="B72" s="54" t="s">
        <v>648</v>
      </c>
      <c r="C72" s="51" t="n">
        <v>2006</v>
      </c>
      <c r="D72" s="50" t="n">
        <v>1184500</v>
      </c>
      <c r="E72" s="50" t="n">
        <v>1194300</v>
      </c>
    </row>
    <row r="73" customFormat="false" ht="12.75" hidden="false" customHeight="false" outlineLevel="0" collapsed="false">
      <c r="A73" s="54" t="s">
        <v>685</v>
      </c>
      <c r="B73" s="54" t="s">
        <v>648</v>
      </c>
      <c r="C73" s="51" t="n">
        <v>2006</v>
      </c>
      <c r="D73" s="50" t="n">
        <v>1127900</v>
      </c>
      <c r="E73" s="50" t="n">
        <v>1138600</v>
      </c>
    </row>
    <row r="74" customFormat="false" ht="12.75" hidden="false" customHeight="false" outlineLevel="0" collapsed="false">
      <c r="A74" s="54" t="s">
        <v>686</v>
      </c>
      <c r="B74" s="54" t="s">
        <v>648</v>
      </c>
      <c r="C74" s="51" t="n">
        <v>2006</v>
      </c>
      <c r="D74" s="50" t="n">
        <v>1488200</v>
      </c>
      <c r="E74" s="50" t="n">
        <v>1497600</v>
      </c>
    </row>
    <row r="75" customFormat="false" ht="12.75" hidden="false" customHeight="false" outlineLevel="0" collapsed="false">
      <c r="A75" s="54" t="s">
        <v>687</v>
      </c>
      <c r="B75" s="54" t="s">
        <v>648</v>
      </c>
      <c r="C75" s="51" t="n">
        <v>2006</v>
      </c>
      <c r="D75" s="50" t="n">
        <v>1644200</v>
      </c>
      <c r="E75" s="50" t="n">
        <v>1654200</v>
      </c>
    </row>
    <row r="76" customFormat="false" ht="12.75" hidden="false" customHeight="false" outlineLevel="0" collapsed="false">
      <c r="A76" s="54" t="s">
        <v>688</v>
      </c>
      <c r="B76" s="54" t="s">
        <v>648</v>
      </c>
      <c r="C76" s="51" t="n">
        <v>2006</v>
      </c>
      <c r="D76" s="50" t="n">
        <v>1229700</v>
      </c>
      <c r="E76" s="50" t="n">
        <v>1232600</v>
      </c>
    </row>
    <row r="77" customFormat="false" ht="12.75" hidden="false" customHeight="false" outlineLevel="0" collapsed="false">
      <c r="A77" s="54" t="s">
        <v>689</v>
      </c>
      <c r="B77" s="54" t="s">
        <v>648</v>
      </c>
      <c r="C77" s="51" t="n">
        <v>2006</v>
      </c>
      <c r="D77" s="50" t="n">
        <v>1249300</v>
      </c>
      <c r="E77" s="50" t="n">
        <v>1249900</v>
      </c>
    </row>
    <row r="78" customFormat="false" ht="12.75" hidden="false" customHeight="false" outlineLevel="0" collapsed="false">
      <c r="A78" s="54" t="s">
        <v>690</v>
      </c>
      <c r="B78" s="54" t="s">
        <v>648</v>
      </c>
      <c r="C78" s="51" t="n">
        <v>2006</v>
      </c>
      <c r="D78" s="50" t="n">
        <v>4005400</v>
      </c>
      <c r="E78" s="50" t="n">
        <v>4007100</v>
      </c>
    </row>
    <row r="79" customFormat="false" ht="12.75" hidden="false" customHeight="false" outlineLevel="0" collapsed="false">
      <c r="A79" s="54" t="s">
        <v>691</v>
      </c>
      <c r="B79" s="54" t="s">
        <v>648</v>
      </c>
      <c r="C79" s="51" t="n">
        <v>2006</v>
      </c>
      <c r="D79" s="50" t="n">
        <v>2734300</v>
      </c>
      <c r="E79" s="50" t="n">
        <v>2739300</v>
      </c>
    </row>
    <row r="80" customFormat="false" ht="12.75" hidden="false" customHeight="false" outlineLevel="0" collapsed="false">
      <c r="A80" s="54" t="s">
        <v>692</v>
      </c>
      <c r="B80" s="54" t="s">
        <v>648</v>
      </c>
      <c r="C80" s="51" t="n">
        <v>2006</v>
      </c>
      <c r="D80" s="50" t="n">
        <v>2193200</v>
      </c>
      <c r="E80" s="50" t="n">
        <v>2196400</v>
      </c>
    </row>
    <row r="81" customFormat="false" ht="12.75" hidden="false" customHeight="false" outlineLevel="0" collapsed="false">
      <c r="A81" s="54" t="s">
        <v>693</v>
      </c>
      <c r="B81" s="54" t="s">
        <v>648</v>
      </c>
      <c r="C81" s="51" t="n">
        <v>2006</v>
      </c>
      <c r="D81" s="50" t="n">
        <v>1805900</v>
      </c>
      <c r="E81" s="50" t="n">
        <v>1807000</v>
      </c>
    </row>
    <row r="82" customFormat="false" ht="12.75" hidden="false" customHeight="false" outlineLevel="0" collapsed="false">
      <c r="A82" s="54" t="s">
        <v>694</v>
      </c>
      <c r="B82" s="54" t="s">
        <v>648</v>
      </c>
      <c r="C82" s="51" t="n">
        <v>2006</v>
      </c>
      <c r="D82" s="50" t="n">
        <v>4279100</v>
      </c>
      <c r="E82" s="50" t="n">
        <v>4313400</v>
      </c>
    </row>
    <row r="83" customFormat="false" ht="12.75" hidden="false" customHeight="false" outlineLevel="0" collapsed="false">
      <c r="A83" s="54" t="s">
        <v>695</v>
      </c>
      <c r="B83" s="54" t="s">
        <v>648</v>
      </c>
      <c r="C83" s="51" t="n">
        <v>2006</v>
      </c>
      <c r="D83" s="50" t="n">
        <v>1193800</v>
      </c>
      <c r="E83" s="50" t="n">
        <v>1194100</v>
      </c>
    </row>
    <row r="84" customFormat="false" ht="12.75" hidden="false" customHeight="false" outlineLevel="0" collapsed="false">
      <c r="A84" s="54" t="s">
        <v>696</v>
      </c>
      <c r="B84" s="54" t="s">
        <v>648</v>
      </c>
      <c r="C84" s="51" t="n">
        <v>2006</v>
      </c>
      <c r="D84" s="50" t="n">
        <v>1087900</v>
      </c>
      <c r="E84" s="50" t="n">
        <v>1086700</v>
      </c>
    </row>
    <row r="85" customFormat="false" ht="12.75" hidden="false" customHeight="false" outlineLevel="0" collapsed="false">
      <c r="A85" s="54" t="s">
        <v>697</v>
      </c>
      <c r="B85" s="54" t="s">
        <v>648</v>
      </c>
      <c r="C85" s="51" t="n">
        <v>2006</v>
      </c>
      <c r="D85" s="50" t="n">
        <v>1094500</v>
      </c>
      <c r="E85" s="50" t="n">
        <v>1088800</v>
      </c>
    </row>
    <row r="86" customFormat="false" ht="12.75" hidden="false" customHeight="false" outlineLevel="0" collapsed="false">
      <c r="A86" s="54" t="s">
        <v>698</v>
      </c>
      <c r="B86" s="54" t="s">
        <v>648</v>
      </c>
      <c r="C86" s="51" t="n">
        <v>2006</v>
      </c>
      <c r="D86" s="50" t="n">
        <v>1712600</v>
      </c>
      <c r="E86" s="50" t="n">
        <v>1714100</v>
      </c>
    </row>
    <row r="87" customFormat="false" ht="12.75" hidden="false" customHeight="false" outlineLevel="0" collapsed="false">
      <c r="A87" s="54" t="s">
        <v>699</v>
      </c>
      <c r="B87" s="54" t="s">
        <v>648</v>
      </c>
      <c r="C87" s="51" t="n">
        <v>2006</v>
      </c>
      <c r="D87" s="50" t="n">
        <v>1337900</v>
      </c>
      <c r="E87" s="50" t="n">
        <v>1334800</v>
      </c>
    </row>
    <row r="88" customFormat="false" ht="12.75" hidden="false" customHeight="false" outlineLevel="0" collapsed="false">
      <c r="A88" s="54" t="s">
        <v>700</v>
      </c>
      <c r="B88" s="54" t="s">
        <v>648</v>
      </c>
      <c r="C88" s="51" t="n">
        <v>2006</v>
      </c>
      <c r="D88" s="50" t="n">
        <v>1786800</v>
      </c>
      <c r="E88" s="50" t="n">
        <v>1788300</v>
      </c>
    </row>
    <row r="89" customFormat="false" ht="12.75" hidden="false" customHeight="false" outlineLevel="0" collapsed="false">
      <c r="A89" s="54" t="s">
        <v>701</v>
      </c>
      <c r="B89" s="54" t="s">
        <v>648</v>
      </c>
      <c r="C89" s="51" t="n">
        <v>2006</v>
      </c>
      <c r="D89" s="50" t="n">
        <v>3404000</v>
      </c>
      <c r="E89" s="50" t="n">
        <v>3416300</v>
      </c>
    </row>
    <row r="90" customFormat="false" ht="12.75" hidden="false" customHeight="false" outlineLevel="0" collapsed="false">
      <c r="A90" s="54" t="s">
        <v>702</v>
      </c>
      <c r="B90" s="54" t="s">
        <v>648</v>
      </c>
      <c r="C90" s="51" t="n">
        <v>2006</v>
      </c>
      <c r="D90" s="50" t="n">
        <v>1153700</v>
      </c>
      <c r="E90" s="50" t="n">
        <v>1147700</v>
      </c>
    </row>
    <row r="91" customFormat="false" ht="12.75" hidden="false" customHeight="false" outlineLevel="0" collapsed="false">
      <c r="A91" s="54" t="s">
        <v>703</v>
      </c>
      <c r="B91" s="54" t="s">
        <v>648</v>
      </c>
      <c r="C91" s="51" t="n">
        <v>2006</v>
      </c>
      <c r="D91" s="50" t="n">
        <v>1394100</v>
      </c>
      <c r="E91" s="50" t="n">
        <v>1388100</v>
      </c>
    </row>
    <row r="92" customFormat="false" ht="12.75" hidden="false" customHeight="false" outlineLevel="0" collapsed="false">
      <c r="A92" s="54" t="s">
        <v>708</v>
      </c>
      <c r="B92" s="54" t="s">
        <v>648</v>
      </c>
      <c r="C92" s="51" t="n">
        <v>2006</v>
      </c>
      <c r="D92" s="50" t="n">
        <v>664000</v>
      </c>
      <c r="E92" s="50" t="n">
        <v>663100</v>
      </c>
    </row>
    <row r="93" customFormat="false" ht="12.75" hidden="false" customHeight="false" outlineLevel="0" collapsed="false">
      <c r="A93" s="54" t="s">
        <v>707</v>
      </c>
      <c r="B93" s="54" t="s">
        <v>648</v>
      </c>
      <c r="C93" s="51" t="n">
        <v>2006</v>
      </c>
      <c r="D93" s="50" t="n">
        <v>1754200</v>
      </c>
      <c r="E93" s="50" t="n">
        <v>1770600</v>
      </c>
    </row>
    <row r="94" customFormat="false" ht="12.75" hidden="false" customHeight="false" outlineLevel="0" collapsed="false">
      <c r="A94" s="54" t="s">
        <v>706</v>
      </c>
      <c r="B94" s="54" t="s">
        <v>648</v>
      </c>
      <c r="C94" s="51" t="n">
        <v>2006</v>
      </c>
      <c r="D94" s="50" t="n">
        <v>3772900</v>
      </c>
      <c r="E94" s="50" t="n">
        <v>3780200</v>
      </c>
    </row>
    <row r="95" customFormat="false" ht="12.75" hidden="false" customHeight="false" outlineLevel="0" collapsed="false">
      <c r="A95" s="54" t="s">
        <v>705</v>
      </c>
      <c r="B95" s="54" t="s">
        <v>648</v>
      </c>
      <c r="C95" s="51" t="n">
        <v>2006</v>
      </c>
      <c r="D95" s="50" t="n">
        <v>1057600</v>
      </c>
      <c r="E95" s="50" t="n">
        <v>1053300</v>
      </c>
    </row>
    <row r="96" customFormat="false" ht="12.75" hidden="false" customHeight="false" outlineLevel="0" collapsed="false">
      <c r="A96" s="54" t="s">
        <v>704</v>
      </c>
      <c r="B96" s="54" t="s">
        <v>648</v>
      </c>
      <c r="C96" s="51" t="n">
        <v>2006</v>
      </c>
      <c r="D96" s="50" t="n">
        <v>1244900</v>
      </c>
      <c r="E96" s="50" t="n">
        <v>1239100</v>
      </c>
    </row>
    <row r="97" customFormat="false" ht="12.75" hidden="false" customHeight="false" outlineLevel="0" collapsed="false">
      <c r="A97" s="54" t="s">
        <v>712</v>
      </c>
      <c r="B97" s="54" t="s">
        <v>648</v>
      </c>
      <c r="C97" s="51" t="n">
        <v>2006</v>
      </c>
      <c r="D97" s="50" t="n">
        <v>1693800</v>
      </c>
      <c r="E97" s="50" t="n">
        <v>1679700</v>
      </c>
    </row>
    <row r="98" customFormat="false" ht="12.75" hidden="false" customHeight="false" outlineLevel="0" collapsed="false">
      <c r="A98" s="54" t="s">
        <v>711</v>
      </c>
      <c r="B98" s="54" t="s">
        <v>648</v>
      </c>
      <c r="C98" s="51" t="n">
        <v>2006</v>
      </c>
      <c r="D98" s="50" t="n">
        <v>1641800</v>
      </c>
      <c r="E98" s="50" t="n">
        <v>1633300</v>
      </c>
    </row>
    <row r="99" customFormat="false" ht="12.75" hidden="false" customHeight="false" outlineLevel="0" collapsed="false">
      <c r="A99" s="54" t="s">
        <v>710</v>
      </c>
      <c r="B99" s="54" t="s">
        <v>648</v>
      </c>
      <c r="C99" s="51" t="n">
        <v>2006</v>
      </c>
      <c r="D99" s="50" t="n">
        <v>2160300</v>
      </c>
      <c r="E99" s="50" t="n">
        <v>2156800</v>
      </c>
    </row>
    <row r="100" customFormat="false" ht="12.75" hidden="false" customHeight="false" outlineLevel="0" collapsed="false">
      <c r="A100" s="54" t="s">
        <v>709</v>
      </c>
      <c r="B100" s="54" t="s">
        <v>648</v>
      </c>
      <c r="C100" s="51" t="n">
        <v>2006</v>
      </c>
      <c r="D100" s="50" t="n">
        <v>1702900</v>
      </c>
      <c r="E100" s="50" t="n">
        <v>1701100</v>
      </c>
    </row>
    <row r="101" customFormat="false" ht="12.75" hidden="false" customHeight="false" outlineLevel="0" collapsed="false">
      <c r="A101" s="54" t="s">
        <v>713</v>
      </c>
      <c r="B101" s="54" t="s">
        <v>648</v>
      </c>
      <c r="C101" s="51" t="n">
        <v>2006</v>
      </c>
      <c r="D101" s="50" t="n">
        <v>2477700</v>
      </c>
      <c r="E101" s="50" t="n">
        <v>2480400</v>
      </c>
    </row>
    <row r="102" customFormat="false" ht="12.75" hidden="false" customHeight="false" outlineLevel="0" collapsed="false">
      <c r="A102" s="54" t="s">
        <v>714</v>
      </c>
      <c r="B102" s="54" t="s">
        <v>648</v>
      </c>
      <c r="C102" s="51" t="n">
        <v>2006</v>
      </c>
      <c r="D102" s="50" t="n">
        <v>5217100</v>
      </c>
      <c r="E102" s="50" t="n">
        <v>5208300</v>
      </c>
    </row>
    <row r="103" customFormat="false" ht="12.75" hidden="false" customHeight="false" outlineLevel="0" collapsed="false">
      <c r="A103" s="54" t="s">
        <v>715</v>
      </c>
      <c r="B103" s="54" t="s">
        <v>648</v>
      </c>
      <c r="C103" s="51" t="n">
        <v>2006</v>
      </c>
      <c r="D103" s="50" t="n">
        <v>4384700</v>
      </c>
      <c r="E103" s="50" t="n">
        <v>4391100</v>
      </c>
    </row>
    <row r="104" customFormat="false" ht="12.75" hidden="false" customHeight="false" outlineLevel="0" collapsed="false">
      <c r="A104" s="54" t="s">
        <v>716</v>
      </c>
      <c r="B104" s="54" t="s">
        <v>648</v>
      </c>
      <c r="C104" s="51" t="n">
        <v>2006</v>
      </c>
      <c r="D104" s="50" t="n">
        <v>2619400</v>
      </c>
      <c r="E104" s="50" t="n">
        <v>2614400</v>
      </c>
    </row>
    <row r="105" customFormat="false" ht="12.75" hidden="false" customHeight="false" outlineLevel="0" collapsed="false">
      <c r="A105" s="54" t="s">
        <v>717</v>
      </c>
      <c r="B105" s="54" t="s">
        <v>648</v>
      </c>
      <c r="C105" s="51" t="n">
        <v>2006</v>
      </c>
      <c r="D105" s="50" t="n">
        <v>2065400</v>
      </c>
      <c r="E105" s="50" t="n">
        <v>2059200</v>
      </c>
    </row>
    <row r="106" customFormat="false" ht="12.75" hidden="false" customHeight="false" outlineLevel="0" collapsed="false">
      <c r="A106" s="54" t="s">
        <v>718</v>
      </c>
      <c r="B106" s="54" t="s">
        <v>648</v>
      </c>
      <c r="C106" s="51" t="n">
        <v>2006</v>
      </c>
      <c r="D106" s="50" t="n">
        <v>3742200</v>
      </c>
      <c r="E106" s="50" t="n">
        <v>3723700</v>
      </c>
    </row>
    <row r="107" customFormat="false" ht="12.75" hidden="false" customHeight="false" outlineLevel="0" collapsed="false">
      <c r="A107" s="54" t="s">
        <v>719</v>
      </c>
      <c r="B107" s="54" t="s">
        <v>648</v>
      </c>
      <c r="C107" s="51" t="n">
        <v>2006</v>
      </c>
      <c r="D107" s="50" t="n">
        <v>1513900</v>
      </c>
      <c r="E107" s="50" t="n">
        <v>1507900</v>
      </c>
    </row>
    <row r="108" customFormat="false" ht="12.75" hidden="false" customHeight="false" outlineLevel="0" collapsed="false">
      <c r="A108" s="54" t="s">
        <v>720</v>
      </c>
      <c r="B108" s="54" t="s">
        <v>648</v>
      </c>
      <c r="C108" s="51" t="n">
        <v>2006</v>
      </c>
      <c r="D108" s="50" t="n">
        <v>515800</v>
      </c>
      <c r="E108" s="50" t="n">
        <v>516000</v>
      </c>
    </row>
    <row r="109" customFormat="false" ht="12.75" hidden="false" customHeight="false" outlineLevel="0" collapsed="false">
      <c r="A109" s="54" t="s">
        <v>721</v>
      </c>
      <c r="B109" s="54" t="s">
        <v>648</v>
      </c>
      <c r="C109" s="51" t="n">
        <v>2006</v>
      </c>
      <c r="D109" s="50" t="n">
        <v>2023100</v>
      </c>
      <c r="E109" s="50" t="n">
        <v>2021800</v>
      </c>
    </row>
    <row r="110" customFormat="false" ht="12.75" hidden="false" customHeight="false" outlineLevel="0" collapsed="false">
      <c r="A110" s="54" t="s">
        <v>722</v>
      </c>
      <c r="B110" s="54" t="s">
        <v>648</v>
      </c>
      <c r="C110" s="51" t="n">
        <v>2006</v>
      </c>
      <c r="D110" s="50" t="n">
        <v>1043200</v>
      </c>
      <c r="E110" s="50" t="n">
        <v>1036600</v>
      </c>
    </row>
    <row r="111" customFormat="false" ht="12.75" hidden="false" customHeight="false" outlineLevel="0" collapsed="false">
      <c r="A111" s="54" t="s">
        <v>723</v>
      </c>
      <c r="B111" s="54" t="s">
        <v>648</v>
      </c>
      <c r="C111" s="51" t="n">
        <v>2006</v>
      </c>
      <c r="D111" s="50" t="n">
        <v>1520500</v>
      </c>
      <c r="E111" s="50" t="n">
        <v>1503700</v>
      </c>
    </row>
    <row r="112" customFormat="false" ht="12.75" hidden="false" customHeight="false" outlineLevel="0" collapsed="false">
      <c r="A112" s="54" t="s">
        <v>724</v>
      </c>
      <c r="B112" s="54" t="s">
        <v>648</v>
      </c>
      <c r="C112" s="51" t="n">
        <v>2006</v>
      </c>
      <c r="D112" s="50" t="n">
        <v>1657100</v>
      </c>
      <c r="E112" s="50" t="n">
        <v>1646700</v>
      </c>
    </row>
    <row r="113" customFormat="false" ht="12.75" hidden="false" customHeight="false" outlineLevel="0" collapsed="false">
      <c r="A113" s="54" t="s">
        <v>725</v>
      </c>
      <c r="B113" s="54" t="s">
        <v>648</v>
      </c>
      <c r="C113" s="51" t="n">
        <v>2006</v>
      </c>
      <c r="D113" s="50" t="n">
        <v>1072100</v>
      </c>
      <c r="E113" s="50" t="n">
        <v>1069800</v>
      </c>
    </row>
    <row r="114" customFormat="false" ht="12.75" hidden="false" customHeight="false" outlineLevel="0" collapsed="false">
      <c r="A114" s="54" t="s">
        <v>726</v>
      </c>
      <c r="B114" s="54" t="s">
        <v>648</v>
      </c>
      <c r="C114" s="51" t="n">
        <v>2006</v>
      </c>
      <c r="D114" s="50" t="n">
        <v>2441800</v>
      </c>
      <c r="E114" s="50" t="n">
        <v>2412500</v>
      </c>
    </row>
    <row r="115" customFormat="false" ht="12.75" hidden="false" customHeight="false" outlineLevel="0" collapsed="false">
      <c r="A115" s="54" t="s">
        <v>727</v>
      </c>
      <c r="B115" s="54" t="s">
        <v>648</v>
      </c>
      <c r="C115" s="51" t="n">
        <v>2006</v>
      </c>
      <c r="D115" s="50" t="n">
        <v>2834300</v>
      </c>
      <c r="E115" s="50" t="n">
        <v>2837400</v>
      </c>
    </row>
    <row r="116" customFormat="false" ht="12.75" hidden="false" customHeight="false" outlineLevel="0" collapsed="false">
      <c r="A116" s="54" t="s">
        <v>728</v>
      </c>
      <c r="B116" s="54" t="s">
        <v>648</v>
      </c>
      <c r="C116" s="51" t="n">
        <v>2006</v>
      </c>
      <c r="D116" s="50" t="n">
        <v>2311100</v>
      </c>
      <c r="E116" s="50" t="n">
        <v>2289200</v>
      </c>
    </row>
    <row r="117" customFormat="false" ht="12.75" hidden="false" customHeight="false" outlineLevel="0" collapsed="false">
      <c r="A117" s="54" t="s">
        <v>729</v>
      </c>
      <c r="B117" s="54" t="s">
        <v>648</v>
      </c>
      <c r="C117" s="51" t="n">
        <v>2006</v>
      </c>
      <c r="D117" s="50" t="n">
        <v>1636700</v>
      </c>
      <c r="E117" s="50" t="n">
        <v>1645800</v>
      </c>
    </row>
    <row r="118" customFormat="false" ht="12.75" hidden="false" customHeight="false" outlineLevel="0" collapsed="false">
      <c r="A118" s="54" t="s">
        <v>730</v>
      </c>
      <c r="B118" s="54" t="s">
        <v>648</v>
      </c>
      <c r="C118" s="51" t="n">
        <v>2006</v>
      </c>
      <c r="D118" s="50" t="n">
        <v>816100</v>
      </c>
      <c r="E118" s="50" t="n">
        <v>819400</v>
      </c>
    </row>
    <row r="119" customFormat="false" ht="12.75" hidden="false" customHeight="false" outlineLevel="0" collapsed="false">
      <c r="A119" s="54" t="s">
        <v>731</v>
      </c>
      <c r="B119" s="54" t="s">
        <v>648</v>
      </c>
      <c r="C119" s="51" t="n">
        <v>2006</v>
      </c>
      <c r="D119" s="50" t="n">
        <v>1189800</v>
      </c>
      <c r="E119" s="50" t="n">
        <v>1194700</v>
      </c>
    </row>
    <row r="120" customFormat="false" ht="12.75" hidden="false" customHeight="false" outlineLevel="0" collapsed="false">
      <c r="A120" s="54" t="s">
        <v>732</v>
      </c>
      <c r="B120" s="54" t="s">
        <v>648</v>
      </c>
      <c r="C120" s="51" t="n">
        <v>2006</v>
      </c>
      <c r="D120" s="50" t="n">
        <v>1227400</v>
      </c>
      <c r="E120" s="50" t="n">
        <v>1237000</v>
      </c>
    </row>
    <row r="121" customFormat="false" ht="12.75" hidden="false" customHeight="false" outlineLevel="0" collapsed="false">
      <c r="A121" s="54" t="s">
        <v>733</v>
      </c>
      <c r="B121" s="54" t="s">
        <v>648</v>
      </c>
      <c r="C121" s="51" t="n">
        <v>2006</v>
      </c>
      <c r="D121" s="50" t="n">
        <v>577000</v>
      </c>
      <c r="E121" s="50" t="n">
        <v>578800</v>
      </c>
    </row>
    <row r="122" customFormat="false" ht="12.75" hidden="false" customHeight="false" outlineLevel="0" collapsed="false">
      <c r="A122" s="54" t="s">
        <v>929</v>
      </c>
      <c r="B122" s="54" t="s">
        <v>648</v>
      </c>
      <c r="C122" s="51" t="n">
        <v>2006</v>
      </c>
      <c r="D122" s="50" t="n">
        <v>1342400</v>
      </c>
      <c r="E122" s="50" t="n">
        <v>1340900</v>
      </c>
    </row>
    <row r="123" customFormat="false" ht="12.75" hidden="false" customHeight="false" outlineLevel="0" collapsed="false">
      <c r="A123" s="54" t="s">
        <v>734</v>
      </c>
      <c r="B123" s="54" t="s">
        <v>648</v>
      </c>
      <c r="C123" s="51" t="n">
        <v>2006</v>
      </c>
      <c r="D123" s="50" t="n">
        <v>2723900</v>
      </c>
      <c r="E123" s="50" t="n">
        <v>2735100</v>
      </c>
    </row>
    <row r="124" customFormat="false" ht="12.75" hidden="false" customHeight="false" outlineLevel="0" collapsed="false">
      <c r="A124" s="54" t="s">
        <v>735</v>
      </c>
      <c r="B124" s="54" t="s">
        <v>648</v>
      </c>
      <c r="C124" s="51" t="n">
        <v>2006</v>
      </c>
      <c r="D124" s="50" t="n">
        <v>1058100</v>
      </c>
      <c r="E124" s="50" t="n">
        <v>1059100</v>
      </c>
    </row>
    <row r="125" customFormat="false" ht="12.75" hidden="false" customHeight="false" outlineLevel="0" collapsed="false">
      <c r="A125" s="54" t="s">
        <v>736</v>
      </c>
      <c r="B125" s="54" t="s">
        <v>648</v>
      </c>
      <c r="C125" s="51" t="n">
        <v>2006</v>
      </c>
      <c r="D125" s="50" t="n">
        <v>563600</v>
      </c>
      <c r="E125" s="50" t="n">
        <v>570600</v>
      </c>
    </row>
    <row r="126" customFormat="false" ht="12.75" hidden="false" customHeight="false" outlineLevel="0" collapsed="false">
      <c r="A126" s="54" t="s">
        <v>737</v>
      </c>
      <c r="B126" s="54" t="s">
        <v>648</v>
      </c>
      <c r="C126" s="51" t="n">
        <v>2006</v>
      </c>
      <c r="D126" s="50" t="n">
        <v>2124200</v>
      </c>
      <c r="E126" s="50" t="n">
        <v>2138700</v>
      </c>
    </row>
    <row r="127" customFormat="false" ht="12.75" hidden="false" customHeight="false" outlineLevel="0" collapsed="false">
      <c r="A127" s="54" t="s">
        <v>738</v>
      </c>
      <c r="B127" s="54" t="s">
        <v>648</v>
      </c>
      <c r="C127" s="51" t="n">
        <v>2006</v>
      </c>
      <c r="D127" s="50" t="n">
        <v>596200</v>
      </c>
      <c r="E127" s="50" t="n">
        <v>606200</v>
      </c>
    </row>
    <row r="128" customFormat="false" ht="12.75" hidden="false" customHeight="false" outlineLevel="0" collapsed="false">
      <c r="A128" s="54" t="s">
        <v>739</v>
      </c>
      <c r="B128" s="54" t="s">
        <v>648</v>
      </c>
      <c r="C128" s="51" t="n">
        <v>2006</v>
      </c>
      <c r="D128" s="50" t="n">
        <v>306300</v>
      </c>
      <c r="E128" s="50" t="n">
        <v>311800</v>
      </c>
    </row>
    <row r="129" customFormat="false" ht="12.75" hidden="false" customHeight="false" outlineLevel="0" collapsed="false">
      <c r="A129" s="54" t="s">
        <v>740</v>
      </c>
      <c r="B129" s="54" t="s">
        <v>648</v>
      </c>
      <c r="C129" s="51" t="n">
        <v>2006</v>
      </c>
      <c r="D129" s="50" t="n">
        <v>1275900</v>
      </c>
      <c r="E129" s="50" t="n">
        <v>1297600</v>
      </c>
    </row>
    <row r="130" customFormat="false" ht="12.75" hidden="false" customHeight="false" outlineLevel="0" collapsed="false">
      <c r="A130" s="54" t="s">
        <v>741</v>
      </c>
      <c r="B130" s="54" t="s">
        <v>648</v>
      </c>
      <c r="C130" s="51" t="n">
        <v>2006</v>
      </c>
      <c r="D130" s="50" t="n">
        <v>6052600</v>
      </c>
      <c r="E130" s="50" t="n">
        <v>6189300</v>
      </c>
    </row>
    <row r="131" customFormat="false" ht="12.75" hidden="false" customHeight="false" outlineLevel="0" collapsed="false">
      <c r="A131" s="54" t="s">
        <v>742</v>
      </c>
      <c r="B131" s="54" t="s">
        <v>648</v>
      </c>
      <c r="C131" s="51" t="n">
        <v>2006</v>
      </c>
      <c r="D131" s="50" t="n">
        <v>2486200</v>
      </c>
      <c r="E131" s="50" t="n">
        <v>2501900</v>
      </c>
    </row>
    <row r="132" customFormat="false" ht="12.75" hidden="false" customHeight="false" outlineLevel="0" collapsed="false">
      <c r="A132" s="54" t="s">
        <v>743</v>
      </c>
      <c r="B132" s="54" t="s">
        <v>648</v>
      </c>
      <c r="C132" s="51" t="n">
        <v>2006</v>
      </c>
      <c r="D132" s="50" t="n">
        <v>1929900</v>
      </c>
      <c r="E132" s="50" t="n">
        <v>1977600</v>
      </c>
    </row>
    <row r="133" customFormat="false" ht="12.75" hidden="false" customHeight="false" outlineLevel="0" collapsed="false">
      <c r="A133" s="54" t="s">
        <v>744</v>
      </c>
      <c r="B133" s="54" t="s">
        <v>648</v>
      </c>
      <c r="C133" s="51" t="n">
        <v>2006</v>
      </c>
      <c r="D133" s="50" t="n">
        <v>1074400</v>
      </c>
      <c r="E133" s="50" t="n">
        <v>1078900</v>
      </c>
    </row>
    <row r="134" customFormat="false" ht="12.75" hidden="false" customHeight="false" outlineLevel="0" collapsed="false">
      <c r="A134" s="54" t="s">
        <v>745</v>
      </c>
      <c r="B134" s="54" t="s">
        <v>648</v>
      </c>
      <c r="C134" s="51" t="n">
        <v>2006</v>
      </c>
      <c r="D134" s="50" t="n">
        <v>7085300</v>
      </c>
      <c r="E134" s="50" t="n">
        <v>7238100</v>
      </c>
    </row>
    <row r="135" customFormat="false" ht="12.75" hidden="false" customHeight="false" outlineLevel="0" collapsed="false">
      <c r="A135" s="54" t="s">
        <v>746</v>
      </c>
      <c r="B135" s="54" t="s">
        <v>648</v>
      </c>
      <c r="C135" s="51" t="n">
        <v>2006</v>
      </c>
      <c r="D135" s="50" t="n">
        <v>4759300</v>
      </c>
      <c r="E135" s="50" t="n">
        <v>4892500</v>
      </c>
    </row>
    <row r="136" customFormat="false" ht="12.75" hidden="false" customHeight="false" outlineLevel="0" collapsed="false">
      <c r="A136" s="54" t="s">
        <v>747</v>
      </c>
      <c r="B136" s="54" t="s">
        <v>648</v>
      </c>
      <c r="C136" s="51" t="n">
        <v>2006</v>
      </c>
      <c r="D136" s="50" t="n">
        <v>1014400</v>
      </c>
      <c r="E136" s="50" t="n">
        <v>1045000</v>
      </c>
    </row>
    <row r="137" customFormat="false" ht="12.75" hidden="false" customHeight="false" outlineLevel="0" collapsed="false">
      <c r="A137" s="54" t="s">
        <v>748</v>
      </c>
      <c r="B137" s="54" t="s">
        <v>648</v>
      </c>
      <c r="C137" s="51" t="n">
        <v>2006</v>
      </c>
      <c r="D137" s="50" t="n">
        <v>7917400</v>
      </c>
      <c r="E137" s="50" t="n">
        <v>8046100</v>
      </c>
    </row>
    <row r="138" customFormat="false" ht="12.75" hidden="false" customHeight="false" outlineLevel="0" collapsed="false">
      <c r="A138" s="54" t="s">
        <v>749</v>
      </c>
      <c r="B138" s="54" t="s">
        <v>648</v>
      </c>
      <c r="C138" s="51" t="n">
        <v>2006</v>
      </c>
      <c r="D138" s="50" t="n">
        <v>1370800</v>
      </c>
      <c r="E138" s="50" t="n">
        <v>1411600</v>
      </c>
    </row>
    <row r="139" customFormat="false" ht="12.75" hidden="false" customHeight="false" outlineLevel="0" collapsed="false">
      <c r="A139" s="54" t="s">
        <v>750</v>
      </c>
      <c r="B139" s="54" t="s">
        <v>648</v>
      </c>
      <c r="C139" s="51" t="n">
        <v>2006</v>
      </c>
      <c r="D139" s="50" t="n">
        <v>71600</v>
      </c>
      <c r="E139" s="50" t="n">
        <v>72000</v>
      </c>
    </row>
    <row r="140" customFormat="false" ht="12.75" hidden="false" customHeight="false" outlineLevel="0" collapsed="false">
      <c r="A140" s="54" t="s">
        <v>751</v>
      </c>
      <c r="B140" s="54" t="s">
        <v>648</v>
      </c>
      <c r="C140" s="51" t="n">
        <v>2006</v>
      </c>
      <c r="D140" s="50" t="n">
        <v>67600</v>
      </c>
      <c r="E140" s="50" t="n">
        <v>69700</v>
      </c>
    </row>
    <row r="141" customFormat="false" ht="12.75" hidden="false" customHeight="false" outlineLevel="0" collapsed="false">
      <c r="A141" s="54" t="s">
        <v>752</v>
      </c>
      <c r="B141" s="54" t="s">
        <v>648</v>
      </c>
      <c r="C141" s="51" t="n">
        <v>2006</v>
      </c>
      <c r="D141" s="50" t="n">
        <v>1997000</v>
      </c>
      <c r="E141" s="50" t="n">
        <v>2041500</v>
      </c>
    </row>
    <row r="142" customFormat="false" ht="12.75" hidden="false" customHeight="false" outlineLevel="0" collapsed="false">
      <c r="A142" s="54" t="s">
        <v>753</v>
      </c>
      <c r="B142" s="54" t="s">
        <v>648</v>
      </c>
      <c r="C142" s="51" t="n">
        <v>2006</v>
      </c>
      <c r="D142" s="50" t="n">
        <v>660900</v>
      </c>
      <c r="E142" s="50" t="n">
        <v>657300</v>
      </c>
    </row>
    <row r="143" customFormat="false" ht="12.75" hidden="false" customHeight="false" outlineLevel="0" collapsed="false">
      <c r="A143" s="54" t="s">
        <v>754</v>
      </c>
      <c r="B143" s="54" t="s">
        <v>648</v>
      </c>
      <c r="C143" s="51" t="n">
        <v>2006</v>
      </c>
      <c r="D143" s="50" t="n">
        <v>2613900</v>
      </c>
      <c r="E143" s="50" t="n">
        <v>2632700</v>
      </c>
    </row>
    <row r="144" customFormat="false" ht="12.75" hidden="false" customHeight="false" outlineLevel="0" collapsed="false">
      <c r="A144" s="54" t="s">
        <v>755</v>
      </c>
      <c r="B144" s="54" t="s">
        <v>648</v>
      </c>
      <c r="C144" s="51" t="n">
        <v>2006</v>
      </c>
      <c r="D144" s="50" t="n">
        <v>1339000</v>
      </c>
      <c r="E144" s="50" t="n">
        <v>1344600</v>
      </c>
    </row>
    <row r="145" customFormat="false" ht="12.75" hidden="false" customHeight="false" outlineLevel="0" collapsed="false">
      <c r="A145" s="54" t="s">
        <v>757</v>
      </c>
      <c r="B145" s="54" t="s">
        <v>648</v>
      </c>
      <c r="C145" s="51" t="n">
        <v>2006</v>
      </c>
      <c r="D145" s="50" t="n">
        <v>636300</v>
      </c>
      <c r="E145" s="50" t="n">
        <v>638800</v>
      </c>
    </row>
    <row r="146" customFormat="false" ht="12.75" hidden="false" customHeight="false" outlineLevel="0" collapsed="false">
      <c r="A146" s="54" t="s">
        <v>756</v>
      </c>
      <c r="B146" s="54" t="s">
        <v>648</v>
      </c>
      <c r="C146" s="51" t="n">
        <v>2006</v>
      </c>
      <c r="D146" s="50" t="n">
        <v>26900</v>
      </c>
      <c r="E146" s="50" t="n">
        <v>27200</v>
      </c>
    </row>
    <row r="147" customFormat="false" ht="12.75" hidden="false" customHeight="false" outlineLevel="0" collapsed="false">
      <c r="A147" s="54" t="s">
        <v>758</v>
      </c>
      <c r="B147" s="54" t="s">
        <v>648</v>
      </c>
      <c r="C147" s="51" t="n">
        <v>2006</v>
      </c>
      <c r="D147" s="50" t="n">
        <v>11616500</v>
      </c>
      <c r="E147" s="50" t="n">
        <v>11672500</v>
      </c>
    </row>
    <row r="148" customFormat="false" ht="12.75" hidden="false" customHeight="false" outlineLevel="0" collapsed="false">
      <c r="A148" s="54" t="s">
        <v>759</v>
      </c>
      <c r="B148" s="54" t="s">
        <v>648</v>
      </c>
      <c r="C148" s="51" t="n">
        <v>2006</v>
      </c>
      <c r="D148" s="50" t="n">
        <v>1336000</v>
      </c>
      <c r="E148" s="50" t="n">
        <v>1338500</v>
      </c>
    </row>
    <row r="149" customFormat="false" ht="12.75" hidden="false" customHeight="false" outlineLevel="0" collapsed="false">
      <c r="A149" s="54" t="s">
        <v>760</v>
      </c>
      <c r="B149" s="54" t="s">
        <v>648</v>
      </c>
      <c r="C149" s="51" t="n">
        <v>2006</v>
      </c>
      <c r="D149" s="50" t="n">
        <v>1898000</v>
      </c>
      <c r="E149" s="50" t="n">
        <v>1903500</v>
      </c>
    </row>
    <row r="150" customFormat="false" ht="12.75" hidden="false" customHeight="false" outlineLevel="0" collapsed="false">
      <c r="A150" s="54" t="s">
        <v>761</v>
      </c>
      <c r="B150" s="54" t="s">
        <v>648</v>
      </c>
      <c r="C150" s="51" t="n">
        <v>2006</v>
      </c>
      <c r="D150" s="50" t="n">
        <v>1813000</v>
      </c>
      <c r="E150" s="50" t="n">
        <v>1819500</v>
      </c>
    </row>
    <row r="151" customFormat="false" ht="12.75" hidden="false" customHeight="false" outlineLevel="0" collapsed="false">
      <c r="A151" s="54" t="s">
        <v>762</v>
      </c>
      <c r="B151" s="54" t="s">
        <v>648</v>
      </c>
      <c r="C151" s="51" t="n">
        <v>2006</v>
      </c>
      <c r="D151" s="50" t="n">
        <v>2529500</v>
      </c>
      <c r="E151" s="50" t="n">
        <v>2535000</v>
      </c>
    </row>
    <row r="152" customFormat="false" ht="12.75" hidden="false" customHeight="false" outlineLevel="0" collapsed="false">
      <c r="A152" s="54" t="s">
        <v>763</v>
      </c>
      <c r="B152" s="54" t="s">
        <v>648</v>
      </c>
      <c r="C152" s="51" t="n">
        <v>2006</v>
      </c>
      <c r="D152" s="50" t="n">
        <v>1460000</v>
      </c>
      <c r="E152" s="50" t="n">
        <v>1464000</v>
      </c>
    </row>
    <row r="153" customFormat="false" ht="12.75" hidden="false" customHeight="false" outlineLevel="0" collapsed="false">
      <c r="A153" s="54" t="s">
        <v>764</v>
      </c>
      <c r="B153" s="54" t="s">
        <v>648</v>
      </c>
      <c r="C153" s="51" t="n">
        <v>2006</v>
      </c>
      <c r="D153" s="50" t="n">
        <v>1630000</v>
      </c>
      <c r="E153" s="50" t="n">
        <v>1636000</v>
      </c>
    </row>
    <row r="154" customFormat="false" ht="12.75" hidden="false" customHeight="false" outlineLevel="0" collapsed="false">
      <c r="A154" s="54" t="s">
        <v>765</v>
      </c>
      <c r="B154" s="54" t="s">
        <v>648</v>
      </c>
      <c r="C154" s="51" t="n">
        <v>2006</v>
      </c>
      <c r="D154" s="50" t="n">
        <v>4021500</v>
      </c>
      <c r="E154" s="50" t="n">
        <v>4022000</v>
      </c>
    </row>
    <row r="155" customFormat="false" ht="12.75" hidden="false" customHeight="false" outlineLevel="0" collapsed="false">
      <c r="A155" s="54" t="s">
        <v>766</v>
      </c>
      <c r="B155" s="54" t="s">
        <v>648</v>
      </c>
      <c r="C155" s="51" t="n">
        <v>2006</v>
      </c>
      <c r="D155" s="50" t="n">
        <v>2336500</v>
      </c>
      <c r="E155" s="50" t="n">
        <v>2341000</v>
      </c>
    </row>
    <row r="156" customFormat="false" ht="12.75" hidden="false" customHeight="false" outlineLevel="0" collapsed="false">
      <c r="A156" s="54" t="s">
        <v>767</v>
      </c>
      <c r="B156" s="54" t="s">
        <v>648</v>
      </c>
      <c r="C156" s="51" t="n">
        <v>2006</v>
      </c>
      <c r="D156" s="50" t="n">
        <v>1826000</v>
      </c>
      <c r="E156" s="50" t="n">
        <v>1837500</v>
      </c>
    </row>
    <row r="157" customFormat="false" ht="12.75" hidden="false" customHeight="false" outlineLevel="0" collapsed="false">
      <c r="A157" s="54" t="s">
        <v>768</v>
      </c>
      <c r="B157" s="54" t="s">
        <v>648</v>
      </c>
      <c r="C157" s="51" t="n">
        <v>2006</v>
      </c>
      <c r="D157" s="50" t="n">
        <v>1154500</v>
      </c>
      <c r="E157" s="50" t="n">
        <v>1163000</v>
      </c>
    </row>
    <row r="158" customFormat="false" ht="12.75" hidden="false" customHeight="false" outlineLevel="0" collapsed="false">
      <c r="A158" s="54" t="s">
        <v>769</v>
      </c>
      <c r="B158" s="54" t="s">
        <v>648</v>
      </c>
      <c r="C158" s="51" t="n">
        <v>2006</v>
      </c>
      <c r="D158" s="50" t="n">
        <v>3480500</v>
      </c>
      <c r="E158" s="50" t="n">
        <v>3510500</v>
      </c>
    </row>
    <row r="159" customFormat="false" ht="12.75" hidden="false" customHeight="false" outlineLevel="0" collapsed="false">
      <c r="A159" s="54" t="s">
        <v>770</v>
      </c>
      <c r="B159" s="54" t="s">
        <v>648</v>
      </c>
      <c r="C159" s="51" t="n">
        <v>2006</v>
      </c>
      <c r="D159" s="50" t="n">
        <v>3118500</v>
      </c>
      <c r="E159" s="50" t="n">
        <v>3141000</v>
      </c>
    </row>
    <row r="160" customFormat="false" ht="12.75" hidden="false" customHeight="false" outlineLevel="0" collapsed="false">
      <c r="A160" s="54" t="s">
        <v>771</v>
      </c>
      <c r="B160" s="54" t="s">
        <v>648</v>
      </c>
      <c r="C160" s="51" t="n">
        <v>2006</v>
      </c>
      <c r="D160" s="50" t="n">
        <v>1734000</v>
      </c>
      <c r="E160" s="50" t="n">
        <v>1749500</v>
      </c>
    </row>
    <row r="161" customFormat="false" ht="12.75" hidden="false" customHeight="false" outlineLevel="0" collapsed="false">
      <c r="A161" s="54" t="s">
        <v>772</v>
      </c>
      <c r="B161" s="54" t="s">
        <v>648</v>
      </c>
      <c r="C161" s="51" t="n">
        <v>2006</v>
      </c>
      <c r="D161" s="50" t="n">
        <v>3146500</v>
      </c>
      <c r="E161" s="50" t="n">
        <v>3175500</v>
      </c>
    </row>
    <row r="162" customFormat="false" ht="12.75" hidden="false" customHeight="false" outlineLevel="0" collapsed="false">
      <c r="A162" s="54" t="s">
        <v>773</v>
      </c>
      <c r="B162" s="54" t="s">
        <v>648</v>
      </c>
      <c r="C162" s="51" t="n">
        <v>2006</v>
      </c>
      <c r="D162" s="50" t="n">
        <v>2806000</v>
      </c>
      <c r="E162" s="50" t="n">
        <v>2837500</v>
      </c>
    </row>
    <row r="163" customFormat="false" ht="12.75" hidden="false" customHeight="false" outlineLevel="0" collapsed="false">
      <c r="A163" s="54" t="s">
        <v>774</v>
      </c>
      <c r="B163" s="54" t="s">
        <v>648</v>
      </c>
      <c r="C163" s="51" t="n">
        <v>2006</v>
      </c>
      <c r="D163" s="50" t="n">
        <v>733000</v>
      </c>
      <c r="E163" s="50" t="n">
        <v>739000</v>
      </c>
    </row>
    <row r="164" customFormat="false" ht="12.75" hidden="false" customHeight="false" outlineLevel="0" collapsed="false">
      <c r="A164" s="54" t="s">
        <v>775</v>
      </c>
      <c r="B164" s="54" t="s">
        <v>648</v>
      </c>
      <c r="C164" s="51" t="n">
        <v>2006</v>
      </c>
      <c r="D164" s="50" t="n">
        <v>6073500</v>
      </c>
      <c r="E164" s="50" t="n">
        <v>6113000</v>
      </c>
    </row>
    <row r="165" customFormat="false" ht="12.75" hidden="false" customHeight="false" outlineLevel="0" collapsed="false">
      <c r="A165" s="54" t="s">
        <v>776</v>
      </c>
      <c r="B165" s="54" t="s">
        <v>648</v>
      </c>
      <c r="C165" s="51" t="n">
        <v>2006</v>
      </c>
      <c r="D165" s="50" t="n">
        <v>1339000</v>
      </c>
      <c r="E165" s="50" t="n">
        <v>1341500</v>
      </c>
    </row>
    <row r="166" customFormat="false" ht="12.75" hidden="false" customHeight="false" outlineLevel="0" collapsed="false">
      <c r="A166" s="54" t="s">
        <v>777</v>
      </c>
      <c r="B166" s="54" t="s">
        <v>648</v>
      </c>
      <c r="C166" s="51" t="n">
        <v>2006</v>
      </c>
      <c r="D166" s="50" t="n">
        <v>2565000</v>
      </c>
      <c r="E166" s="50" t="n">
        <v>2587500</v>
      </c>
    </row>
    <row r="167" customFormat="false" ht="12.75" hidden="false" customHeight="false" outlineLevel="0" collapsed="false">
      <c r="A167" s="54" t="s">
        <v>778</v>
      </c>
      <c r="B167" s="54" t="s">
        <v>648</v>
      </c>
      <c r="C167" s="51" t="n">
        <v>2006</v>
      </c>
      <c r="D167" s="50" t="n">
        <v>4855000</v>
      </c>
      <c r="E167" s="50" t="n">
        <v>4900500</v>
      </c>
    </row>
    <row r="168" customFormat="false" ht="12.75" hidden="false" customHeight="false" outlineLevel="0" collapsed="false">
      <c r="A168" s="54" t="s">
        <v>779</v>
      </c>
      <c r="B168" s="54" t="s">
        <v>648</v>
      </c>
      <c r="C168" s="51" t="n">
        <v>2006</v>
      </c>
      <c r="D168" s="50" t="n">
        <v>298500</v>
      </c>
      <c r="E168" s="50" t="n">
        <v>303000</v>
      </c>
    </row>
    <row r="169" customFormat="false" ht="12.75" hidden="false" customHeight="false" outlineLevel="0" collapsed="false">
      <c r="A169" s="54" t="s">
        <v>930</v>
      </c>
      <c r="B169" s="54" t="s">
        <v>648</v>
      </c>
      <c r="C169" s="51" t="n">
        <v>2006</v>
      </c>
      <c r="D169" s="50" t="n">
        <v>447700</v>
      </c>
      <c r="E169" s="50" t="n">
        <v>447500</v>
      </c>
    </row>
    <row r="170" customFormat="false" ht="12.75" hidden="false" customHeight="false" outlineLevel="0" collapsed="false">
      <c r="A170" s="54" t="s">
        <v>931</v>
      </c>
      <c r="B170" s="54" t="s">
        <v>648</v>
      </c>
      <c r="C170" s="51" t="n">
        <v>2006</v>
      </c>
      <c r="D170" s="50" t="n">
        <v>400000</v>
      </c>
      <c r="E170" s="50" t="n">
        <v>399500</v>
      </c>
    </row>
    <row r="171" customFormat="false" ht="12.75" hidden="false" customHeight="false" outlineLevel="0" collapsed="false">
      <c r="A171" s="54" t="s">
        <v>932</v>
      </c>
      <c r="B171" s="54" t="s">
        <v>648</v>
      </c>
      <c r="C171" s="51" t="n">
        <v>2006</v>
      </c>
      <c r="D171" s="50" t="n">
        <v>213500</v>
      </c>
      <c r="E171" s="50" t="n">
        <v>221500</v>
      </c>
    </row>
    <row r="172" customFormat="false" ht="12.75" hidden="false" customHeight="false" outlineLevel="0" collapsed="false">
      <c r="A172" s="54" t="s">
        <v>933</v>
      </c>
      <c r="B172" s="54" t="s">
        <v>648</v>
      </c>
      <c r="C172" s="51" t="n">
        <v>2006</v>
      </c>
      <c r="D172" s="50" t="n">
        <v>790500</v>
      </c>
      <c r="E172" s="50" t="n">
        <v>805500</v>
      </c>
    </row>
    <row r="173" customFormat="false" ht="12.75" hidden="false" customHeight="false" outlineLevel="0" collapsed="false">
      <c r="A173" s="54" t="s">
        <v>780</v>
      </c>
      <c r="B173" s="54" t="s">
        <v>648</v>
      </c>
      <c r="C173" s="51" t="n">
        <v>2006</v>
      </c>
      <c r="D173" s="50" t="n">
        <v>607200</v>
      </c>
      <c r="E173" s="50" t="n">
        <v>606700</v>
      </c>
    </row>
    <row r="174" customFormat="false" ht="12.75" hidden="false" customHeight="false" outlineLevel="0" collapsed="false">
      <c r="A174" s="54" t="s">
        <v>781</v>
      </c>
      <c r="B174" s="54" t="s">
        <v>648</v>
      </c>
      <c r="C174" s="51" t="n">
        <v>2006</v>
      </c>
      <c r="D174" s="50" t="n">
        <v>1927800</v>
      </c>
      <c r="E174" s="50" t="n">
        <v>1935700</v>
      </c>
    </row>
    <row r="175" customFormat="false" ht="12.75" hidden="false" customHeight="false" outlineLevel="0" collapsed="false">
      <c r="A175" s="54" t="s">
        <v>782</v>
      </c>
      <c r="B175" s="54" t="s">
        <v>648</v>
      </c>
      <c r="C175" s="51" t="n">
        <v>2006</v>
      </c>
      <c r="D175" s="50" t="n">
        <v>293900</v>
      </c>
      <c r="E175" s="50" t="n">
        <v>293500</v>
      </c>
    </row>
    <row r="176" customFormat="false" ht="12.75" hidden="false" customHeight="false" outlineLevel="0" collapsed="false">
      <c r="A176" s="54" t="s">
        <v>783</v>
      </c>
      <c r="B176" s="54" t="s">
        <v>648</v>
      </c>
      <c r="C176" s="51" t="n">
        <v>2006</v>
      </c>
      <c r="D176" s="50" t="n">
        <v>737000</v>
      </c>
      <c r="E176" s="50" t="n">
        <v>736100</v>
      </c>
    </row>
    <row r="177" customFormat="false" ht="12.75" hidden="false" customHeight="false" outlineLevel="0" collapsed="false">
      <c r="A177" s="54" t="s">
        <v>784</v>
      </c>
      <c r="B177" s="54" t="s">
        <v>648</v>
      </c>
      <c r="C177" s="51" t="n">
        <v>2006</v>
      </c>
      <c r="D177" s="50" t="n">
        <v>348500</v>
      </c>
      <c r="E177" s="50" t="n">
        <v>351800</v>
      </c>
    </row>
    <row r="178" customFormat="false" ht="12.75" hidden="false" customHeight="false" outlineLevel="0" collapsed="false">
      <c r="A178" s="54" t="s">
        <v>785</v>
      </c>
      <c r="B178" s="54" t="s">
        <v>648</v>
      </c>
      <c r="C178" s="51" t="n">
        <v>2006</v>
      </c>
      <c r="D178" s="50" t="n">
        <v>225900</v>
      </c>
      <c r="E178" s="50" t="n">
        <v>228600</v>
      </c>
    </row>
    <row r="179" customFormat="false" ht="12.75" hidden="false" customHeight="false" outlineLevel="0" collapsed="false">
      <c r="A179" s="54" t="s">
        <v>786</v>
      </c>
      <c r="B179" s="54" t="s">
        <v>648</v>
      </c>
      <c r="C179" s="51" t="n">
        <v>2006</v>
      </c>
      <c r="D179" s="50" t="n">
        <v>736900</v>
      </c>
      <c r="E179" s="50" t="n">
        <v>739000</v>
      </c>
    </row>
    <row r="180" customFormat="false" ht="12.75" hidden="false" customHeight="false" outlineLevel="0" collapsed="false">
      <c r="A180" s="54" t="s">
        <v>787</v>
      </c>
      <c r="B180" s="54" t="s">
        <v>648</v>
      </c>
      <c r="C180" s="51" t="n">
        <v>2006</v>
      </c>
      <c r="D180" s="50" t="n">
        <v>556400</v>
      </c>
      <c r="E180" s="50" t="n">
        <v>555100</v>
      </c>
    </row>
    <row r="181" customFormat="false" ht="12.75" hidden="false" customHeight="false" outlineLevel="0" collapsed="false">
      <c r="A181" s="54" t="s">
        <v>788</v>
      </c>
      <c r="B181" s="54" t="s">
        <v>648</v>
      </c>
      <c r="C181" s="51" t="n">
        <v>2006</v>
      </c>
      <c r="D181" s="50" t="n">
        <v>595100</v>
      </c>
      <c r="E181" s="50" t="n">
        <v>593400</v>
      </c>
    </row>
    <row r="182" customFormat="false" ht="12.75" hidden="false" customHeight="false" outlineLevel="0" collapsed="false">
      <c r="A182" s="54" t="s">
        <v>789</v>
      </c>
      <c r="B182" s="54" t="s">
        <v>648</v>
      </c>
      <c r="C182" s="51" t="n">
        <v>2006</v>
      </c>
      <c r="D182" s="50" t="n">
        <v>4032500</v>
      </c>
      <c r="E182" s="50" t="n">
        <v>4061300</v>
      </c>
    </row>
    <row r="183" customFormat="false" ht="12.75" hidden="false" customHeight="false" outlineLevel="0" collapsed="false">
      <c r="A183" s="54" t="s">
        <v>790</v>
      </c>
      <c r="B183" s="54" t="s">
        <v>648</v>
      </c>
      <c r="C183" s="51" t="n">
        <v>2006</v>
      </c>
      <c r="D183" s="50" t="n">
        <v>201100</v>
      </c>
      <c r="E183" s="50" t="n">
        <v>200500</v>
      </c>
    </row>
    <row r="184" customFormat="false" ht="12.75" hidden="false" customHeight="false" outlineLevel="0" collapsed="false">
      <c r="A184" s="54" t="s">
        <v>791</v>
      </c>
      <c r="B184" s="54" t="s">
        <v>648</v>
      </c>
      <c r="C184" s="51" t="n">
        <v>2006</v>
      </c>
      <c r="D184" s="50" t="n">
        <v>305000</v>
      </c>
      <c r="E184" s="50" t="n">
        <v>306000</v>
      </c>
    </row>
    <row r="185" customFormat="false" ht="12.75" hidden="false" customHeight="false" outlineLevel="0" collapsed="false">
      <c r="A185" s="54" t="s">
        <v>792</v>
      </c>
      <c r="B185" s="54" t="s">
        <v>648</v>
      </c>
      <c r="C185" s="51" t="n">
        <v>2006</v>
      </c>
      <c r="D185" s="50" t="n">
        <v>604500</v>
      </c>
      <c r="E185" s="50" t="n">
        <v>606300</v>
      </c>
    </row>
    <row r="186" customFormat="false" ht="12.75" hidden="false" customHeight="false" outlineLevel="0" collapsed="false">
      <c r="A186" s="54" t="s">
        <v>934</v>
      </c>
      <c r="B186" s="54" t="s">
        <v>648</v>
      </c>
      <c r="C186" s="51" t="n">
        <v>2006</v>
      </c>
      <c r="D186" s="50" t="n">
        <v>1668400</v>
      </c>
      <c r="E186" s="50" t="n">
        <v>1670000</v>
      </c>
    </row>
    <row r="187" customFormat="false" ht="12.75" hidden="false" customHeight="false" outlineLevel="0" collapsed="false">
      <c r="A187" s="54" t="s">
        <v>935</v>
      </c>
      <c r="B187" s="54" t="s">
        <v>648</v>
      </c>
      <c r="C187" s="51" t="n">
        <v>2006</v>
      </c>
      <c r="D187" s="50" t="n">
        <v>1310400</v>
      </c>
      <c r="E187" s="50" t="n">
        <v>1300800</v>
      </c>
    </row>
    <row r="188" customFormat="false" ht="12.75" hidden="false" customHeight="false" outlineLevel="0" collapsed="false">
      <c r="A188" s="54" t="s">
        <v>936</v>
      </c>
      <c r="B188" s="54" t="s">
        <v>648</v>
      </c>
      <c r="C188" s="51" t="n">
        <v>2006</v>
      </c>
      <c r="D188" s="50" t="n">
        <v>1462400</v>
      </c>
      <c r="E188" s="50" t="n">
        <v>1465600</v>
      </c>
    </row>
    <row r="189" customFormat="false" ht="12.75" hidden="false" customHeight="false" outlineLevel="0" collapsed="false">
      <c r="A189" s="54" t="s">
        <v>793</v>
      </c>
      <c r="B189" s="54" t="s">
        <v>648</v>
      </c>
      <c r="C189" s="51" t="n">
        <v>2006</v>
      </c>
      <c r="D189" s="50" t="n">
        <v>2872700</v>
      </c>
      <c r="E189" s="50" t="n">
        <v>2897300</v>
      </c>
    </row>
    <row r="190" customFormat="false" ht="12.75" hidden="false" customHeight="false" outlineLevel="0" collapsed="false">
      <c r="A190" s="54" t="s">
        <v>794</v>
      </c>
      <c r="B190" s="54" t="s">
        <v>648</v>
      </c>
      <c r="C190" s="51" t="n">
        <v>2006</v>
      </c>
      <c r="D190" s="50" t="n">
        <v>1107500</v>
      </c>
      <c r="E190" s="50" t="n">
        <v>1104800</v>
      </c>
    </row>
    <row r="191" customFormat="false" ht="12.75" hidden="false" customHeight="false" outlineLevel="0" collapsed="false">
      <c r="A191" s="54" t="s">
        <v>795</v>
      </c>
      <c r="B191" s="54" t="s">
        <v>648</v>
      </c>
      <c r="C191" s="51" t="n">
        <v>2006</v>
      </c>
      <c r="D191" s="50" t="n">
        <v>999400</v>
      </c>
      <c r="E191" s="50" t="n">
        <v>997900</v>
      </c>
    </row>
    <row r="192" customFormat="false" ht="12.75" hidden="false" customHeight="false" outlineLevel="0" collapsed="false">
      <c r="A192" s="54" t="s">
        <v>796</v>
      </c>
      <c r="B192" s="54" t="s">
        <v>648</v>
      </c>
      <c r="C192" s="51" t="n">
        <v>2006</v>
      </c>
      <c r="D192" s="50" t="n">
        <v>967700</v>
      </c>
      <c r="E192" s="50" t="n">
        <v>960100</v>
      </c>
    </row>
    <row r="193" customFormat="false" ht="12.75" hidden="false" customHeight="false" outlineLevel="0" collapsed="false">
      <c r="A193" s="54" t="s">
        <v>797</v>
      </c>
      <c r="B193" s="54" t="s">
        <v>648</v>
      </c>
      <c r="C193" s="51" t="n">
        <v>2006</v>
      </c>
      <c r="D193" s="50" t="n">
        <v>1251400</v>
      </c>
      <c r="E193" s="50" t="n">
        <v>1236700</v>
      </c>
    </row>
    <row r="194" customFormat="false" ht="12.75" hidden="false" customHeight="false" outlineLevel="0" collapsed="false">
      <c r="A194" s="54" t="s">
        <v>798</v>
      </c>
      <c r="B194" s="54" t="s">
        <v>648</v>
      </c>
      <c r="C194" s="51" t="n">
        <v>2006</v>
      </c>
      <c r="D194" s="50" t="n">
        <v>1525300</v>
      </c>
      <c r="E194" s="50" t="n">
        <v>1514000</v>
      </c>
    </row>
    <row r="195" customFormat="false" ht="12.75" hidden="false" customHeight="false" outlineLevel="0" collapsed="false">
      <c r="A195" s="54" t="s">
        <v>799</v>
      </c>
      <c r="B195" s="54" t="s">
        <v>648</v>
      </c>
      <c r="C195" s="51" t="n">
        <v>2006</v>
      </c>
      <c r="D195" s="50" t="n">
        <v>1342200</v>
      </c>
      <c r="E195" s="50" t="n">
        <v>1334500</v>
      </c>
    </row>
    <row r="196" customFormat="false" ht="12.75" hidden="false" customHeight="false" outlineLevel="0" collapsed="false">
      <c r="A196" s="54" t="s">
        <v>801</v>
      </c>
      <c r="B196" s="54" t="s">
        <v>648</v>
      </c>
      <c r="C196" s="51" t="n">
        <v>2006</v>
      </c>
      <c r="D196" s="50" t="n">
        <v>1153800</v>
      </c>
      <c r="E196" s="50" t="n">
        <v>1179300</v>
      </c>
    </row>
    <row r="197" customFormat="false" ht="12.75" hidden="false" customHeight="false" outlineLevel="0" collapsed="false">
      <c r="A197" s="54" t="s">
        <v>800</v>
      </c>
      <c r="B197" s="54" t="s">
        <v>648</v>
      </c>
      <c r="C197" s="51" t="n">
        <v>2006</v>
      </c>
      <c r="D197" s="50" t="n">
        <v>3158700</v>
      </c>
      <c r="E197" s="50" t="n">
        <v>3222100</v>
      </c>
    </row>
    <row r="198" customFormat="false" ht="12.75" hidden="false" customHeight="false" outlineLevel="0" collapsed="false">
      <c r="A198" s="54" t="s">
        <v>937</v>
      </c>
      <c r="B198" s="54" t="s">
        <v>648</v>
      </c>
      <c r="C198" s="51" t="n">
        <v>2006</v>
      </c>
      <c r="D198" s="50" t="n">
        <v>307700</v>
      </c>
      <c r="E198" s="50" t="n">
        <v>313400</v>
      </c>
    </row>
    <row r="199" customFormat="false" ht="12.75" hidden="false" customHeight="false" outlineLevel="0" collapsed="false">
      <c r="A199" s="54" t="s">
        <v>802</v>
      </c>
      <c r="B199" s="54" t="s">
        <v>648</v>
      </c>
      <c r="C199" s="51" t="n">
        <v>2006</v>
      </c>
      <c r="D199" s="50" t="n">
        <v>4352800</v>
      </c>
      <c r="E199" s="50" t="n">
        <v>4401300</v>
      </c>
    </row>
    <row r="200" customFormat="false" ht="12.75" hidden="false" customHeight="false" outlineLevel="0" collapsed="false">
      <c r="A200" s="54" t="s">
        <v>810</v>
      </c>
      <c r="B200" s="54" t="s">
        <v>648</v>
      </c>
      <c r="C200" s="51" t="n">
        <v>2006</v>
      </c>
      <c r="D200" s="50" t="n">
        <v>124800</v>
      </c>
      <c r="E200" s="50" t="n">
        <v>126000</v>
      </c>
    </row>
    <row r="201" customFormat="false" ht="12.75" hidden="false" customHeight="false" outlineLevel="0" collapsed="false">
      <c r="A201" s="54" t="s">
        <v>809</v>
      </c>
      <c r="B201" s="54" t="s">
        <v>648</v>
      </c>
      <c r="C201" s="51" t="n">
        <v>2006</v>
      </c>
      <c r="D201" s="50" t="n">
        <v>1607900</v>
      </c>
      <c r="E201" s="50" t="n">
        <v>1609800</v>
      </c>
    </row>
    <row r="202" customFormat="false" ht="12.75" hidden="false" customHeight="false" outlineLevel="0" collapsed="false">
      <c r="A202" s="54" t="s">
        <v>808</v>
      </c>
      <c r="B202" s="54" t="s">
        <v>648</v>
      </c>
      <c r="C202" s="51" t="n">
        <v>2006</v>
      </c>
      <c r="D202" s="50" t="n">
        <v>9545400</v>
      </c>
      <c r="E202" s="50" t="n">
        <v>9642400</v>
      </c>
    </row>
    <row r="203" customFormat="false" ht="12.75" hidden="false" customHeight="false" outlineLevel="0" collapsed="false">
      <c r="A203" s="54" t="s">
        <v>807</v>
      </c>
      <c r="B203" s="54" t="s">
        <v>648</v>
      </c>
      <c r="C203" s="51" t="n">
        <v>2006</v>
      </c>
      <c r="D203" s="50" t="n">
        <v>487700</v>
      </c>
      <c r="E203" s="50" t="n">
        <v>493900</v>
      </c>
    </row>
    <row r="204" customFormat="false" ht="12.75" hidden="false" customHeight="false" outlineLevel="0" collapsed="false">
      <c r="A204" s="54" t="s">
        <v>806</v>
      </c>
      <c r="B204" s="54" t="s">
        <v>648</v>
      </c>
      <c r="C204" s="51" t="n">
        <v>2006</v>
      </c>
      <c r="D204" s="50" t="n">
        <v>507000</v>
      </c>
      <c r="E204" s="50" t="n">
        <v>513400</v>
      </c>
    </row>
    <row r="205" customFormat="false" ht="12.75" hidden="false" customHeight="false" outlineLevel="0" collapsed="false">
      <c r="A205" s="54" t="s">
        <v>805</v>
      </c>
      <c r="B205" s="54" t="s">
        <v>648</v>
      </c>
      <c r="C205" s="51" t="n">
        <v>2006</v>
      </c>
      <c r="D205" s="50" t="n">
        <v>4773600</v>
      </c>
      <c r="E205" s="50" t="n">
        <v>4832300</v>
      </c>
    </row>
    <row r="206" customFormat="false" ht="12.75" hidden="false" customHeight="false" outlineLevel="0" collapsed="false">
      <c r="A206" s="54" t="s">
        <v>804</v>
      </c>
      <c r="B206" s="54" t="s">
        <v>648</v>
      </c>
      <c r="C206" s="51" t="n">
        <v>2006</v>
      </c>
      <c r="D206" s="50" t="n">
        <v>1212600</v>
      </c>
      <c r="E206" s="50" t="n">
        <v>1222100</v>
      </c>
    </row>
    <row r="207" customFormat="false" ht="12.75" hidden="false" customHeight="false" outlineLevel="0" collapsed="false">
      <c r="A207" s="54" t="s">
        <v>803</v>
      </c>
      <c r="B207" s="54" t="s">
        <v>648</v>
      </c>
      <c r="C207" s="51" t="n">
        <v>2006</v>
      </c>
      <c r="D207" s="50" t="n">
        <v>4223300</v>
      </c>
      <c r="E207" s="50" t="n">
        <v>4275800</v>
      </c>
    </row>
    <row r="208" customFormat="false" ht="12.75" hidden="false" customHeight="false" outlineLevel="0" collapsed="false">
      <c r="A208" s="54" t="s">
        <v>811</v>
      </c>
      <c r="B208" s="54" t="s">
        <v>648</v>
      </c>
      <c r="C208" s="51" t="n">
        <v>2006</v>
      </c>
      <c r="D208" s="50" t="n">
        <v>3638200</v>
      </c>
      <c r="E208" s="50" t="n">
        <v>3677000</v>
      </c>
    </row>
    <row r="209" customFormat="false" ht="12.75" hidden="false" customHeight="false" outlineLevel="0" collapsed="false">
      <c r="A209" s="54" t="s">
        <v>812</v>
      </c>
      <c r="B209" s="54" t="s">
        <v>648</v>
      </c>
      <c r="C209" s="51" t="n">
        <v>2006</v>
      </c>
      <c r="D209" s="50" t="n">
        <v>873000</v>
      </c>
      <c r="E209" s="50" t="n">
        <v>884500</v>
      </c>
    </row>
    <row r="210" customFormat="false" ht="12.75" hidden="false" customHeight="false" outlineLevel="0" collapsed="false">
      <c r="A210" s="54" t="s">
        <v>813</v>
      </c>
      <c r="B210" s="54" t="s">
        <v>648</v>
      </c>
      <c r="C210" s="51" t="n">
        <v>2006</v>
      </c>
      <c r="D210" s="50" t="n">
        <v>1536100</v>
      </c>
      <c r="E210" s="50" t="n">
        <v>1553100</v>
      </c>
    </row>
    <row r="211" customFormat="false" ht="12.75" hidden="false" customHeight="false" outlineLevel="0" collapsed="false">
      <c r="A211" s="54" t="s">
        <v>814</v>
      </c>
      <c r="B211" s="54" t="s">
        <v>648</v>
      </c>
      <c r="C211" s="51" t="n">
        <v>2006</v>
      </c>
      <c r="D211" s="50" t="n">
        <v>5493300</v>
      </c>
      <c r="E211" s="50" t="n">
        <v>5561000</v>
      </c>
    </row>
    <row r="212" customFormat="false" ht="12.75" hidden="false" customHeight="false" outlineLevel="0" collapsed="false">
      <c r="A212" s="54" t="s">
        <v>815</v>
      </c>
      <c r="B212" s="54" t="s">
        <v>648</v>
      </c>
      <c r="C212" s="51" t="n">
        <v>2006</v>
      </c>
      <c r="D212" s="50" t="n">
        <v>1309800</v>
      </c>
      <c r="E212" s="50" t="n">
        <v>1324000</v>
      </c>
    </row>
    <row r="213" customFormat="false" ht="12.75" hidden="false" customHeight="false" outlineLevel="0" collapsed="false">
      <c r="A213" s="54" t="s">
        <v>816</v>
      </c>
      <c r="B213" s="54" t="s">
        <v>648</v>
      </c>
      <c r="C213" s="51" t="n">
        <v>2006</v>
      </c>
      <c r="D213" s="50" t="n">
        <v>320100</v>
      </c>
      <c r="E213" s="50" t="n">
        <v>320800</v>
      </c>
    </row>
    <row r="214" customFormat="false" ht="12.75" hidden="false" customHeight="false" outlineLevel="0" collapsed="false">
      <c r="A214" s="54" t="s">
        <v>817</v>
      </c>
      <c r="B214" s="54" t="s">
        <v>648</v>
      </c>
      <c r="C214" s="51" t="n">
        <v>2006</v>
      </c>
      <c r="D214" s="50" t="n">
        <v>5790200</v>
      </c>
      <c r="E214" s="50" t="n">
        <v>5811400</v>
      </c>
    </row>
    <row r="215" customFormat="false" ht="12.75" hidden="false" customHeight="false" outlineLevel="0" collapsed="false">
      <c r="A215" s="54" t="s">
        <v>818</v>
      </c>
      <c r="B215" s="54" t="s">
        <v>648</v>
      </c>
      <c r="C215" s="51" t="n">
        <v>2006</v>
      </c>
      <c r="D215" s="50" t="n">
        <v>4069900</v>
      </c>
      <c r="E215" s="50" t="n">
        <v>4076500</v>
      </c>
    </row>
    <row r="216" customFormat="false" ht="12.75" hidden="false" customHeight="false" outlineLevel="0" collapsed="false">
      <c r="A216" s="54" t="s">
        <v>819</v>
      </c>
      <c r="B216" s="54" t="s">
        <v>648</v>
      </c>
      <c r="C216" s="51" t="n">
        <v>2006</v>
      </c>
      <c r="D216" s="50" t="n">
        <v>591300</v>
      </c>
      <c r="E216" s="50" t="n">
        <v>591000</v>
      </c>
    </row>
    <row r="217" customFormat="false" ht="12.75" hidden="false" customHeight="false" outlineLevel="0" collapsed="false">
      <c r="A217" s="54" t="s">
        <v>820</v>
      </c>
      <c r="B217" s="54" t="s">
        <v>648</v>
      </c>
      <c r="C217" s="51" t="n">
        <v>2006</v>
      </c>
      <c r="D217" s="50" t="n">
        <v>1998100</v>
      </c>
      <c r="E217" s="50" t="n">
        <v>2007700</v>
      </c>
    </row>
    <row r="218" customFormat="false" ht="12.75" hidden="false" customHeight="false" outlineLevel="0" collapsed="false">
      <c r="A218" s="54" t="s">
        <v>821</v>
      </c>
      <c r="B218" s="54" t="s">
        <v>648</v>
      </c>
      <c r="C218" s="51" t="n">
        <v>2006</v>
      </c>
      <c r="D218" s="50" t="n">
        <v>5016900</v>
      </c>
      <c r="E218" s="50" t="n">
        <v>5029700</v>
      </c>
    </row>
    <row r="219" customFormat="false" ht="12.75" hidden="false" customHeight="false" outlineLevel="0" collapsed="false">
      <c r="A219" s="54" t="s">
        <v>822</v>
      </c>
      <c r="B219" s="54" t="s">
        <v>648</v>
      </c>
      <c r="C219" s="51" t="n">
        <v>2006</v>
      </c>
      <c r="D219" s="50" t="n">
        <v>1659400</v>
      </c>
      <c r="E219" s="50" t="n">
        <v>1665600</v>
      </c>
    </row>
    <row r="220" customFormat="false" ht="12.75" hidden="false" customHeight="false" outlineLevel="0" collapsed="false">
      <c r="A220" s="54" t="s">
        <v>938</v>
      </c>
      <c r="B220" s="54" t="s">
        <v>648</v>
      </c>
      <c r="C220" s="51" t="n">
        <v>2006</v>
      </c>
      <c r="D220" s="50" t="n">
        <v>35200</v>
      </c>
      <c r="E220" s="50" t="n">
        <v>35400</v>
      </c>
    </row>
    <row r="221" customFormat="false" ht="12.75" hidden="false" customHeight="false" outlineLevel="0" collapsed="false">
      <c r="A221" s="54" t="s">
        <v>939</v>
      </c>
      <c r="B221" s="54" t="s">
        <v>648</v>
      </c>
      <c r="C221" s="51" t="n">
        <v>2006</v>
      </c>
      <c r="D221" s="50" t="n">
        <v>3384900</v>
      </c>
      <c r="E221" s="50" t="n">
        <v>3366400</v>
      </c>
    </row>
    <row r="222" customFormat="false" ht="12.75" hidden="false" customHeight="false" outlineLevel="0" collapsed="false">
      <c r="A222" s="54" t="s">
        <v>940</v>
      </c>
      <c r="B222" s="54" t="s">
        <v>648</v>
      </c>
      <c r="C222" s="51" t="n">
        <v>2006</v>
      </c>
      <c r="D222" s="50" t="n">
        <v>476200</v>
      </c>
      <c r="E222" s="50" t="n">
        <v>483800</v>
      </c>
    </row>
    <row r="223" customFormat="false" ht="12.75" hidden="false" customHeight="false" outlineLevel="0" collapsed="false">
      <c r="A223" s="54" t="s">
        <v>941</v>
      </c>
      <c r="B223" s="54" t="s">
        <v>648</v>
      </c>
      <c r="C223" s="51" t="n">
        <v>2006</v>
      </c>
      <c r="D223" s="50" t="n">
        <v>2281300</v>
      </c>
      <c r="E223" s="50" t="n">
        <v>2270900</v>
      </c>
    </row>
    <row r="224" customFormat="false" ht="12.75" hidden="false" customHeight="false" outlineLevel="0" collapsed="false">
      <c r="A224" s="54" t="s">
        <v>942</v>
      </c>
      <c r="B224" s="54" t="s">
        <v>648</v>
      </c>
      <c r="C224" s="51" t="n">
        <v>2006</v>
      </c>
      <c r="D224" s="50" t="n">
        <v>2041900</v>
      </c>
      <c r="E224" s="50" t="n">
        <v>2045200</v>
      </c>
    </row>
    <row r="225" customFormat="false" ht="12.75" hidden="false" customHeight="false" outlineLevel="0" collapsed="false">
      <c r="A225" s="54" t="s">
        <v>943</v>
      </c>
      <c r="B225" s="54" t="s">
        <v>648</v>
      </c>
      <c r="C225" s="51" t="n">
        <v>2006</v>
      </c>
      <c r="D225" s="50" t="n">
        <v>407800</v>
      </c>
      <c r="E225" s="50" t="n">
        <v>410300</v>
      </c>
    </row>
    <row r="226" customFormat="false" ht="12.75" hidden="false" customHeight="false" outlineLevel="0" collapsed="false">
      <c r="A226" s="54" t="s">
        <v>823</v>
      </c>
      <c r="B226" s="54" t="s">
        <v>648</v>
      </c>
      <c r="C226" s="51" t="n">
        <v>2006</v>
      </c>
      <c r="D226" s="50" t="n">
        <v>573600</v>
      </c>
      <c r="E226" s="50" t="n">
        <v>573500</v>
      </c>
    </row>
    <row r="227" customFormat="false" ht="12.75" hidden="false" customHeight="false" outlineLevel="0" collapsed="false">
      <c r="A227" s="54" t="s">
        <v>824</v>
      </c>
      <c r="B227" s="54" t="s">
        <v>648</v>
      </c>
      <c r="C227" s="51" t="n">
        <v>2006</v>
      </c>
      <c r="D227" s="50" t="n">
        <v>642200</v>
      </c>
      <c r="E227" s="50" t="n">
        <v>643200</v>
      </c>
    </row>
    <row r="228" customFormat="false" ht="12.75" hidden="false" customHeight="false" outlineLevel="0" collapsed="false">
      <c r="A228" s="54" t="s">
        <v>825</v>
      </c>
      <c r="B228" s="54" t="s">
        <v>648</v>
      </c>
      <c r="C228" s="51" t="n">
        <v>2006</v>
      </c>
      <c r="D228" s="50" t="n">
        <v>486200</v>
      </c>
      <c r="E228" s="50" t="n">
        <v>488100</v>
      </c>
    </row>
    <row r="229" customFormat="false" ht="12.75" hidden="false" customHeight="false" outlineLevel="0" collapsed="false">
      <c r="A229" s="54" t="s">
        <v>826</v>
      </c>
      <c r="B229" s="54" t="s">
        <v>648</v>
      </c>
      <c r="C229" s="51" t="n">
        <v>2006</v>
      </c>
      <c r="D229" s="50" t="n">
        <v>1116400</v>
      </c>
      <c r="E229" s="50" t="n">
        <v>1120000</v>
      </c>
    </row>
    <row r="230" customFormat="false" ht="12.75" hidden="false" customHeight="false" outlineLevel="0" collapsed="false">
      <c r="A230" s="54" t="s">
        <v>827</v>
      </c>
      <c r="B230" s="54" t="s">
        <v>648</v>
      </c>
      <c r="C230" s="51" t="n">
        <v>2006</v>
      </c>
      <c r="D230" s="50" t="n">
        <v>1979100</v>
      </c>
      <c r="E230" s="50" t="n">
        <v>1983900</v>
      </c>
    </row>
    <row r="231" customFormat="false" ht="12.75" hidden="false" customHeight="false" outlineLevel="0" collapsed="false">
      <c r="A231" s="54" t="s">
        <v>828</v>
      </c>
      <c r="B231" s="54" t="s">
        <v>648</v>
      </c>
      <c r="C231" s="51" t="n">
        <v>2006</v>
      </c>
      <c r="D231" s="50" t="n">
        <v>374400</v>
      </c>
      <c r="E231" s="50" t="n">
        <v>378700</v>
      </c>
    </row>
    <row r="232" customFormat="false" ht="12.75" hidden="false" customHeight="false" outlineLevel="0" collapsed="false">
      <c r="A232" s="54" t="s">
        <v>829</v>
      </c>
      <c r="B232" s="54" t="s">
        <v>648</v>
      </c>
      <c r="C232" s="51" t="n">
        <v>2006</v>
      </c>
      <c r="D232" s="50" t="n">
        <v>1190600</v>
      </c>
      <c r="E232" s="50" t="n">
        <v>1201400</v>
      </c>
    </row>
    <row r="233" customFormat="false" ht="12.75" hidden="false" customHeight="false" outlineLevel="0" collapsed="false">
      <c r="A233" s="54" t="s">
        <v>830</v>
      </c>
      <c r="B233" s="54" t="s">
        <v>648</v>
      </c>
      <c r="C233" s="51" t="n">
        <v>2006</v>
      </c>
      <c r="D233" s="50" t="n">
        <v>2613100</v>
      </c>
      <c r="E233" s="50" t="n">
        <v>2626200</v>
      </c>
    </row>
    <row r="234" customFormat="false" ht="12.75" hidden="false" customHeight="false" outlineLevel="0" collapsed="false">
      <c r="A234" s="54" t="s">
        <v>831</v>
      </c>
      <c r="B234" s="54" t="s">
        <v>648</v>
      </c>
      <c r="C234" s="51" t="n">
        <v>2006</v>
      </c>
      <c r="D234" s="50" t="n">
        <v>3455100</v>
      </c>
      <c r="E234" s="50" t="n">
        <v>3461400</v>
      </c>
    </row>
    <row r="235" customFormat="false" ht="12.75" hidden="false" customHeight="false" outlineLevel="0" collapsed="false">
      <c r="A235" s="54" t="s">
        <v>832</v>
      </c>
      <c r="B235" s="54" t="s">
        <v>648</v>
      </c>
      <c r="C235" s="51" t="n">
        <v>2006</v>
      </c>
      <c r="D235" s="50" t="n">
        <v>380500</v>
      </c>
      <c r="E235" s="50" t="n">
        <v>380600</v>
      </c>
    </row>
    <row r="236" customFormat="false" ht="12.75" hidden="false" customHeight="false" outlineLevel="0" collapsed="false">
      <c r="A236" s="54" t="s">
        <v>833</v>
      </c>
      <c r="B236" s="54" t="s">
        <v>648</v>
      </c>
      <c r="C236" s="51" t="n">
        <v>2006</v>
      </c>
      <c r="D236" s="50" t="n">
        <v>2419000</v>
      </c>
      <c r="E236" s="50" t="n">
        <v>2424800</v>
      </c>
    </row>
    <row r="237" customFormat="false" ht="12.75" hidden="false" customHeight="false" outlineLevel="0" collapsed="false">
      <c r="A237" s="54" t="s">
        <v>834</v>
      </c>
      <c r="B237" s="54" t="s">
        <v>648</v>
      </c>
      <c r="C237" s="51" t="n">
        <v>2006</v>
      </c>
      <c r="D237" s="50" t="n">
        <v>1127800</v>
      </c>
      <c r="E237" s="50" t="n">
        <v>1123700</v>
      </c>
    </row>
    <row r="238" customFormat="false" ht="12.75" hidden="false" customHeight="false" outlineLevel="0" collapsed="false">
      <c r="A238" s="54" t="s">
        <v>835</v>
      </c>
      <c r="B238" s="54" t="s">
        <v>648</v>
      </c>
      <c r="C238" s="51" t="n">
        <v>2006</v>
      </c>
      <c r="D238" s="50" t="n">
        <v>1057800</v>
      </c>
      <c r="E238" s="50" t="n">
        <v>1079100</v>
      </c>
    </row>
    <row r="239" customFormat="false" ht="12.75" hidden="false" customHeight="false" outlineLevel="0" collapsed="false">
      <c r="A239" s="54" t="s">
        <v>836</v>
      </c>
      <c r="B239" s="54" t="s">
        <v>648</v>
      </c>
      <c r="C239" s="51" t="n">
        <v>2006</v>
      </c>
      <c r="D239" s="50" t="n">
        <v>371700</v>
      </c>
      <c r="E239" s="50" t="n">
        <v>372900</v>
      </c>
    </row>
    <row r="240" customFormat="false" ht="12.75" hidden="false" customHeight="false" outlineLevel="0" collapsed="false">
      <c r="A240" s="54" t="s">
        <v>837</v>
      </c>
      <c r="B240" s="54" t="s">
        <v>648</v>
      </c>
      <c r="C240" s="51" t="n">
        <v>2006</v>
      </c>
      <c r="D240" s="50" t="n">
        <v>900200</v>
      </c>
      <c r="E240" s="50" t="n">
        <v>909800</v>
      </c>
    </row>
    <row r="241" customFormat="false" ht="12.75" hidden="false" customHeight="false" outlineLevel="0" collapsed="false">
      <c r="A241" s="54" t="s">
        <v>838</v>
      </c>
      <c r="B241" s="54" t="s">
        <v>648</v>
      </c>
      <c r="C241" s="51" t="n">
        <v>2006</v>
      </c>
      <c r="D241" s="50" t="n">
        <v>673000</v>
      </c>
      <c r="E241" s="50" t="n">
        <v>684800</v>
      </c>
    </row>
    <row r="242" customFormat="false" ht="12.75" hidden="false" customHeight="false" outlineLevel="0" collapsed="false">
      <c r="A242" s="54" t="s">
        <v>839</v>
      </c>
      <c r="B242" s="54" t="s">
        <v>648</v>
      </c>
      <c r="C242" s="51" t="n">
        <v>2006</v>
      </c>
      <c r="D242" s="50" t="n">
        <v>808300</v>
      </c>
      <c r="E242" s="50" t="n">
        <v>815700</v>
      </c>
    </row>
    <row r="243" customFormat="false" ht="12.75" hidden="false" customHeight="false" outlineLevel="0" collapsed="false">
      <c r="A243" s="54" t="s">
        <v>840</v>
      </c>
      <c r="B243" s="54" t="s">
        <v>648</v>
      </c>
      <c r="C243" s="51" t="n">
        <v>2006</v>
      </c>
      <c r="D243" s="50" t="n">
        <v>407900</v>
      </c>
      <c r="E243" s="50" t="n">
        <v>412800</v>
      </c>
    </row>
    <row r="244" customFormat="false" ht="12.75" hidden="false" customHeight="false" outlineLevel="0" collapsed="false">
      <c r="A244" s="54" t="s">
        <v>841</v>
      </c>
      <c r="B244" s="54" t="s">
        <v>648</v>
      </c>
      <c r="C244" s="51" t="n">
        <v>2006</v>
      </c>
      <c r="D244" s="50" t="n">
        <v>462200</v>
      </c>
      <c r="E244" s="50" t="n">
        <v>462000</v>
      </c>
    </row>
    <row r="245" customFormat="false" ht="12.75" hidden="false" customHeight="false" outlineLevel="0" collapsed="false">
      <c r="A245" s="54" t="s">
        <v>842</v>
      </c>
      <c r="B245" s="54" t="s">
        <v>648</v>
      </c>
      <c r="C245" s="51" t="n">
        <v>2006</v>
      </c>
      <c r="D245" s="50" t="n">
        <v>2566200</v>
      </c>
      <c r="E245" s="50" t="n">
        <v>2555900</v>
      </c>
    </row>
    <row r="246" customFormat="false" ht="12.75" hidden="false" customHeight="false" outlineLevel="0" collapsed="false">
      <c r="A246" s="54" t="s">
        <v>843</v>
      </c>
      <c r="B246" s="54" t="s">
        <v>648</v>
      </c>
      <c r="C246" s="51" t="n">
        <v>2006</v>
      </c>
      <c r="D246" s="50" t="n">
        <v>5171700</v>
      </c>
      <c r="E246" s="50" t="n">
        <v>5188500</v>
      </c>
    </row>
    <row r="247" customFormat="false" ht="12.75" hidden="false" customHeight="false" outlineLevel="0" collapsed="false">
      <c r="A247" s="54" t="s">
        <v>844</v>
      </c>
      <c r="B247" s="54" t="s">
        <v>648</v>
      </c>
      <c r="C247" s="51" t="n">
        <v>2006</v>
      </c>
      <c r="D247" s="50" t="n">
        <v>3271200</v>
      </c>
      <c r="E247" s="50" t="n">
        <v>3279000</v>
      </c>
    </row>
    <row r="248" customFormat="false" ht="12.75" hidden="false" customHeight="false" outlineLevel="0" collapsed="false">
      <c r="A248" s="54" t="s">
        <v>845</v>
      </c>
      <c r="B248" s="54" t="s">
        <v>648</v>
      </c>
      <c r="C248" s="51" t="n">
        <v>2006</v>
      </c>
      <c r="D248" s="50" t="n">
        <v>4669100</v>
      </c>
      <c r="E248" s="50" t="n">
        <v>4654100</v>
      </c>
    </row>
    <row r="249" customFormat="false" ht="12.75" hidden="false" customHeight="false" outlineLevel="0" collapsed="false">
      <c r="A249" s="54" t="s">
        <v>846</v>
      </c>
      <c r="B249" s="54" t="s">
        <v>648</v>
      </c>
      <c r="C249" s="51" t="n">
        <v>2006</v>
      </c>
      <c r="D249" s="50" t="n">
        <v>2172800</v>
      </c>
      <c r="E249" s="50" t="n">
        <v>2166200</v>
      </c>
    </row>
    <row r="250" customFormat="false" ht="12.75" hidden="false" customHeight="false" outlineLevel="0" collapsed="false">
      <c r="A250" s="54" t="s">
        <v>847</v>
      </c>
      <c r="B250" s="54" t="s">
        <v>648</v>
      </c>
      <c r="C250" s="51" t="n">
        <v>2006</v>
      </c>
      <c r="D250" s="50" t="n">
        <v>2097600</v>
      </c>
      <c r="E250" s="50" t="n">
        <v>2097300</v>
      </c>
    </row>
    <row r="251" customFormat="false" ht="12.75" hidden="false" customHeight="false" outlineLevel="0" collapsed="false">
      <c r="A251" s="54" t="s">
        <v>848</v>
      </c>
      <c r="B251" s="54" t="s">
        <v>648</v>
      </c>
      <c r="C251" s="51" t="n">
        <v>2006</v>
      </c>
      <c r="D251" s="50" t="n">
        <v>1279800</v>
      </c>
      <c r="E251" s="50" t="n">
        <v>1275600</v>
      </c>
    </row>
    <row r="252" customFormat="false" ht="12.75" hidden="false" customHeight="false" outlineLevel="0" collapsed="false">
      <c r="A252" s="54" t="s">
        <v>849</v>
      </c>
      <c r="B252" s="54" t="s">
        <v>648</v>
      </c>
      <c r="C252" s="51" t="n">
        <v>2006</v>
      </c>
      <c r="D252" s="50" t="n">
        <v>1196100</v>
      </c>
      <c r="E252" s="50" t="n">
        <v>1192700</v>
      </c>
    </row>
    <row r="253" customFormat="false" ht="12.75" hidden="false" customHeight="false" outlineLevel="0" collapsed="false">
      <c r="A253" s="54" t="s">
        <v>850</v>
      </c>
      <c r="B253" s="54" t="s">
        <v>648</v>
      </c>
      <c r="C253" s="51" t="n">
        <v>2006</v>
      </c>
      <c r="D253" s="50" t="n">
        <v>3378500</v>
      </c>
      <c r="E253" s="50" t="n">
        <v>3386900</v>
      </c>
    </row>
    <row r="254" customFormat="false" ht="12.75" hidden="false" customHeight="false" outlineLevel="0" collapsed="false">
      <c r="A254" s="54" t="s">
        <v>851</v>
      </c>
      <c r="B254" s="54" t="s">
        <v>648</v>
      </c>
      <c r="C254" s="51" t="n">
        <v>2006</v>
      </c>
      <c r="D254" s="50" t="n">
        <v>1692800</v>
      </c>
      <c r="E254" s="50" t="n">
        <v>1692300</v>
      </c>
    </row>
    <row r="255" customFormat="false" ht="12.75" hidden="false" customHeight="false" outlineLevel="0" collapsed="false">
      <c r="A255" s="54" t="s">
        <v>852</v>
      </c>
      <c r="B255" s="54" t="s">
        <v>648</v>
      </c>
      <c r="C255" s="51" t="n">
        <v>2006</v>
      </c>
      <c r="D255" s="50" t="n">
        <v>1008500</v>
      </c>
      <c r="E255" s="50" t="n">
        <v>1008500</v>
      </c>
    </row>
    <row r="256" customFormat="false" ht="12.75" hidden="false" customHeight="false" outlineLevel="0" collapsed="false">
      <c r="A256" s="54" t="s">
        <v>853</v>
      </c>
      <c r="B256" s="54" t="s">
        <v>648</v>
      </c>
      <c r="C256" s="51" t="n">
        <v>2006</v>
      </c>
      <c r="D256" s="50" t="n">
        <v>2882300</v>
      </c>
      <c r="E256" s="50" t="n">
        <v>2878400</v>
      </c>
    </row>
    <row r="257" customFormat="false" ht="12.75" hidden="false" customHeight="false" outlineLevel="0" collapsed="false">
      <c r="A257" s="54" t="s">
        <v>854</v>
      </c>
      <c r="B257" s="54" t="s">
        <v>648</v>
      </c>
      <c r="C257" s="51" t="n">
        <v>2006</v>
      </c>
      <c r="D257" s="50" t="n">
        <v>1041900</v>
      </c>
      <c r="E257" s="50" t="n">
        <v>1037100</v>
      </c>
    </row>
    <row r="258" customFormat="false" ht="12.75" hidden="false" customHeight="false" outlineLevel="0" collapsed="false">
      <c r="A258" s="54" t="s">
        <v>855</v>
      </c>
      <c r="B258" s="54" t="s">
        <v>648</v>
      </c>
      <c r="C258" s="51" t="n">
        <v>2006</v>
      </c>
      <c r="D258" s="50" t="n">
        <v>2066400</v>
      </c>
      <c r="E258" s="50" t="n">
        <v>2066100</v>
      </c>
    </row>
    <row r="259" customFormat="false" ht="12.75" hidden="false" customHeight="false" outlineLevel="0" collapsed="false">
      <c r="A259" s="54" t="s">
        <v>856</v>
      </c>
      <c r="B259" s="54" t="s">
        <v>648</v>
      </c>
      <c r="C259" s="51" t="n">
        <v>2006</v>
      </c>
      <c r="D259" s="50" t="n">
        <v>1426900</v>
      </c>
      <c r="E259" s="50" t="n">
        <v>1426200</v>
      </c>
    </row>
    <row r="260" customFormat="false" ht="12.75" hidden="false" customHeight="false" outlineLevel="0" collapsed="false">
      <c r="A260" s="54" t="s">
        <v>857</v>
      </c>
      <c r="B260" s="54" t="s">
        <v>648</v>
      </c>
      <c r="C260" s="51" t="n">
        <v>2006</v>
      </c>
      <c r="D260" s="50" t="n">
        <v>2203600</v>
      </c>
      <c r="E260" s="50" t="n">
        <v>2210900</v>
      </c>
    </row>
    <row r="261" customFormat="false" ht="12.75" hidden="false" customHeight="false" outlineLevel="0" collapsed="false">
      <c r="A261" s="54" t="s">
        <v>858</v>
      </c>
      <c r="B261" s="54" t="s">
        <v>648</v>
      </c>
      <c r="C261" s="51" t="n">
        <v>2006</v>
      </c>
      <c r="D261" s="50" t="n">
        <v>3744300</v>
      </c>
      <c r="E261" s="50" t="n">
        <v>3745200</v>
      </c>
    </row>
    <row r="262" customFormat="false" ht="12.75" hidden="false" customHeight="false" outlineLevel="0" collapsed="false">
      <c r="A262" s="54" t="s">
        <v>859</v>
      </c>
      <c r="B262" s="54" t="s">
        <v>648</v>
      </c>
      <c r="C262" s="51" t="n">
        <v>2006</v>
      </c>
      <c r="D262" s="50" t="n">
        <v>421500</v>
      </c>
      <c r="E262" s="50" t="n">
        <v>426400</v>
      </c>
    </row>
    <row r="263" customFormat="false" ht="12.75" hidden="false" customHeight="false" outlineLevel="0" collapsed="false">
      <c r="A263" s="54" t="s">
        <v>860</v>
      </c>
      <c r="B263" s="54" t="s">
        <v>648</v>
      </c>
      <c r="C263" s="51" t="n">
        <v>2006</v>
      </c>
      <c r="D263" s="50" t="n">
        <v>2385900</v>
      </c>
      <c r="E263" s="50" t="n">
        <v>2385900</v>
      </c>
    </row>
    <row r="264" customFormat="false" ht="12.75" hidden="false" customHeight="false" outlineLevel="0" collapsed="false">
      <c r="A264" s="54" t="s">
        <v>861</v>
      </c>
      <c r="B264" s="54" t="s">
        <v>648</v>
      </c>
      <c r="C264" s="51" t="n">
        <v>2006</v>
      </c>
      <c r="D264" s="50" t="n">
        <v>2794200</v>
      </c>
      <c r="E264" s="50" t="n">
        <v>2808400</v>
      </c>
    </row>
    <row r="265" customFormat="false" ht="12.75" hidden="false" customHeight="false" outlineLevel="0" collapsed="false">
      <c r="A265" s="54" t="s">
        <v>862</v>
      </c>
      <c r="B265" s="54" t="s">
        <v>648</v>
      </c>
      <c r="C265" s="51" t="n">
        <v>2006</v>
      </c>
      <c r="D265" s="50" t="n">
        <v>764300</v>
      </c>
      <c r="E265" s="50" t="n">
        <v>760900</v>
      </c>
    </row>
    <row r="266" customFormat="false" ht="12.75" hidden="false" customHeight="false" outlineLevel="0" collapsed="false">
      <c r="A266" s="54" t="s">
        <v>863</v>
      </c>
      <c r="B266" s="54" t="s">
        <v>648</v>
      </c>
      <c r="C266" s="51" t="n">
        <v>2006</v>
      </c>
      <c r="D266" s="50" t="n">
        <v>243000</v>
      </c>
      <c r="E266" s="50" t="n">
        <v>244000</v>
      </c>
    </row>
    <row r="267" customFormat="false" ht="12.75" hidden="false" customHeight="false" outlineLevel="0" collapsed="false">
      <c r="A267" s="54" t="s">
        <v>864</v>
      </c>
      <c r="B267" s="54" t="s">
        <v>648</v>
      </c>
      <c r="C267" s="51" t="n">
        <v>2006</v>
      </c>
      <c r="D267" s="50" t="n">
        <v>245800</v>
      </c>
      <c r="E267" s="50" t="n">
        <v>246700</v>
      </c>
    </row>
    <row r="268" customFormat="false" ht="12.75" hidden="false" customHeight="false" outlineLevel="0" collapsed="false">
      <c r="A268" s="54" t="s">
        <v>865</v>
      </c>
      <c r="B268" s="54" t="s">
        <v>648</v>
      </c>
      <c r="C268" s="51" t="n">
        <v>2006</v>
      </c>
      <c r="D268" s="50" t="n">
        <v>2729300</v>
      </c>
      <c r="E268" s="50" t="n">
        <v>2724200</v>
      </c>
    </row>
    <row r="269" customFormat="false" ht="12.75" hidden="false" customHeight="false" outlineLevel="0" collapsed="false">
      <c r="A269" s="54" t="s">
        <v>866</v>
      </c>
      <c r="B269" s="54" t="s">
        <v>648</v>
      </c>
      <c r="C269" s="51" t="n">
        <v>2006</v>
      </c>
      <c r="D269" s="50" t="n">
        <v>2524200</v>
      </c>
      <c r="E269" s="50" t="n">
        <v>2524600</v>
      </c>
    </row>
    <row r="270" customFormat="false" ht="12.75" hidden="false" customHeight="false" outlineLevel="0" collapsed="false">
      <c r="A270" s="54" t="s">
        <v>867</v>
      </c>
      <c r="B270" s="54" t="s">
        <v>648</v>
      </c>
      <c r="C270" s="51" t="n">
        <v>2006</v>
      </c>
      <c r="D270" s="50" t="n">
        <v>3727900</v>
      </c>
      <c r="E270" s="50" t="n">
        <v>3722600</v>
      </c>
    </row>
    <row r="271" customFormat="false" ht="12.75" hidden="false" customHeight="false" outlineLevel="0" collapsed="false">
      <c r="A271" s="54" t="s">
        <v>868</v>
      </c>
      <c r="B271" s="54" t="s">
        <v>648</v>
      </c>
      <c r="C271" s="51" t="n">
        <v>2006</v>
      </c>
      <c r="D271" s="50" t="n">
        <v>2834300</v>
      </c>
      <c r="E271" s="50" t="n">
        <v>2825800</v>
      </c>
    </row>
    <row r="272" customFormat="false" ht="12.75" hidden="false" customHeight="false" outlineLevel="0" collapsed="false">
      <c r="A272" s="54" t="s">
        <v>869</v>
      </c>
      <c r="B272" s="54" t="s">
        <v>648</v>
      </c>
      <c r="C272" s="51" t="n">
        <v>2006</v>
      </c>
      <c r="D272" s="50" t="n">
        <v>3304800</v>
      </c>
      <c r="E272" s="50" t="n">
        <v>3292000</v>
      </c>
    </row>
    <row r="273" customFormat="false" ht="12.75" hidden="false" customHeight="false" outlineLevel="0" collapsed="false">
      <c r="A273" s="54" t="s">
        <v>870</v>
      </c>
      <c r="B273" s="54" t="s">
        <v>648</v>
      </c>
      <c r="C273" s="51" t="n">
        <v>2006</v>
      </c>
      <c r="D273" s="50" t="n">
        <v>2232200</v>
      </c>
      <c r="E273" s="50" t="n">
        <v>2242000</v>
      </c>
    </row>
    <row r="274" customFormat="false" ht="12.75" hidden="false" customHeight="false" outlineLevel="0" collapsed="false">
      <c r="A274" s="54" t="s">
        <v>871</v>
      </c>
      <c r="B274" s="54" t="s">
        <v>648</v>
      </c>
      <c r="C274" s="51" t="n">
        <v>2006</v>
      </c>
      <c r="D274" s="50" t="n">
        <v>2285700</v>
      </c>
      <c r="E274" s="50" t="n">
        <v>2270800</v>
      </c>
    </row>
    <row r="275" customFormat="false" ht="12.75" hidden="false" customHeight="false" outlineLevel="0" collapsed="false">
      <c r="A275" s="54" t="s">
        <v>872</v>
      </c>
      <c r="B275" s="54" t="s">
        <v>648</v>
      </c>
      <c r="C275" s="51" t="n">
        <v>2006</v>
      </c>
      <c r="D275" s="50" t="n">
        <v>1926700</v>
      </c>
      <c r="E275" s="50" t="n">
        <v>1926700</v>
      </c>
    </row>
    <row r="276" customFormat="false" ht="12.75" hidden="false" customHeight="false" outlineLevel="0" collapsed="false">
      <c r="A276" s="54" t="s">
        <v>873</v>
      </c>
      <c r="B276" s="54" t="s">
        <v>648</v>
      </c>
      <c r="C276" s="51" t="n">
        <v>2006</v>
      </c>
      <c r="D276" s="50" t="n">
        <v>1918100</v>
      </c>
      <c r="E276" s="50" t="n">
        <v>1949500</v>
      </c>
    </row>
    <row r="277" customFormat="false" ht="12.75" hidden="false" customHeight="false" outlineLevel="0" collapsed="false">
      <c r="A277" s="54" t="s">
        <v>874</v>
      </c>
      <c r="B277" s="54" t="s">
        <v>648</v>
      </c>
      <c r="C277" s="51" t="n">
        <v>2006</v>
      </c>
      <c r="D277" s="50" t="n">
        <v>1524500</v>
      </c>
      <c r="E277" s="50" t="n">
        <v>1534500</v>
      </c>
    </row>
    <row r="278" customFormat="false" ht="12.75" hidden="false" customHeight="false" outlineLevel="0" collapsed="false">
      <c r="A278" s="54" t="s">
        <v>875</v>
      </c>
      <c r="B278" s="54" t="s">
        <v>648</v>
      </c>
      <c r="C278" s="51" t="n">
        <v>2006</v>
      </c>
      <c r="D278" s="50" t="n">
        <v>802200</v>
      </c>
      <c r="E278" s="50" t="n">
        <v>805400</v>
      </c>
    </row>
    <row r="279" customFormat="false" ht="12.75" hidden="false" customHeight="false" outlineLevel="0" collapsed="false">
      <c r="A279" s="54" t="s">
        <v>876</v>
      </c>
      <c r="B279" s="54" t="s">
        <v>648</v>
      </c>
      <c r="C279" s="51" t="n">
        <v>2006</v>
      </c>
      <c r="D279" s="50" t="n">
        <v>1335900</v>
      </c>
      <c r="E279" s="50" t="n">
        <v>1351300</v>
      </c>
    </row>
    <row r="280" customFormat="false" ht="12.75" hidden="false" customHeight="false" outlineLevel="0" collapsed="false">
      <c r="A280" s="54" t="s">
        <v>877</v>
      </c>
      <c r="B280" s="54" t="s">
        <v>648</v>
      </c>
      <c r="C280" s="51" t="n">
        <v>2006</v>
      </c>
      <c r="D280" s="50" t="n">
        <v>1827100</v>
      </c>
      <c r="E280" s="50" t="n">
        <v>1838700</v>
      </c>
    </row>
    <row r="281" customFormat="false" ht="12.75" hidden="false" customHeight="false" outlineLevel="0" collapsed="false">
      <c r="A281" s="54" t="s">
        <v>878</v>
      </c>
      <c r="B281" s="54" t="s">
        <v>648</v>
      </c>
      <c r="C281" s="51" t="n">
        <v>2006</v>
      </c>
      <c r="D281" s="50" t="n">
        <v>824900</v>
      </c>
      <c r="E281" s="50" t="n">
        <v>825000</v>
      </c>
    </row>
    <row r="282" customFormat="false" ht="12.75" hidden="false" customHeight="false" outlineLevel="0" collapsed="false">
      <c r="A282" s="54" t="s">
        <v>879</v>
      </c>
      <c r="B282" s="54" t="s">
        <v>648</v>
      </c>
      <c r="C282" s="51" t="n">
        <v>2006</v>
      </c>
      <c r="D282" s="50" t="n">
        <v>371000</v>
      </c>
      <c r="E282" s="50" t="n">
        <v>370400</v>
      </c>
    </row>
    <row r="283" customFormat="false" ht="12.75" hidden="false" customHeight="false" outlineLevel="0" collapsed="false">
      <c r="A283" s="54" t="s">
        <v>880</v>
      </c>
      <c r="B283" s="54" t="s">
        <v>648</v>
      </c>
      <c r="C283" s="51" t="n">
        <v>2006</v>
      </c>
      <c r="D283" s="50" t="n">
        <v>509500</v>
      </c>
      <c r="E283" s="50" t="n">
        <v>508200</v>
      </c>
    </row>
    <row r="284" customFormat="false" ht="12.75" hidden="false" customHeight="false" outlineLevel="0" collapsed="false">
      <c r="A284" s="54" t="s">
        <v>882</v>
      </c>
      <c r="B284" s="54" t="s">
        <v>648</v>
      </c>
      <c r="C284" s="51" t="n">
        <v>2006</v>
      </c>
      <c r="D284" s="50" t="n">
        <v>1080900</v>
      </c>
      <c r="E284" s="50" t="n">
        <v>1087800</v>
      </c>
    </row>
    <row r="285" customFormat="false" ht="12.75" hidden="false" customHeight="false" outlineLevel="0" collapsed="false">
      <c r="A285" s="54" t="s">
        <v>881</v>
      </c>
      <c r="B285" s="54" t="s">
        <v>648</v>
      </c>
      <c r="C285" s="51" t="n">
        <v>2006</v>
      </c>
      <c r="D285" s="50" t="n">
        <v>929500</v>
      </c>
      <c r="E285" s="50" t="n">
        <v>938100</v>
      </c>
    </row>
    <row r="286" customFormat="false" ht="12.75" hidden="false" customHeight="false" outlineLevel="0" collapsed="false">
      <c r="A286" s="54" t="s">
        <v>883</v>
      </c>
      <c r="B286" s="54" t="s">
        <v>648</v>
      </c>
      <c r="C286" s="51" t="n">
        <v>2006</v>
      </c>
      <c r="D286" s="50" t="n">
        <v>606800</v>
      </c>
      <c r="E286" s="50" t="n">
        <v>610900</v>
      </c>
    </row>
    <row r="287" customFormat="false" ht="12.75" hidden="false" customHeight="false" outlineLevel="0" collapsed="false">
      <c r="A287" s="54" t="s">
        <v>884</v>
      </c>
      <c r="B287" s="54" t="s">
        <v>648</v>
      </c>
      <c r="C287" s="51" t="n">
        <v>2006</v>
      </c>
      <c r="D287" s="50" t="n">
        <v>1862200</v>
      </c>
      <c r="E287" s="50" t="n">
        <v>1863700</v>
      </c>
    </row>
    <row r="288" customFormat="false" ht="12.75" hidden="false" customHeight="false" outlineLevel="0" collapsed="false">
      <c r="A288" s="54" t="s">
        <v>885</v>
      </c>
      <c r="B288" s="54" t="s">
        <v>648</v>
      </c>
      <c r="C288" s="51" t="n">
        <v>2006</v>
      </c>
      <c r="D288" s="50" t="n">
        <v>1351100</v>
      </c>
      <c r="E288" s="50" t="n">
        <v>1350400</v>
      </c>
    </row>
    <row r="289" customFormat="false" ht="12.75" hidden="false" customHeight="false" outlineLevel="0" collapsed="false">
      <c r="A289" s="54" t="s">
        <v>886</v>
      </c>
      <c r="B289" s="54" t="s">
        <v>648</v>
      </c>
      <c r="C289" s="51" t="n">
        <v>2006</v>
      </c>
      <c r="D289" s="50" t="n">
        <v>1573600</v>
      </c>
      <c r="E289" s="50" t="n">
        <v>1576000</v>
      </c>
    </row>
    <row r="290" customFormat="false" ht="12.75" hidden="false" customHeight="false" outlineLevel="0" collapsed="false">
      <c r="A290" s="54" t="s">
        <v>944</v>
      </c>
      <c r="B290" s="54" t="s">
        <v>648</v>
      </c>
      <c r="C290" s="51" t="n">
        <v>2006</v>
      </c>
      <c r="D290" s="50" t="n">
        <v>12371900</v>
      </c>
      <c r="E290" s="50" t="n">
        <v>12573800</v>
      </c>
    </row>
    <row r="291" customFormat="false" ht="12.75" hidden="false" customHeight="false" outlineLevel="0" collapsed="false">
      <c r="A291" s="54" t="s">
        <v>945</v>
      </c>
      <c r="B291" s="54" t="s">
        <v>648</v>
      </c>
      <c r="C291" s="51" t="n">
        <v>2006</v>
      </c>
      <c r="D291" s="50" t="n">
        <v>1449300</v>
      </c>
      <c r="E291" s="50" t="n">
        <v>1458100</v>
      </c>
    </row>
    <row r="292" customFormat="false" ht="12.75" hidden="false" customHeight="false" outlineLevel="0" collapsed="false">
      <c r="A292" s="54" t="s">
        <v>946</v>
      </c>
      <c r="B292" s="54" t="s">
        <v>648</v>
      </c>
      <c r="C292" s="51" t="n">
        <v>2006</v>
      </c>
      <c r="D292" s="50" t="n">
        <v>1588400</v>
      </c>
      <c r="E292" s="50" t="n">
        <v>1594400</v>
      </c>
    </row>
    <row r="293" customFormat="false" ht="12.75" hidden="false" customHeight="false" outlineLevel="0" collapsed="false">
      <c r="A293" s="54" t="s">
        <v>947</v>
      </c>
      <c r="B293" s="54" t="s">
        <v>648</v>
      </c>
      <c r="C293" s="51" t="n">
        <v>2006</v>
      </c>
      <c r="D293" s="50" t="n">
        <v>3739400</v>
      </c>
      <c r="E293" s="50" t="n">
        <v>3739400</v>
      </c>
    </row>
    <row r="294" customFormat="false" ht="12.75" hidden="false" customHeight="false" outlineLevel="0" collapsed="false">
      <c r="A294" s="54" t="s">
        <v>948</v>
      </c>
      <c r="B294" s="54" t="s">
        <v>648</v>
      </c>
      <c r="C294" s="51" t="n">
        <v>2006</v>
      </c>
      <c r="D294" s="50" t="n">
        <v>2637600</v>
      </c>
      <c r="E294" s="50" t="n">
        <v>2620500</v>
      </c>
    </row>
    <row r="295" customFormat="false" ht="12.75" hidden="false" customHeight="false" outlineLevel="0" collapsed="false">
      <c r="A295" s="54" t="s">
        <v>949</v>
      </c>
      <c r="B295" s="54" t="s">
        <v>648</v>
      </c>
      <c r="C295" s="51" t="n">
        <v>2006</v>
      </c>
      <c r="D295" s="50" t="n">
        <v>2986500</v>
      </c>
      <c r="E295" s="50" t="n">
        <v>2939500</v>
      </c>
    </row>
    <row r="296" customFormat="false" ht="12.75" hidden="false" customHeight="false" outlineLevel="0" collapsed="false">
      <c r="A296" s="54" t="s">
        <v>950</v>
      </c>
      <c r="B296" s="54" t="s">
        <v>648</v>
      </c>
      <c r="C296" s="51" t="n">
        <v>2006</v>
      </c>
      <c r="D296" s="50" t="n">
        <v>3366500</v>
      </c>
      <c r="E296" s="50" t="n">
        <v>3368500</v>
      </c>
    </row>
    <row r="297" customFormat="false" ht="12.75" hidden="false" customHeight="false" outlineLevel="0" collapsed="false">
      <c r="A297" s="54" t="s">
        <v>951</v>
      </c>
      <c r="B297" s="54" t="s">
        <v>648</v>
      </c>
      <c r="C297" s="51" t="n">
        <v>2006</v>
      </c>
      <c r="D297" s="50" t="n">
        <v>3018800</v>
      </c>
      <c r="E297" s="50" t="n">
        <v>3048700</v>
      </c>
    </row>
    <row r="298" customFormat="false" ht="12.75" hidden="false" customHeight="false" outlineLevel="0" collapsed="false">
      <c r="A298" s="54" t="s">
        <v>952</v>
      </c>
      <c r="B298" s="54" t="s">
        <v>648</v>
      </c>
      <c r="C298" s="51" t="n">
        <v>2006</v>
      </c>
      <c r="D298" s="50" t="n">
        <v>4455100</v>
      </c>
      <c r="E298" s="50" t="n">
        <v>4466800</v>
      </c>
    </row>
    <row r="299" customFormat="false" ht="12.75" hidden="false" customHeight="false" outlineLevel="0" collapsed="false">
      <c r="A299" s="54" t="s">
        <v>953</v>
      </c>
      <c r="B299" s="54" t="s">
        <v>648</v>
      </c>
      <c r="C299" s="51" t="n">
        <v>2006</v>
      </c>
      <c r="D299" s="50" t="n">
        <v>2310000</v>
      </c>
      <c r="E299" s="50" t="n">
        <v>2185100</v>
      </c>
    </row>
    <row r="300" customFormat="false" ht="12.75" hidden="false" customHeight="false" outlineLevel="0" collapsed="false">
      <c r="A300" s="54" t="s">
        <v>954</v>
      </c>
      <c r="B300" s="54" t="s">
        <v>648</v>
      </c>
      <c r="C300" s="51" t="n">
        <v>2006</v>
      </c>
      <c r="D300" s="50" t="n">
        <v>2569700</v>
      </c>
      <c r="E300" s="50" t="n">
        <v>2460300</v>
      </c>
    </row>
    <row r="301" customFormat="false" ht="12.75" hidden="false" customHeight="false" outlineLevel="0" collapsed="false">
      <c r="A301" s="54" t="s">
        <v>955</v>
      </c>
      <c r="B301" s="54" t="s">
        <v>648</v>
      </c>
      <c r="C301" s="51" t="n">
        <v>2006</v>
      </c>
      <c r="D301" s="50" t="n">
        <v>3669300</v>
      </c>
      <c r="E301" s="50" t="n">
        <v>3602600</v>
      </c>
    </row>
    <row r="302" customFormat="false" ht="12.75" hidden="false" customHeight="false" outlineLevel="0" collapsed="false">
      <c r="A302" s="54" t="s">
        <v>956</v>
      </c>
      <c r="B302" s="54" t="s">
        <v>648</v>
      </c>
      <c r="C302" s="51" t="n">
        <v>2006</v>
      </c>
      <c r="D302" s="50" t="n">
        <v>2842000</v>
      </c>
      <c r="E302" s="50" t="n">
        <v>2843500</v>
      </c>
    </row>
    <row r="303" customFormat="false" ht="12.75" hidden="false" customHeight="false" outlineLevel="0" collapsed="false">
      <c r="A303" s="54" t="s">
        <v>957</v>
      </c>
      <c r="B303" s="54" t="s">
        <v>648</v>
      </c>
      <c r="C303" s="51" t="n">
        <v>2006</v>
      </c>
      <c r="D303" s="50" t="n">
        <v>1544300</v>
      </c>
      <c r="E303" s="50" t="n">
        <v>1481200</v>
      </c>
    </row>
    <row r="304" customFormat="false" ht="12.75" hidden="false" customHeight="false" outlineLevel="0" collapsed="false">
      <c r="A304" s="54" t="s">
        <v>958</v>
      </c>
      <c r="B304" s="54" t="s">
        <v>648</v>
      </c>
      <c r="C304" s="51" t="n">
        <v>2006</v>
      </c>
      <c r="D304" s="50" t="n">
        <v>2356100</v>
      </c>
      <c r="E304" s="50" t="n">
        <v>2295700</v>
      </c>
    </row>
    <row r="305" customFormat="false" ht="12.75" hidden="false" customHeight="false" outlineLevel="0" collapsed="false">
      <c r="A305" s="54" t="s">
        <v>959</v>
      </c>
      <c r="B305" s="54" t="s">
        <v>648</v>
      </c>
      <c r="C305" s="51" t="n">
        <v>2006</v>
      </c>
      <c r="D305" s="50" t="n">
        <v>989500</v>
      </c>
      <c r="E305" s="50" t="n">
        <v>1016500</v>
      </c>
    </row>
    <row r="306" customFormat="false" ht="12.75" hidden="false" customHeight="false" outlineLevel="0" collapsed="false">
      <c r="A306" s="54" t="s">
        <v>960</v>
      </c>
      <c r="B306" s="54" t="s">
        <v>648</v>
      </c>
      <c r="C306" s="51" t="n">
        <v>2006</v>
      </c>
      <c r="D306" s="50" t="n">
        <v>743000</v>
      </c>
      <c r="E306" s="50" t="n">
        <v>732800</v>
      </c>
    </row>
    <row r="307" customFormat="false" ht="12.75" hidden="false" customHeight="false" outlineLevel="0" collapsed="false">
      <c r="A307" s="54" t="s">
        <v>961</v>
      </c>
      <c r="B307" s="54" t="s">
        <v>648</v>
      </c>
      <c r="C307" s="51" t="n">
        <v>2006</v>
      </c>
      <c r="D307" s="50" t="n">
        <v>2787800</v>
      </c>
      <c r="E307" s="50" t="n">
        <v>2728200</v>
      </c>
    </row>
    <row r="308" customFormat="false" ht="12.75" hidden="false" customHeight="false" outlineLevel="0" collapsed="false">
      <c r="A308" s="54" t="s">
        <v>962</v>
      </c>
      <c r="B308" s="54" t="s">
        <v>648</v>
      </c>
      <c r="C308" s="51" t="n">
        <v>2006</v>
      </c>
      <c r="D308" s="50" t="n">
        <v>2665000</v>
      </c>
      <c r="E308" s="50" t="n">
        <v>2488700</v>
      </c>
    </row>
    <row r="309" customFormat="false" ht="12.75" hidden="false" customHeight="false" outlineLevel="0" collapsed="false">
      <c r="A309" s="54" t="s">
        <v>963</v>
      </c>
      <c r="B309" s="54" t="s">
        <v>648</v>
      </c>
      <c r="C309" s="51" t="n">
        <v>2006</v>
      </c>
      <c r="D309" s="50" t="n">
        <v>1146200</v>
      </c>
      <c r="E309" s="50" t="n">
        <v>1075100</v>
      </c>
    </row>
    <row r="310" customFormat="false" ht="12.75" hidden="false" customHeight="false" outlineLevel="0" collapsed="false">
      <c r="A310" s="54" t="s">
        <v>964</v>
      </c>
      <c r="B310" s="54" t="s">
        <v>648</v>
      </c>
      <c r="C310" s="51" t="n">
        <v>2006</v>
      </c>
      <c r="D310" s="50" t="n">
        <v>1142600</v>
      </c>
      <c r="E310" s="50" t="n">
        <v>1137700</v>
      </c>
    </row>
    <row r="311" customFormat="false" ht="12.75" hidden="false" customHeight="false" outlineLevel="0" collapsed="false">
      <c r="A311" s="54" t="s">
        <v>965</v>
      </c>
      <c r="B311" s="54" t="s">
        <v>648</v>
      </c>
      <c r="C311" s="51" t="n">
        <v>2006</v>
      </c>
      <c r="D311" s="50" t="n">
        <v>1660700</v>
      </c>
      <c r="E311" s="50" t="n">
        <v>1598900</v>
      </c>
    </row>
    <row r="312" customFormat="false" ht="12.75" hidden="false" customHeight="false" outlineLevel="0" collapsed="false">
      <c r="A312" s="54" t="s">
        <v>966</v>
      </c>
      <c r="B312" s="54" t="s">
        <v>648</v>
      </c>
      <c r="C312" s="51" t="n">
        <v>2006</v>
      </c>
      <c r="D312" s="50" t="n">
        <v>2021800</v>
      </c>
      <c r="E312" s="50" t="n">
        <v>1959500</v>
      </c>
    </row>
    <row r="313" customFormat="false" ht="12.75" hidden="false" customHeight="false" outlineLevel="0" collapsed="false">
      <c r="A313" s="54" t="s">
        <v>967</v>
      </c>
      <c r="B313" s="54" t="s">
        <v>648</v>
      </c>
      <c r="C313" s="51" t="n">
        <v>2006</v>
      </c>
      <c r="D313" s="50" t="n">
        <v>2250500</v>
      </c>
      <c r="E313" s="50" t="n">
        <v>2261200</v>
      </c>
    </row>
    <row r="314" customFormat="false" ht="12.75" hidden="false" customHeight="false" outlineLevel="0" collapsed="false">
      <c r="A314" s="54" t="s">
        <v>968</v>
      </c>
      <c r="B314" s="54" t="s">
        <v>648</v>
      </c>
      <c r="C314" s="51" t="n">
        <v>2006</v>
      </c>
      <c r="D314" s="50" t="n">
        <v>3045200</v>
      </c>
      <c r="E314" s="50" t="n">
        <v>2983800</v>
      </c>
    </row>
    <row r="315" customFormat="false" ht="12.75" hidden="false" customHeight="false" outlineLevel="0" collapsed="false">
      <c r="A315" s="54" t="s">
        <v>969</v>
      </c>
      <c r="B315" s="54" t="s">
        <v>648</v>
      </c>
      <c r="C315" s="51" t="n">
        <v>2006</v>
      </c>
      <c r="D315" s="50" t="n">
        <v>1940500</v>
      </c>
      <c r="E315" s="50" t="n">
        <v>1925800</v>
      </c>
    </row>
    <row r="316" customFormat="false" ht="12.75" hidden="false" customHeight="false" outlineLevel="0" collapsed="false">
      <c r="A316" s="54" t="s">
        <v>888</v>
      </c>
      <c r="B316" s="54" t="s">
        <v>648</v>
      </c>
      <c r="C316" s="51" t="n">
        <v>2006</v>
      </c>
      <c r="D316" s="50" t="n">
        <v>1161400</v>
      </c>
      <c r="E316" s="50" t="n">
        <v>1167800</v>
      </c>
    </row>
    <row r="317" customFormat="false" ht="12.75" hidden="false" customHeight="false" outlineLevel="0" collapsed="false">
      <c r="A317" s="54" t="s">
        <v>887</v>
      </c>
      <c r="B317" s="54" t="s">
        <v>648</v>
      </c>
      <c r="C317" s="51" t="n">
        <v>2006</v>
      </c>
      <c r="D317" s="50" t="n">
        <v>1398700</v>
      </c>
      <c r="E317" s="50" t="n">
        <v>1402200</v>
      </c>
    </row>
    <row r="318" customFormat="false" ht="12.75" hidden="false" customHeight="false" outlineLevel="0" collapsed="false">
      <c r="A318" s="54" t="s">
        <v>889</v>
      </c>
      <c r="B318" s="54" t="s">
        <v>648</v>
      </c>
      <c r="C318" s="51" t="n">
        <v>2006</v>
      </c>
      <c r="D318" s="50" t="n">
        <v>496500</v>
      </c>
      <c r="E318" s="50" t="n">
        <v>496800</v>
      </c>
    </row>
    <row r="319" customFormat="false" ht="12.75" hidden="false" customHeight="false" outlineLevel="0" collapsed="false">
      <c r="A319" s="54" t="s">
        <v>890</v>
      </c>
      <c r="B319" s="54" t="s">
        <v>648</v>
      </c>
      <c r="C319" s="51" t="n">
        <v>2006</v>
      </c>
      <c r="D319" s="50" t="n">
        <v>1001700</v>
      </c>
      <c r="E319" s="50" t="n">
        <v>1004800</v>
      </c>
    </row>
    <row r="320" customFormat="false" ht="12.75" hidden="false" customHeight="false" outlineLevel="0" collapsed="false">
      <c r="A320" s="54" t="s">
        <v>891</v>
      </c>
      <c r="B320" s="54" t="s">
        <v>648</v>
      </c>
      <c r="C320" s="51" t="n">
        <v>2006</v>
      </c>
      <c r="D320" s="50" t="n">
        <v>2558000</v>
      </c>
      <c r="E320" s="50" t="n">
        <v>2567800</v>
      </c>
    </row>
    <row r="321" customFormat="false" ht="12.75" hidden="false" customHeight="false" outlineLevel="0" collapsed="false">
      <c r="A321" s="54" t="s">
        <v>892</v>
      </c>
      <c r="B321" s="54" t="s">
        <v>648</v>
      </c>
      <c r="C321" s="51" t="n">
        <v>2006</v>
      </c>
      <c r="D321" s="50" t="n">
        <v>1450600</v>
      </c>
      <c r="E321" s="50" t="n">
        <v>1451500</v>
      </c>
    </row>
    <row r="322" customFormat="false" ht="12.75" hidden="false" customHeight="false" outlineLevel="0" collapsed="false">
      <c r="A322" s="54" t="s">
        <v>893</v>
      </c>
      <c r="B322" s="54" t="s">
        <v>648</v>
      </c>
      <c r="C322" s="51" t="n">
        <v>2006</v>
      </c>
      <c r="D322" s="50" t="n">
        <v>1351900</v>
      </c>
      <c r="E322" s="50" t="n">
        <v>1349000</v>
      </c>
    </row>
    <row r="323" customFormat="false" ht="12.75" hidden="false" customHeight="false" outlineLevel="0" collapsed="false">
      <c r="A323" s="54" t="s">
        <v>894</v>
      </c>
      <c r="B323" s="54" t="s">
        <v>648</v>
      </c>
      <c r="C323" s="51" t="n">
        <v>2006</v>
      </c>
      <c r="D323" s="50" t="n">
        <v>906300</v>
      </c>
      <c r="E323" s="50" t="n">
        <v>909900</v>
      </c>
    </row>
    <row r="324" customFormat="false" ht="12.75" hidden="false" customHeight="false" outlineLevel="0" collapsed="false">
      <c r="A324" s="54" t="s">
        <v>895</v>
      </c>
      <c r="B324" s="54" t="s">
        <v>648</v>
      </c>
      <c r="C324" s="51" t="n">
        <v>2006</v>
      </c>
      <c r="D324" s="50" t="n">
        <v>786100</v>
      </c>
      <c r="E324" s="50" t="n">
        <v>791700</v>
      </c>
    </row>
    <row r="325" customFormat="false" ht="12.75" hidden="false" customHeight="false" outlineLevel="0" collapsed="false">
      <c r="A325" s="54" t="s">
        <v>896</v>
      </c>
      <c r="B325" s="54" t="s">
        <v>648</v>
      </c>
      <c r="C325" s="51" t="n">
        <v>2006</v>
      </c>
      <c r="D325" s="50" t="n">
        <v>1296200</v>
      </c>
      <c r="E325" s="50" t="n">
        <v>1302700</v>
      </c>
    </row>
    <row r="326" customFormat="false" ht="12.75" hidden="false" customHeight="false" outlineLevel="0" collapsed="false">
      <c r="A326" s="54" t="s">
        <v>897</v>
      </c>
      <c r="B326" s="54" t="s">
        <v>648</v>
      </c>
      <c r="C326" s="51" t="n">
        <v>2006</v>
      </c>
      <c r="D326" s="50" t="n">
        <v>2171200</v>
      </c>
      <c r="E326" s="50" t="n">
        <v>2190900</v>
      </c>
    </row>
    <row r="327" customFormat="false" ht="12.75" hidden="false" customHeight="false" outlineLevel="0" collapsed="false">
      <c r="A327" s="54" t="s">
        <v>898</v>
      </c>
      <c r="B327" s="54" t="s">
        <v>648</v>
      </c>
      <c r="C327" s="51" t="n">
        <v>2006</v>
      </c>
      <c r="D327" s="50" t="n">
        <v>2051200</v>
      </c>
      <c r="E327" s="50" t="n">
        <v>2063400</v>
      </c>
    </row>
    <row r="328" customFormat="false" ht="12.75" hidden="false" customHeight="false" outlineLevel="0" collapsed="false">
      <c r="A328" s="54" t="s">
        <v>899</v>
      </c>
      <c r="B328" s="54" t="s">
        <v>648</v>
      </c>
      <c r="C328" s="51" t="n">
        <v>2006</v>
      </c>
      <c r="D328" s="50" t="n">
        <v>1641200</v>
      </c>
      <c r="E328" s="50" t="n">
        <v>1657500</v>
      </c>
    </row>
    <row r="329" customFormat="false" ht="12.75" hidden="false" customHeight="false" outlineLevel="0" collapsed="false">
      <c r="A329" s="54" t="s">
        <v>900</v>
      </c>
      <c r="B329" s="54" t="s">
        <v>648</v>
      </c>
      <c r="C329" s="51" t="n">
        <v>2006</v>
      </c>
      <c r="D329" s="50" t="n">
        <v>689500</v>
      </c>
      <c r="E329" s="50" t="n">
        <v>695400</v>
      </c>
    </row>
    <row r="330" customFormat="false" ht="12.75" hidden="false" customHeight="false" outlineLevel="0" collapsed="false">
      <c r="A330" s="54" t="s">
        <v>901</v>
      </c>
      <c r="B330" s="54" t="s">
        <v>648</v>
      </c>
      <c r="C330" s="51" t="n">
        <v>2006</v>
      </c>
      <c r="D330" s="50" t="n">
        <v>1256800</v>
      </c>
      <c r="E330" s="50" t="n">
        <v>1264100</v>
      </c>
    </row>
    <row r="331" customFormat="false" ht="12.75" hidden="false" customHeight="false" outlineLevel="0" collapsed="false">
      <c r="A331" s="54" t="s">
        <v>902</v>
      </c>
      <c r="B331" s="54" t="s">
        <v>648</v>
      </c>
      <c r="C331" s="51" t="n">
        <v>2006</v>
      </c>
      <c r="D331" s="50" t="n">
        <v>1515500</v>
      </c>
      <c r="E331" s="50" t="n">
        <v>1520600</v>
      </c>
    </row>
    <row r="332" customFormat="false" ht="12.75" hidden="false" customHeight="false" outlineLevel="0" collapsed="false">
      <c r="A332" s="54" t="s">
        <v>903</v>
      </c>
      <c r="B332" s="54" t="s">
        <v>648</v>
      </c>
      <c r="C332" s="51" t="n">
        <v>2006</v>
      </c>
      <c r="D332" s="50" t="n">
        <v>2602000</v>
      </c>
      <c r="E332" s="50" t="n">
        <v>2611800</v>
      </c>
    </row>
    <row r="333" customFormat="false" ht="12.75" hidden="false" customHeight="false" outlineLevel="0" collapsed="false">
      <c r="A333" s="54" t="s">
        <v>904</v>
      </c>
      <c r="B333" s="54" t="s">
        <v>648</v>
      </c>
      <c r="C333" s="51" t="n">
        <v>2006</v>
      </c>
      <c r="D333" s="50" t="n">
        <v>2299000</v>
      </c>
      <c r="E333" s="50" t="n">
        <v>2323100</v>
      </c>
    </row>
    <row r="334" customFormat="false" ht="12.75" hidden="false" customHeight="false" outlineLevel="0" collapsed="false">
      <c r="A334" s="54" t="s">
        <v>905</v>
      </c>
      <c r="B334" s="54" t="s">
        <v>648</v>
      </c>
      <c r="C334" s="51" t="n">
        <v>2006</v>
      </c>
      <c r="D334" s="50" t="n">
        <v>1655600</v>
      </c>
      <c r="E334" s="50" t="n">
        <v>1671400</v>
      </c>
    </row>
    <row r="335" customFormat="false" ht="12.75" hidden="false" customHeight="false" outlineLevel="0" collapsed="false">
      <c r="A335" s="54" t="s">
        <v>906</v>
      </c>
      <c r="B335" s="54" t="s">
        <v>648</v>
      </c>
      <c r="C335" s="51" t="n">
        <v>2006</v>
      </c>
      <c r="D335" s="50" t="n">
        <v>1679200</v>
      </c>
      <c r="E335" s="50" t="n">
        <v>1700400</v>
      </c>
    </row>
    <row r="336" customFormat="false" ht="12.75" hidden="false" customHeight="false" outlineLevel="0" collapsed="false">
      <c r="A336" s="54" t="s">
        <v>907</v>
      </c>
      <c r="B336" s="54" t="s">
        <v>648</v>
      </c>
      <c r="C336" s="51" t="n">
        <v>2006</v>
      </c>
      <c r="D336" s="50" t="n">
        <v>2986600</v>
      </c>
      <c r="E336" s="50" t="n">
        <v>3015000</v>
      </c>
    </row>
    <row r="337" customFormat="false" ht="12.75" hidden="false" customHeight="false" outlineLevel="0" collapsed="false">
      <c r="A337" s="54" t="s">
        <v>908</v>
      </c>
      <c r="B337" s="54" t="s">
        <v>648</v>
      </c>
      <c r="C337" s="51" t="n">
        <v>2006</v>
      </c>
      <c r="D337" s="50" t="n">
        <v>4548000</v>
      </c>
      <c r="E337" s="50" t="n">
        <v>4573400</v>
      </c>
    </row>
    <row r="338" customFormat="false" ht="12.75" hidden="false" customHeight="false" outlineLevel="0" collapsed="false">
      <c r="A338" s="54" t="s">
        <v>909</v>
      </c>
      <c r="B338" s="54" t="s">
        <v>648</v>
      </c>
      <c r="C338" s="51" t="n">
        <v>2006</v>
      </c>
      <c r="D338" s="50" t="n">
        <v>2170100</v>
      </c>
      <c r="E338" s="50" t="n">
        <v>2190900</v>
      </c>
    </row>
    <row r="339" customFormat="false" ht="12.75" hidden="false" customHeight="false" outlineLevel="0" collapsed="false">
      <c r="A339" s="54" t="s">
        <v>910</v>
      </c>
      <c r="B339" s="54" t="s">
        <v>648</v>
      </c>
      <c r="C339" s="51" t="n">
        <v>2006</v>
      </c>
      <c r="D339" s="50" t="n">
        <v>2625000</v>
      </c>
      <c r="E339" s="50" t="n">
        <v>2647000</v>
      </c>
    </row>
    <row r="340" customFormat="false" ht="12.75" hidden="false" customHeight="false" outlineLevel="0" collapsed="false">
      <c r="A340" s="54" t="s">
        <v>911</v>
      </c>
      <c r="B340" s="54" t="s">
        <v>648</v>
      </c>
      <c r="C340" s="51" t="n">
        <v>2006</v>
      </c>
      <c r="D340" s="50" t="n">
        <v>1837300</v>
      </c>
      <c r="E340" s="50" t="n">
        <v>1852900</v>
      </c>
    </row>
    <row r="341" customFormat="false" ht="12.75" hidden="false" customHeight="false" outlineLevel="0" collapsed="false">
      <c r="A341" s="54" t="s">
        <v>912</v>
      </c>
      <c r="B341" s="54" t="s">
        <v>648</v>
      </c>
      <c r="C341" s="51" t="n">
        <v>2006</v>
      </c>
      <c r="D341" s="50" t="n">
        <v>1640800</v>
      </c>
      <c r="E341" s="50" t="n">
        <v>1653500</v>
      </c>
    </row>
    <row r="342" customFormat="false" ht="12.75" hidden="false" customHeight="false" outlineLevel="0" collapsed="false">
      <c r="A342" s="54" t="s">
        <v>913</v>
      </c>
      <c r="B342" s="54" t="s">
        <v>648</v>
      </c>
      <c r="C342" s="51" t="n">
        <v>2006</v>
      </c>
      <c r="D342" s="50" t="n">
        <v>2268200</v>
      </c>
      <c r="E342" s="50" t="n">
        <v>2288800</v>
      </c>
    </row>
    <row r="343" customFormat="false" ht="12.75" hidden="false" customHeight="false" outlineLevel="0" collapsed="false">
      <c r="A343" s="54" t="s">
        <v>914</v>
      </c>
      <c r="B343" s="54" t="s">
        <v>648</v>
      </c>
      <c r="C343" s="51" t="n">
        <v>2006</v>
      </c>
      <c r="D343" s="50" t="n">
        <v>1225300</v>
      </c>
      <c r="E343" s="50" t="n">
        <v>1233600</v>
      </c>
    </row>
    <row r="344" customFormat="false" ht="12.75" hidden="false" customHeight="false" outlineLevel="0" collapsed="false">
      <c r="A344" s="54" t="s">
        <v>915</v>
      </c>
      <c r="B344" s="54" t="s">
        <v>648</v>
      </c>
      <c r="C344" s="51" t="n">
        <v>2006</v>
      </c>
      <c r="D344" s="50" t="n">
        <v>529000</v>
      </c>
      <c r="E344" s="50" t="n">
        <v>533000</v>
      </c>
    </row>
    <row r="345" customFormat="false" ht="12.75" hidden="false" customHeight="false" outlineLevel="0" collapsed="false">
      <c r="A345" s="54" t="s">
        <v>916</v>
      </c>
      <c r="B345" s="54" t="s">
        <v>648</v>
      </c>
      <c r="C345" s="51" t="n">
        <v>2006</v>
      </c>
      <c r="D345" s="50" t="n">
        <v>1128500</v>
      </c>
      <c r="E345" s="50" t="n">
        <v>1138200</v>
      </c>
    </row>
    <row r="346" customFormat="false" ht="12.75" hidden="false" customHeight="false" outlineLevel="0" collapsed="false">
      <c r="A346" s="54" t="s">
        <v>917</v>
      </c>
      <c r="B346" s="54" t="s">
        <v>648</v>
      </c>
      <c r="C346" s="51" t="n">
        <v>2006</v>
      </c>
      <c r="D346" s="50" t="n">
        <v>1888500</v>
      </c>
      <c r="E346" s="50" t="n">
        <v>1895200</v>
      </c>
    </row>
    <row r="347" customFormat="false" ht="12.75" hidden="false" customHeight="false" outlineLevel="0" collapsed="false">
      <c r="A347" s="54" t="s">
        <v>918</v>
      </c>
      <c r="B347" s="54" t="s">
        <v>648</v>
      </c>
      <c r="C347" s="51" t="n">
        <v>2006</v>
      </c>
      <c r="D347" s="50" t="n">
        <v>1084400</v>
      </c>
      <c r="E347" s="50" t="n">
        <v>1091500</v>
      </c>
    </row>
    <row r="348" customFormat="false" ht="12.75" hidden="false" customHeight="false" outlineLevel="0" collapsed="false">
      <c r="A348" s="54" t="s">
        <v>919</v>
      </c>
      <c r="B348" s="54" t="s">
        <v>648</v>
      </c>
      <c r="C348" s="51" t="n">
        <v>2006</v>
      </c>
      <c r="D348" s="50" t="n">
        <v>1956600</v>
      </c>
      <c r="E348" s="50" t="n">
        <v>1972100</v>
      </c>
    </row>
    <row r="349" customFormat="false" ht="12.75" hidden="false" customHeight="false" outlineLevel="0" collapsed="false">
      <c r="A349" s="54" t="s">
        <v>920</v>
      </c>
      <c r="B349" s="54" t="s">
        <v>648</v>
      </c>
      <c r="C349" s="51" t="n">
        <v>2006</v>
      </c>
      <c r="D349" s="50" t="n">
        <v>2285800</v>
      </c>
      <c r="E349" s="50" t="n">
        <v>2289200</v>
      </c>
    </row>
    <row r="350" customFormat="false" ht="12.75" hidden="false" customHeight="false" outlineLevel="0" collapsed="false">
      <c r="A350" s="54" t="s">
        <v>921</v>
      </c>
      <c r="B350" s="54" t="s">
        <v>648</v>
      </c>
      <c r="C350" s="51" t="n">
        <v>2006</v>
      </c>
      <c r="D350" s="50" t="n">
        <v>445800</v>
      </c>
      <c r="E350" s="50" t="n">
        <v>450100</v>
      </c>
    </row>
    <row r="351" customFormat="false" ht="12.75" hidden="false" customHeight="false" outlineLevel="0" collapsed="false">
      <c r="A351" s="54" t="s">
        <v>922</v>
      </c>
      <c r="B351" s="54" t="s">
        <v>648</v>
      </c>
      <c r="C351" s="51" t="n">
        <v>2006</v>
      </c>
      <c r="D351" s="50" t="n">
        <v>442300</v>
      </c>
      <c r="E351" s="50" t="n">
        <v>444900</v>
      </c>
    </row>
    <row r="352" customFormat="false" ht="12.75" hidden="false" customHeight="false" outlineLevel="0" collapsed="false">
      <c r="A352" s="54" t="s">
        <v>923</v>
      </c>
      <c r="B352" s="54" t="s">
        <v>648</v>
      </c>
      <c r="C352" s="51" t="n">
        <v>2006</v>
      </c>
      <c r="D352" s="50" t="n">
        <v>1750400</v>
      </c>
      <c r="E352" s="50" t="n">
        <v>1767100</v>
      </c>
    </row>
    <row r="353" customFormat="false" ht="12.75" hidden="false" customHeight="false" outlineLevel="0" collapsed="false">
      <c r="A353" s="54" t="s">
        <v>970</v>
      </c>
      <c r="B353" s="54" t="s">
        <v>971</v>
      </c>
      <c r="C353" s="51" t="n">
        <v>2006</v>
      </c>
      <c r="D353" s="50" t="n">
        <v>37500</v>
      </c>
      <c r="E353" s="50" t="n">
        <v>37400</v>
      </c>
    </row>
    <row r="354" customFormat="false" ht="12.75" hidden="false" customHeight="false" outlineLevel="0" collapsed="false">
      <c r="A354" s="54" t="s">
        <v>972</v>
      </c>
      <c r="B354" s="54" t="s">
        <v>971</v>
      </c>
      <c r="C354" s="51" t="n">
        <v>2006</v>
      </c>
      <c r="D354" s="50" t="n">
        <v>145300</v>
      </c>
      <c r="E354" s="50" t="n">
        <v>146400</v>
      </c>
    </row>
    <row r="355" customFormat="false" ht="12.75" hidden="false" customHeight="false" outlineLevel="0" collapsed="false">
      <c r="A355" s="54" t="s">
        <v>973</v>
      </c>
      <c r="B355" s="54" t="s">
        <v>971</v>
      </c>
      <c r="C355" s="51" t="n">
        <v>2006</v>
      </c>
      <c r="D355" s="50" t="n">
        <v>97500</v>
      </c>
      <c r="E355" s="50" t="n">
        <v>97400</v>
      </c>
    </row>
    <row r="356" customFormat="false" ht="12.75" hidden="false" customHeight="false" outlineLevel="0" collapsed="false">
      <c r="A356" s="54" t="s">
        <v>974</v>
      </c>
      <c r="B356" s="54" t="s">
        <v>971</v>
      </c>
      <c r="C356" s="51" t="n">
        <v>2006</v>
      </c>
      <c r="D356" s="50" t="n">
        <v>240800</v>
      </c>
      <c r="E356" s="50" t="n">
        <v>241300</v>
      </c>
    </row>
    <row r="357" customFormat="false" ht="12.75" hidden="false" customHeight="false" outlineLevel="0" collapsed="false">
      <c r="A357" s="54" t="s">
        <v>975</v>
      </c>
      <c r="B357" s="54" t="s">
        <v>971</v>
      </c>
      <c r="C357" s="51" t="n">
        <v>2006</v>
      </c>
      <c r="D357" s="50" t="n">
        <v>251900</v>
      </c>
      <c r="E357" s="50" t="n">
        <v>252100</v>
      </c>
    </row>
    <row r="358" customFormat="false" ht="12.75" hidden="false" customHeight="false" outlineLevel="0" collapsed="false">
      <c r="A358" s="54" t="s">
        <v>976</v>
      </c>
      <c r="B358" s="54" t="s">
        <v>971</v>
      </c>
      <c r="C358" s="51" t="n">
        <v>2006</v>
      </c>
      <c r="D358" s="50" t="n">
        <v>147000</v>
      </c>
      <c r="E358" s="50" t="n">
        <v>147500</v>
      </c>
    </row>
    <row r="359" customFormat="false" ht="12.75" hidden="false" customHeight="false" outlineLevel="0" collapsed="false">
      <c r="A359" s="54" t="s">
        <v>977</v>
      </c>
      <c r="B359" s="54" t="s">
        <v>971</v>
      </c>
      <c r="C359" s="51" t="n">
        <v>2006</v>
      </c>
      <c r="D359" s="50" t="n">
        <v>221600</v>
      </c>
      <c r="E359" s="50" t="n">
        <v>221300</v>
      </c>
    </row>
    <row r="360" customFormat="false" ht="12.75" hidden="false" customHeight="false" outlineLevel="0" collapsed="false">
      <c r="A360" s="54" t="s">
        <v>978</v>
      </c>
      <c r="B360" s="54" t="s">
        <v>971</v>
      </c>
      <c r="C360" s="51" t="n">
        <v>2006</v>
      </c>
      <c r="D360" s="50" t="n">
        <v>123700</v>
      </c>
      <c r="E360" s="50" t="n">
        <v>123900</v>
      </c>
    </row>
    <row r="361" customFormat="false" ht="12.75" hidden="false" customHeight="false" outlineLevel="0" collapsed="false">
      <c r="A361" s="54" t="s">
        <v>979</v>
      </c>
      <c r="B361" s="54" t="s">
        <v>971</v>
      </c>
      <c r="C361" s="51" t="n">
        <v>2006</v>
      </c>
      <c r="D361" s="50" t="n">
        <v>294400</v>
      </c>
      <c r="E361" s="50" t="n">
        <v>298300</v>
      </c>
    </row>
    <row r="362" customFormat="false" ht="12.75" hidden="false" customHeight="false" outlineLevel="0" collapsed="false">
      <c r="A362" s="54" t="s">
        <v>980</v>
      </c>
      <c r="B362" s="54" t="s">
        <v>971</v>
      </c>
      <c r="C362" s="51" t="n">
        <v>2006</v>
      </c>
      <c r="D362" s="50" t="n">
        <v>310100</v>
      </c>
      <c r="E362" s="50" t="n">
        <v>312900</v>
      </c>
    </row>
    <row r="363" customFormat="false" ht="12.75" hidden="false" customHeight="false" outlineLevel="0" collapsed="false">
      <c r="A363" s="54" t="s">
        <v>981</v>
      </c>
      <c r="B363" s="54" t="s">
        <v>971</v>
      </c>
      <c r="C363" s="51" t="n">
        <v>2006</v>
      </c>
      <c r="D363" s="50" t="n">
        <v>1664100</v>
      </c>
      <c r="E363" s="50" t="n">
        <v>1677900</v>
      </c>
    </row>
    <row r="364" customFormat="false" ht="12.75" hidden="false" customHeight="false" outlineLevel="0" collapsed="false">
      <c r="A364" s="54" t="s">
        <v>982</v>
      </c>
      <c r="B364" s="54" t="s">
        <v>971</v>
      </c>
      <c r="C364" s="51" t="n">
        <v>2006</v>
      </c>
      <c r="D364" s="50" t="n">
        <v>273700</v>
      </c>
      <c r="E364" s="50" t="n">
        <v>275000</v>
      </c>
    </row>
    <row r="365" customFormat="false" ht="12.75" hidden="false" customHeight="false" outlineLevel="0" collapsed="false">
      <c r="A365" s="54" t="s">
        <v>983</v>
      </c>
      <c r="B365" s="54" t="s">
        <v>971</v>
      </c>
      <c r="C365" s="51" t="n">
        <v>2006</v>
      </c>
      <c r="D365" s="50" t="n">
        <v>130300</v>
      </c>
      <c r="E365" s="50" t="n">
        <v>130100</v>
      </c>
    </row>
    <row r="366" customFormat="false" ht="12.75" hidden="false" customHeight="false" outlineLevel="0" collapsed="false">
      <c r="A366" s="54" t="s">
        <v>984</v>
      </c>
      <c r="B366" s="54" t="s">
        <v>971</v>
      </c>
      <c r="C366" s="51" t="n">
        <v>2006</v>
      </c>
      <c r="D366" s="50" t="n">
        <v>156400</v>
      </c>
      <c r="E366" s="50" t="n">
        <v>155900</v>
      </c>
    </row>
    <row r="367" customFormat="false" ht="12.75" hidden="false" customHeight="false" outlineLevel="0" collapsed="false">
      <c r="A367" s="54" t="s">
        <v>985</v>
      </c>
      <c r="B367" s="54" t="s">
        <v>971</v>
      </c>
      <c r="C367" s="51" t="n">
        <v>2006</v>
      </c>
      <c r="D367" s="50" t="n">
        <v>386600</v>
      </c>
      <c r="E367" s="50" t="n">
        <v>390700</v>
      </c>
    </row>
    <row r="368" customFormat="false" ht="12.75" hidden="false" customHeight="false" outlineLevel="0" collapsed="false">
      <c r="A368" s="54" t="s">
        <v>986</v>
      </c>
      <c r="B368" s="54" t="s">
        <v>971</v>
      </c>
      <c r="C368" s="51" t="n">
        <v>2006</v>
      </c>
      <c r="D368" s="50" t="n">
        <v>81500</v>
      </c>
      <c r="E368" s="50" t="n">
        <v>81200</v>
      </c>
    </row>
    <row r="369" customFormat="false" ht="12.75" hidden="false" customHeight="false" outlineLevel="0" collapsed="false">
      <c r="A369" s="54" t="s">
        <v>987</v>
      </c>
      <c r="B369" s="54" t="s">
        <v>971</v>
      </c>
      <c r="C369" s="51" t="n">
        <v>2006</v>
      </c>
      <c r="D369" s="50" t="n">
        <v>170400</v>
      </c>
      <c r="E369" s="50" t="n">
        <v>169300</v>
      </c>
    </row>
    <row r="370" customFormat="false" ht="12.75" hidden="false" customHeight="false" outlineLevel="0" collapsed="false">
      <c r="A370" s="54" t="s">
        <v>988</v>
      </c>
      <c r="B370" s="54" t="s">
        <v>971</v>
      </c>
      <c r="C370" s="51" t="n">
        <v>2006</v>
      </c>
      <c r="D370" s="50" t="n">
        <v>268300</v>
      </c>
      <c r="E370" s="50" t="n">
        <v>268300</v>
      </c>
    </row>
    <row r="371" customFormat="false" ht="12.75" hidden="false" customHeight="false" outlineLevel="0" collapsed="false">
      <c r="A371" s="54" t="s">
        <v>989</v>
      </c>
      <c r="B371" s="54" t="s">
        <v>971</v>
      </c>
      <c r="C371" s="51" t="n">
        <v>2006</v>
      </c>
      <c r="D371" s="50" t="n">
        <v>190800</v>
      </c>
      <c r="E371" s="50" t="n">
        <v>190800</v>
      </c>
    </row>
    <row r="372" customFormat="false" ht="12.75" hidden="false" customHeight="false" outlineLevel="0" collapsed="false">
      <c r="A372" s="54" t="s">
        <v>990</v>
      </c>
      <c r="B372" s="54" t="s">
        <v>971</v>
      </c>
      <c r="C372" s="51" t="n">
        <v>2006</v>
      </c>
      <c r="D372" s="50" t="n">
        <v>106300</v>
      </c>
      <c r="E372" s="50" t="n">
        <v>105700</v>
      </c>
    </row>
    <row r="373" customFormat="false" ht="12.75" hidden="false" customHeight="false" outlineLevel="0" collapsed="false">
      <c r="A373" s="54" t="s">
        <v>991</v>
      </c>
      <c r="B373" s="54" t="s">
        <v>971</v>
      </c>
      <c r="C373" s="51" t="n">
        <v>2006</v>
      </c>
      <c r="D373" s="50" t="n">
        <v>274800</v>
      </c>
      <c r="E373" s="50" t="n">
        <v>275200</v>
      </c>
    </row>
    <row r="374" customFormat="false" ht="12.75" hidden="false" customHeight="false" outlineLevel="0" collapsed="false">
      <c r="A374" s="54" t="s">
        <v>992</v>
      </c>
      <c r="B374" s="54" t="s">
        <v>971</v>
      </c>
      <c r="C374" s="51" t="n">
        <v>2006</v>
      </c>
      <c r="D374" s="50" t="n">
        <v>543700</v>
      </c>
      <c r="E374" s="50" t="n">
        <v>545800</v>
      </c>
    </row>
    <row r="375" customFormat="false" ht="12.75" hidden="false" customHeight="false" outlineLevel="0" collapsed="false">
      <c r="A375" s="54" t="s">
        <v>993</v>
      </c>
      <c r="B375" s="54" t="s">
        <v>971</v>
      </c>
      <c r="C375" s="51" t="n">
        <v>2006</v>
      </c>
      <c r="D375" s="50" t="n">
        <v>204100</v>
      </c>
      <c r="E375" s="50" t="n">
        <v>204300</v>
      </c>
    </row>
    <row r="376" customFormat="false" ht="12.75" hidden="false" customHeight="false" outlineLevel="0" collapsed="false">
      <c r="A376" s="54" t="s">
        <v>994</v>
      </c>
      <c r="B376" s="54" t="s">
        <v>971</v>
      </c>
      <c r="C376" s="51" t="n">
        <v>2006</v>
      </c>
      <c r="D376" s="50" t="n">
        <v>153500</v>
      </c>
      <c r="E376" s="50" t="n">
        <v>153200</v>
      </c>
    </row>
    <row r="377" customFormat="false" ht="12.75" hidden="false" customHeight="false" outlineLevel="0" collapsed="false">
      <c r="A377" s="54" t="s">
        <v>995</v>
      </c>
      <c r="B377" s="54" t="s">
        <v>971</v>
      </c>
      <c r="C377" s="51" t="n">
        <v>2006</v>
      </c>
      <c r="D377" s="50" t="n">
        <v>229600</v>
      </c>
      <c r="E377" s="50" t="n">
        <v>229700</v>
      </c>
    </row>
    <row r="378" customFormat="false" ht="12.75" hidden="false" customHeight="false" outlineLevel="0" collapsed="false">
      <c r="A378" s="54" t="s">
        <v>996</v>
      </c>
      <c r="B378" s="54" t="s">
        <v>971</v>
      </c>
      <c r="C378" s="51" t="n">
        <v>2006</v>
      </c>
      <c r="D378" s="50" t="n">
        <v>21100</v>
      </c>
      <c r="E378" s="50" t="n">
        <v>21100</v>
      </c>
    </row>
    <row r="379" customFormat="false" ht="12.75" hidden="false" customHeight="false" outlineLevel="0" collapsed="false">
      <c r="A379" s="54" t="s">
        <v>997</v>
      </c>
      <c r="B379" s="54" t="s">
        <v>971</v>
      </c>
      <c r="C379" s="51" t="n">
        <v>2006</v>
      </c>
      <c r="D379" s="50" t="n">
        <v>163800</v>
      </c>
      <c r="E379" s="50" t="n">
        <v>163700</v>
      </c>
    </row>
    <row r="380" customFormat="false" ht="12.75" hidden="false" customHeight="false" outlineLevel="0" collapsed="false">
      <c r="A380" s="54" t="s">
        <v>998</v>
      </c>
      <c r="B380" s="54" t="s">
        <v>971</v>
      </c>
      <c r="C380" s="51" t="n">
        <v>2006</v>
      </c>
      <c r="D380" s="50" t="n">
        <v>344600</v>
      </c>
      <c r="E380" s="50" t="n">
        <v>345800</v>
      </c>
    </row>
    <row r="381" customFormat="false" ht="12.75" hidden="false" customHeight="false" outlineLevel="0" collapsed="false">
      <c r="A381" s="54" t="s">
        <v>999</v>
      </c>
      <c r="B381" s="54" t="s">
        <v>971</v>
      </c>
      <c r="C381" s="51" t="n">
        <v>2006</v>
      </c>
      <c r="D381" s="50" t="n">
        <v>31900</v>
      </c>
      <c r="E381" s="50" t="n">
        <v>32000</v>
      </c>
    </row>
    <row r="382" customFormat="false" ht="12.75" hidden="false" customHeight="false" outlineLevel="0" collapsed="false">
      <c r="A382" s="54" t="s">
        <v>1000</v>
      </c>
      <c r="B382" s="54" t="s">
        <v>971</v>
      </c>
      <c r="C382" s="51" t="n">
        <v>2006</v>
      </c>
      <c r="D382" s="50" t="n">
        <v>280100</v>
      </c>
      <c r="E382" s="50" t="n">
        <v>281600</v>
      </c>
    </row>
    <row r="383" customFormat="false" ht="12.75" hidden="false" customHeight="false" outlineLevel="0" collapsed="false">
      <c r="A383" s="54" t="s">
        <v>1001</v>
      </c>
      <c r="B383" s="54" t="s">
        <v>971</v>
      </c>
      <c r="C383" s="51" t="n">
        <v>2006</v>
      </c>
      <c r="D383" s="50" t="n">
        <v>50600</v>
      </c>
      <c r="E383" s="50" t="n">
        <v>50500</v>
      </c>
    </row>
    <row r="384" customFormat="false" ht="12.75" hidden="false" customHeight="false" outlineLevel="0" collapsed="false">
      <c r="A384" s="54" t="s">
        <v>1002</v>
      </c>
      <c r="B384" s="54" t="s">
        <v>971</v>
      </c>
      <c r="C384" s="51" t="n">
        <v>2006</v>
      </c>
      <c r="D384" s="50" t="n">
        <v>99900</v>
      </c>
      <c r="E384" s="50" t="n">
        <v>100700</v>
      </c>
    </row>
    <row r="385" customFormat="false" ht="12.75" hidden="false" customHeight="false" outlineLevel="0" collapsed="false">
      <c r="A385" s="54" t="s">
        <v>1003</v>
      </c>
      <c r="B385" s="54" t="s">
        <v>971</v>
      </c>
      <c r="C385" s="51" t="n">
        <v>2006</v>
      </c>
      <c r="D385" s="50" t="n">
        <v>237900</v>
      </c>
      <c r="E385" s="50" t="n">
        <v>238700</v>
      </c>
    </row>
    <row r="386" customFormat="false" ht="12.75" hidden="false" customHeight="false" outlineLevel="0" collapsed="false">
      <c r="A386" s="54" t="s">
        <v>1004</v>
      </c>
      <c r="B386" s="54" t="s">
        <v>971</v>
      </c>
      <c r="C386" s="51" t="n">
        <v>2006</v>
      </c>
      <c r="D386" s="50" t="n">
        <v>89000</v>
      </c>
      <c r="E386" s="50" t="n">
        <v>88700</v>
      </c>
    </row>
    <row r="387" customFormat="false" ht="12.75" hidden="false" customHeight="false" outlineLevel="0" collapsed="false">
      <c r="A387" s="54" t="s">
        <v>1005</v>
      </c>
      <c r="B387" s="54" t="s">
        <v>971</v>
      </c>
      <c r="C387" s="51" t="n">
        <v>2006</v>
      </c>
      <c r="D387" s="50" t="n">
        <v>275900</v>
      </c>
      <c r="E387" s="50" t="n">
        <v>277700</v>
      </c>
    </row>
    <row r="388" customFormat="false" ht="12.75" hidden="false" customHeight="false" outlineLevel="0" collapsed="false">
      <c r="A388" s="54" t="s">
        <v>1006</v>
      </c>
      <c r="B388" s="54" t="s">
        <v>971</v>
      </c>
      <c r="C388" s="51" t="n">
        <v>2006</v>
      </c>
      <c r="D388" s="50" t="n">
        <v>1031200</v>
      </c>
      <c r="E388" s="50" t="n">
        <v>1048500</v>
      </c>
    </row>
    <row r="389" customFormat="false" ht="12.75" hidden="false" customHeight="false" outlineLevel="0" collapsed="false">
      <c r="A389" s="54" t="s">
        <v>1007</v>
      </c>
      <c r="B389" s="54" t="s">
        <v>971</v>
      </c>
      <c r="C389" s="51" t="n">
        <v>2006</v>
      </c>
      <c r="D389" s="50" t="n">
        <v>961100</v>
      </c>
      <c r="E389" s="50" t="n">
        <v>969600</v>
      </c>
    </row>
    <row r="390" customFormat="false" ht="12.75" hidden="false" customHeight="false" outlineLevel="0" collapsed="false">
      <c r="A390" s="54" t="s">
        <v>1008</v>
      </c>
      <c r="B390" s="54" t="s">
        <v>971</v>
      </c>
      <c r="C390" s="51" t="n">
        <v>2006</v>
      </c>
      <c r="D390" s="50" t="n">
        <v>316200</v>
      </c>
      <c r="E390" s="50" t="n">
        <v>319100</v>
      </c>
    </row>
    <row r="391" customFormat="false" ht="12.75" hidden="false" customHeight="false" outlineLevel="0" collapsed="false">
      <c r="A391" s="54" t="s">
        <v>1009</v>
      </c>
      <c r="B391" s="54" t="s">
        <v>971</v>
      </c>
      <c r="C391" s="51" t="n">
        <v>2006</v>
      </c>
      <c r="D391" s="50" t="n">
        <v>423200</v>
      </c>
      <c r="E391" s="50" t="n">
        <v>427000</v>
      </c>
    </row>
    <row r="392" customFormat="false" ht="12.75" hidden="false" customHeight="false" outlineLevel="0" collapsed="false">
      <c r="A392" s="54" t="s">
        <v>1010</v>
      </c>
      <c r="B392" s="54" t="s">
        <v>971</v>
      </c>
      <c r="C392" s="51" t="n">
        <v>2006</v>
      </c>
      <c r="D392" s="50" t="n">
        <v>398100</v>
      </c>
      <c r="E392" s="50" t="n">
        <v>401900</v>
      </c>
    </row>
    <row r="393" customFormat="false" ht="12.75" hidden="false" customHeight="false" outlineLevel="0" collapsed="false">
      <c r="A393" s="54" t="s">
        <v>1011</v>
      </c>
      <c r="B393" s="54" t="s">
        <v>971</v>
      </c>
      <c r="C393" s="51" t="n">
        <v>2006</v>
      </c>
      <c r="D393" s="50" t="n">
        <v>228000</v>
      </c>
      <c r="E393" s="50" t="n">
        <v>229400</v>
      </c>
    </row>
    <row r="394" customFormat="false" ht="12.75" hidden="false" customHeight="false" outlineLevel="0" collapsed="false">
      <c r="A394" s="54" t="s">
        <v>1012</v>
      </c>
      <c r="B394" s="54" t="s">
        <v>971</v>
      </c>
      <c r="C394" s="51" t="n">
        <v>2006</v>
      </c>
      <c r="D394" s="50" t="n">
        <v>194200</v>
      </c>
      <c r="E394" s="50" t="n">
        <v>195300</v>
      </c>
    </row>
    <row r="395" customFormat="false" ht="12.75" hidden="false" customHeight="false" outlineLevel="0" collapsed="false">
      <c r="A395" s="54" t="s">
        <v>1013</v>
      </c>
      <c r="B395" s="54" t="s">
        <v>971</v>
      </c>
      <c r="C395" s="51" t="n">
        <v>2006</v>
      </c>
      <c r="D395" s="50" t="n">
        <v>267300</v>
      </c>
      <c r="E395" s="50" t="n">
        <v>269500</v>
      </c>
    </row>
    <row r="396" customFormat="false" ht="12.75" hidden="false" customHeight="false" outlineLevel="0" collapsed="false">
      <c r="A396" s="54" t="s">
        <v>1014</v>
      </c>
      <c r="B396" s="54" t="s">
        <v>971</v>
      </c>
      <c r="C396" s="51" t="n">
        <v>2006</v>
      </c>
      <c r="D396" s="50" t="n">
        <v>189600</v>
      </c>
      <c r="E396" s="50" t="n">
        <v>190300</v>
      </c>
    </row>
    <row r="397" customFormat="false" ht="12.75" hidden="false" customHeight="false" outlineLevel="0" collapsed="false">
      <c r="A397" s="54" t="s">
        <v>1015</v>
      </c>
      <c r="B397" s="54" t="s">
        <v>971</v>
      </c>
      <c r="C397" s="51" t="n">
        <v>2006</v>
      </c>
      <c r="D397" s="50" t="n">
        <v>80500</v>
      </c>
      <c r="E397" s="50" t="n">
        <v>80900</v>
      </c>
    </row>
    <row r="398" customFormat="false" ht="12.75" hidden="false" customHeight="false" outlineLevel="0" collapsed="false">
      <c r="A398" s="54" t="s">
        <v>1016</v>
      </c>
      <c r="B398" s="54" t="s">
        <v>971</v>
      </c>
      <c r="C398" s="51" t="n">
        <v>2006</v>
      </c>
      <c r="D398" s="50" t="n">
        <v>512400</v>
      </c>
      <c r="E398" s="50" t="n">
        <v>516600</v>
      </c>
    </row>
    <row r="399" customFormat="false" ht="12.75" hidden="false" customHeight="false" outlineLevel="0" collapsed="false">
      <c r="A399" s="54" t="s">
        <v>1017</v>
      </c>
      <c r="B399" s="54" t="s">
        <v>971</v>
      </c>
      <c r="C399" s="51" t="n">
        <v>2006</v>
      </c>
      <c r="D399" s="50" t="n">
        <v>117100</v>
      </c>
      <c r="E399" s="50" t="n">
        <v>118100</v>
      </c>
    </row>
    <row r="400" customFormat="false" ht="12.75" hidden="false" customHeight="false" outlineLevel="0" collapsed="false">
      <c r="A400" s="54" t="s">
        <v>1018</v>
      </c>
      <c r="B400" s="54" t="s">
        <v>971</v>
      </c>
      <c r="C400" s="51" t="n">
        <v>2006</v>
      </c>
      <c r="D400" s="50" t="n">
        <v>231300</v>
      </c>
      <c r="E400" s="50" t="n">
        <v>233100</v>
      </c>
    </row>
    <row r="401" customFormat="false" ht="12.75" hidden="false" customHeight="false" outlineLevel="0" collapsed="false">
      <c r="A401" s="54" t="s">
        <v>1019</v>
      </c>
      <c r="B401" s="54" t="s">
        <v>971</v>
      </c>
      <c r="C401" s="51" t="n">
        <v>2006</v>
      </c>
      <c r="D401" s="50" t="n">
        <v>580400</v>
      </c>
      <c r="E401" s="50" t="n">
        <v>584400</v>
      </c>
    </row>
    <row r="402" customFormat="false" ht="12.75" hidden="false" customHeight="false" outlineLevel="0" collapsed="false">
      <c r="A402" s="54" t="s">
        <v>1020</v>
      </c>
      <c r="B402" s="54" t="s">
        <v>971</v>
      </c>
      <c r="C402" s="51" t="n">
        <v>2006</v>
      </c>
      <c r="D402" s="50" t="n">
        <v>472100</v>
      </c>
      <c r="E402" s="50" t="n">
        <v>475800</v>
      </c>
    </row>
    <row r="403" customFormat="false" ht="12.75" hidden="false" customHeight="false" outlineLevel="0" collapsed="false">
      <c r="A403" s="54" t="s">
        <v>1021</v>
      </c>
      <c r="B403" s="54" t="s">
        <v>971</v>
      </c>
      <c r="C403" s="51" t="n">
        <v>2006</v>
      </c>
      <c r="D403" s="50" t="n">
        <v>274800</v>
      </c>
      <c r="E403" s="50" t="n">
        <v>275600</v>
      </c>
    </row>
    <row r="404" customFormat="false" ht="12.75" hidden="false" customHeight="false" outlineLevel="0" collapsed="false">
      <c r="A404" s="54" t="s">
        <v>1022</v>
      </c>
      <c r="B404" s="54" t="s">
        <v>971</v>
      </c>
      <c r="C404" s="51" t="n">
        <v>2006</v>
      </c>
      <c r="D404" s="50" t="n">
        <v>48600</v>
      </c>
      <c r="E404" s="50" t="n">
        <v>49000</v>
      </c>
    </row>
    <row r="405" customFormat="false" ht="12.75" hidden="false" customHeight="false" outlineLevel="0" collapsed="false">
      <c r="A405" s="54" t="s">
        <v>1023</v>
      </c>
      <c r="B405" s="54" t="s">
        <v>971</v>
      </c>
      <c r="C405" s="51" t="n">
        <v>2006</v>
      </c>
      <c r="D405" s="50" t="n">
        <v>104800</v>
      </c>
      <c r="E405" s="50" t="n">
        <v>105100</v>
      </c>
    </row>
    <row r="406" customFormat="false" ht="12.75" hidden="false" customHeight="false" outlineLevel="0" collapsed="false">
      <c r="A406" s="54" t="s">
        <v>1024</v>
      </c>
      <c r="B406" s="54" t="s">
        <v>971</v>
      </c>
      <c r="C406" s="51" t="n">
        <v>2006</v>
      </c>
      <c r="D406" s="50" t="n">
        <v>278200</v>
      </c>
      <c r="E406" s="50" t="n">
        <v>278700</v>
      </c>
    </row>
    <row r="407" customFormat="false" ht="12.75" hidden="false" customHeight="false" outlineLevel="0" collapsed="false">
      <c r="A407" s="54" t="s">
        <v>1025</v>
      </c>
      <c r="B407" s="54" t="s">
        <v>971</v>
      </c>
      <c r="C407" s="51" t="n">
        <v>2006</v>
      </c>
      <c r="D407" s="50" t="n">
        <v>148300</v>
      </c>
      <c r="E407" s="50" t="n">
        <v>149300</v>
      </c>
    </row>
    <row r="408" customFormat="false" ht="12.75" hidden="false" customHeight="false" outlineLevel="0" collapsed="false">
      <c r="A408" s="54" t="s">
        <v>1026</v>
      </c>
      <c r="B408" s="54" t="s">
        <v>971</v>
      </c>
      <c r="C408" s="51" t="n">
        <v>2006</v>
      </c>
      <c r="D408" s="50" t="n">
        <v>142800</v>
      </c>
      <c r="E408" s="50" t="n">
        <v>143600</v>
      </c>
    </row>
    <row r="409" customFormat="false" ht="12.75" hidden="false" customHeight="false" outlineLevel="0" collapsed="false">
      <c r="A409" s="54" t="s">
        <v>1027</v>
      </c>
      <c r="B409" s="54" t="s">
        <v>971</v>
      </c>
      <c r="C409" s="51" t="n">
        <v>2006</v>
      </c>
      <c r="D409" s="50" t="n">
        <v>89200</v>
      </c>
      <c r="E409" s="50" t="n">
        <v>89600</v>
      </c>
    </row>
    <row r="410" customFormat="false" ht="12.75" hidden="false" customHeight="false" outlineLevel="0" collapsed="false">
      <c r="A410" s="54" t="s">
        <v>1028</v>
      </c>
      <c r="B410" s="54" t="s">
        <v>971</v>
      </c>
      <c r="C410" s="51" t="n">
        <v>2006</v>
      </c>
      <c r="D410" s="50" t="n">
        <v>59300</v>
      </c>
      <c r="E410" s="50" t="n">
        <v>59600</v>
      </c>
    </row>
    <row r="411" customFormat="false" ht="12.75" hidden="false" customHeight="false" outlineLevel="0" collapsed="false">
      <c r="A411" s="54" t="s">
        <v>1029</v>
      </c>
      <c r="B411" s="54" t="s">
        <v>971</v>
      </c>
      <c r="C411" s="51" t="n">
        <v>2006</v>
      </c>
      <c r="D411" s="50" t="n">
        <v>370500</v>
      </c>
      <c r="E411" s="50" t="n">
        <v>373500</v>
      </c>
    </row>
    <row r="412" customFormat="false" ht="12.75" hidden="false" customHeight="false" outlineLevel="0" collapsed="false">
      <c r="A412" s="54" t="s">
        <v>1030</v>
      </c>
      <c r="B412" s="54" t="s">
        <v>971</v>
      </c>
      <c r="C412" s="51" t="n">
        <v>2006</v>
      </c>
      <c r="D412" s="50" t="n">
        <v>81800</v>
      </c>
      <c r="E412" s="50" t="n">
        <v>82700</v>
      </c>
    </row>
    <row r="413" customFormat="false" ht="12.75" hidden="false" customHeight="false" outlineLevel="0" collapsed="false">
      <c r="A413" s="54" t="s">
        <v>1031</v>
      </c>
      <c r="B413" s="54" t="s">
        <v>971</v>
      </c>
      <c r="C413" s="51" t="n">
        <v>2006</v>
      </c>
      <c r="D413" s="50" t="n">
        <v>422600</v>
      </c>
      <c r="E413" s="50" t="n">
        <v>423200</v>
      </c>
    </row>
    <row r="414" customFormat="false" ht="12.75" hidden="false" customHeight="false" outlineLevel="0" collapsed="false">
      <c r="A414" s="54" t="s">
        <v>1032</v>
      </c>
      <c r="B414" s="54" t="s">
        <v>971</v>
      </c>
      <c r="C414" s="51" t="n">
        <v>2006</v>
      </c>
      <c r="D414" s="50" t="n">
        <v>249900</v>
      </c>
      <c r="E414" s="50" t="n">
        <v>250400</v>
      </c>
    </row>
    <row r="415" customFormat="false" ht="12.75" hidden="false" customHeight="false" outlineLevel="0" collapsed="false">
      <c r="A415" s="54" t="s">
        <v>1033</v>
      </c>
      <c r="B415" s="54" t="s">
        <v>971</v>
      </c>
      <c r="C415" s="51" t="n">
        <v>2006</v>
      </c>
      <c r="D415" s="50" t="n">
        <v>70700</v>
      </c>
      <c r="E415" s="50" t="n">
        <v>71400</v>
      </c>
    </row>
    <row r="416" customFormat="false" ht="12.75" hidden="false" customHeight="false" outlineLevel="0" collapsed="false">
      <c r="A416" s="54" t="s">
        <v>1034</v>
      </c>
      <c r="B416" s="54" t="s">
        <v>971</v>
      </c>
      <c r="C416" s="51" t="n">
        <v>2006</v>
      </c>
      <c r="D416" s="50" t="n">
        <v>180200</v>
      </c>
      <c r="E416" s="50" t="n">
        <v>181200</v>
      </c>
    </row>
    <row r="417" customFormat="false" ht="12.75" hidden="false" customHeight="false" outlineLevel="0" collapsed="false">
      <c r="A417" s="54" t="s">
        <v>1035</v>
      </c>
      <c r="B417" s="54" t="s">
        <v>971</v>
      </c>
      <c r="C417" s="51" t="n">
        <v>2006</v>
      </c>
      <c r="D417" s="50" t="n">
        <v>147500</v>
      </c>
      <c r="E417" s="50" t="n">
        <v>148200</v>
      </c>
    </row>
    <row r="418" customFormat="false" ht="12.75" hidden="false" customHeight="false" outlineLevel="0" collapsed="false">
      <c r="A418" s="54" t="s">
        <v>1036</v>
      </c>
      <c r="B418" s="54" t="s">
        <v>971</v>
      </c>
      <c r="C418" s="51" t="n">
        <v>2006</v>
      </c>
      <c r="D418" s="50" t="n">
        <v>142200</v>
      </c>
      <c r="E418" s="50" t="n">
        <v>142900</v>
      </c>
    </row>
    <row r="419" customFormat="false" ht="12.75" hidden="false" customHeight="false" outlineLevel="0" collapsed="false">
      <c r="A419" s="54" t="s">
        <v>1037</v>
      </c>
      <c r="B419" s="54" t="s">
        <v>971</v>
      </c>
      <c r="C419" s="51" t="n">
        <v>2006</v>
      </c>
      <c r="D419" s="50" t="n">
        <v>104800</v>
      </c>
      <c r="E419" s="50" t="n">
        <v>105800</v>
      </c>
    </row>
    <row r="420" customFormat="false" ht="12.75" hidden="false" customHeight="false" outlineLevel="0" collapsed="false">
      <c r="A420" s="54" t="s">
        <v>1038</v>
      </c>
      <c r="B420" s="54" t="s">
        <v>971</v>
      </c>
      <c r="C420" s="51" t="n">
        <v>2006</v>
      </c>
      <c r="D420" s="50" t="n">
        <v>594600</v>
      </c>
      <c r="E420" s="50" t="n">
        <v>597500</v>
      </c>
    </row>
    <row r="421" customFormat="false" ht="12.75" hidden="false" customHeight="false" outlineLevel="0" collapsed="false">
      <c r="A421" s="54" t="s">
        <v>1039</v>
      </c>
      <c r="B421" s="54" t="s">
        <v>971</v>
      </c>
      <c r="C421" s="51" t="n">
        <v>2006</v>
      </c>
      <c r="D421" s="50" t="n">
        <v>275000</v>
      </c>
      <c r="E421" s="50" t="n">
        <v>276600</v>
      </c>
    </row>
    <row r="422" customFormat="false" ht="12.75" hidden="false" customHeight="false" outlineLevel="0" collapsed="false">
      <c r="A422" s="54" t="s">
        <v>1040</v>
      </c>
      <c r="B422" s="54" t="s">
        <v>971</v>
      </c>
      <c r="C422" s="51" t="n">
        <v>2006</v>
      </c>
      <c r="D422" s="50" t="n">
        <v>73100</v>
      </c>
      <c r="E422" s="50" t="n">
        <v>73900</v>
      </c>
    </row>
    <row r="423" customFormat="false" ht="12.75" hidden="false" customHeight="false" outlineLevel="0" collapsed="false">
      <c r="A423" s="54" t="s">
        <v>1041</v>
      </c>
      <c r="B423" s="54" t="s">
        <v>971</v>
      </c>
      <c r="C423" s="51" t="n">
        <v>2006</v>
      </c>
      <c r="D423" s="50" t="n">
        <v>201300</v>
      </c>
      <c r="E423" s="50" t="n">
        <v>202400</v>
      </c>
    </row>
    <row r="424" customFormat="false" ht="12.75" hidden="false" customHeight="false" outlineLevel="0" collapsed="false">
      <c r="A424" s="54" t="s">
        <v>1042</v>
      </c>
      <c r="B424" s="54" t="s">
        <v>971</v>
      </c>
      <c r="C424" s="51" t="n">
        <v>2006</v>
      </c>
      <c r="D424" s="50" t="n">
        <v>73700</v>
      </c>
      <c r="E424" s="50" t="n">
        <v>74200</v>
      </c>
    </row>
    <row r="425" customFormat="false" ht="12.75" hidden="false" customHeight="false" outlineLevel="0" collapsed="false">
      <c r="A425" s="54" t="s">
        <v>1043</v>
      </c>
      <c r="B425" s="54" t="s">
        <v>971</v>
      </c>
      <c r="C425" s="51" t="n">
        <v>2006</v>
      </c>
      <c r="D425" s="50" t="n">
        <v>55600</v>
      </c>
      <c r="E425" s="50" t="n">
        <v>56400</v>
      </c>
    </row>
    <row r="426" customFormat="false" ht="12.75" hidden="false" customHeight="false" outlineLevel="0" collapsed="false">
      <c r="A426" s="54" t="s">
        <v>1044</v>
      </c>
      <c r="B426" s="54" t="s">
        <v>971</v>
      </c>
      <c r="C426" s="51" t="n">
        <v>2006</v>
      </c>
      <c r="D426" s="50" t="n">
        <v>43400</v>
      </c>
      <c r="E426" s="50" t="n">
        <v>44000</v>
      </c>
    </row>
    <row r="427" customFormat="false" ht="12.75" hidden="false" customHeight="false" outlineLevel="0" collapsed="false">
      <c r="A427" s="54" t="s">
        <v>1045</v>
      </c>
      <c r="B427" s="54" t="s">
        <v>971</v>
      </c>
      <c r="C427" s="51" t="n">
        <v>2006</v>
      </c>
      <c r="D427" s="50" t="n">
        <v>53100</v>
      </c>
      <c r="E427" s="50" t="n">
        <v>53600</v>
      </c>
    </row>
    <row r="428" customFormat="false" ht="12.75" hidden="false" customHeight="false" outlineLevel="0" collapsed="false">
      <c r="A428" s="54" t="s">
        <v>1046</v>
      </c>
      <c r="B428" s="54" t="s">
        <v>971</v>
      </c>
      <c r="C428" s="51" t="n">
        <v>2006</v>
      </c>
      <c r="D428" s="50" t="n">
        <v>58200</v>
      </c>
      <c r="E428" s="50" t="n">
        <v>58700</v>
      </c>
    </row>
    <row r="429" customFormat="false" ht="12.75" hidden="false" customHeight="false" outlineLevel="0" collapsed="false">
      <c r="A429" s="54" t="s">
        <v>1047</v>
      </c>
      <c r="B429" s="54" t="s">
        <v>971</v>
      </c>
      <c r="C429" s="51" t="n">
        <v>2006</v>
      </c>
      <c r="D429" s="50" t="n">
        <v>50900</v>
      </c>
      <c r="E429" s="50" t="n">
        <v>51400</v>
      </c>
    </row>
    <row r="430" customFormat="false" ht="12.75" hidden="false" customHeight="false" outlineLevel="0" collapsed="false">
      <c r="A430" s="54" t="s">
        <v>1048</v>
      </c>
      <c r="B430" s="54" t="s">
        <v>971</v>
      </c>
      <c r="C430" s="51" t="n">
        <v>2006</v>
      </c>
      <c r="D430" s="50" t="n">
        <v>104000</v>
      </c>
      <c r="E430" s="50" t="n">
        <v>104700</v>
      </c>
    </row>
    <row r="431" customFormat="false" ht="12.75" hidden="false" customHeight="false" outlineLevel="0" collapsed="false">
      <c r="A431" s="54" t="s">
        <v>1049</v>
      </c>
      <c r="B431" s="54" t="s">
        <v>971</v>
      </c>
      <c r="C431" s="51" t="n">
        <v>2006</v>
      </c>
      <c r="D431" s="50" t="n">
        <v>294300</v>
      </c>
      <c r="E431" s="50" t="n">
        <v>296500</v>
      </c>
    </row>
    <row r="432" customFormat="false" ht="12.75" hidden="false" customHeight="false" outlineLevel="0" collapsed="false">
      <c r="A432" s="54" t="s">
        <v>1050</v>
      </c>
      <c r="B432" s="54" t="s">
        <v>971</v>
      </c>
      <c r="C432" s="51" t="n">
        <v>2006</v>
      </c>
      <c r="D432" s="50" t="n">
        <v>63600</v>
      </c>
      <c r="E432" s="50" t="n">
        <v>64200</v>
      </c>
    </row>
    <row r="433" customFormat="false" ht="12.75" hidden="false" customHeight="false" outlineLevel="0" collapsed="false">
      <c r="A433" s="54" t="s">
        <v>1051</v>
      </c>
      <c r="B433" s="54" t="s">
        <v>971</v>
      </c>
      <c r="C433" s="51" t="n">
        <v>2006</v>
      </c>
      <c r="D433" s="50" t="n">
        <v>115000</v>
      </c>
      <c r="E433" s="50" t="n">
        <v>112600</v>
      </c>
    </row>
    <row r="434" customFormat="false" ht="12.75" hidden="false" customHeight="false" outlineLevel="0" collapsed="false">
      <c r="A434" s="54" t="s">
        <v>1052</v>
      </c>
      <c r="B434" s="54" t="s">
        <v>971</v>
      </c>
      <c r="C434" s="51" t="n">
        <v>2006</v>
      </c>
      <c r="D434" s="50" t="n">
        <v>164000</v>
      </c>
      <c r="E434" s="50" t="n">
        <v>161200</v>
      </c>
    </row>
    <row r="435" customFormat="false" ht="12.75" hidden="false" customHeight="false" outlineLevel="0" collapsed="false">
      <c r="A435" s="54" t="s">
        <v>1053</v>
      </c>
      <c r="B435" s="54" t="s">
        <v>971</v>
      </c>
      <c r="C435" s="51" t="n">
        <v>2006</v>
      </c>
      <c r="D435" s="50" t="n">
        <v>205900</v>
      </c>
      <c r="E435" s="50" t="n">
        <v>202700</v>
      </c>
    </row>
    <row r="436" customFormat="false" ht="12.75" hidden="false" customHeight="false" outlineLevel="0" collapsed="false">
      <c r="A436" s="54" t="s">
        <v>1054</v>
      </c>
      <c r="B436" s="54" t="s">
        <v>971</v>
      </c>
      <c r="C436" s="51" t="n">
        <v>2006</v>
      </c>
      <c r="D436" s="50" t="n">
        <v>301300</v>
      </c>
      <c r="E436" s="50" t="n">
        <v>297900</v>
      </c>
    </row>
    <row r="437" customFormat="false" ht="12.75" hidden="false" customHeight="false" outlineLevel="0" collapsed="false">
      <c r="A437" s="54" t="s">
        <v>1055</v>
      </c>
      <c r="B437" s="54" t="s">
        <v>971</v>
      </c>
      <c r="C437" s="51" t="n">
        <v>2006</v>
      </c>
      <c r="D437" s="50" t="n">
        <v>157500</v>
      </c>
      <c r="E437" s="50" t="n">
        <v>155500</v>
      </c>
    </row>
    <row r="438" customFormat="false" ht="12.75" hidden="false" customHeight="false" outlineLevel="0" collapsed="false">
      <c r="A438" s="54" t="s">
        <v>1056</v>
      </c>
      <c r="B438" s="54" t="s">
        <v>971</v>
      </c>
      <c r="C438" s="51" t="n">
        <v>2006</v>
      </c>
      <c r="D438" s="50" t="n">
        <v>281100</v>
      </c>
      <c r="E438" s="50" t="n">
        <v>278800</v>
      </c>
    </row>
    <row r="439" customFormat="false" ht="12.75" hidden="false" customHeight="false" outlineLevel="0" collapsed="false">
      <c r="A439" s="54" t="s">
        <v>1057</v>
      </c>
      <c r="B439" s="54" t="s">
        <v>971</v>
      </c>
      <c r="C439" s="51" t="n">
        <v>2006</v>
      </c>
      <c r="D439" s="50" t="n">
        <v>134400</v>
      </c>
      <c r="E439" s="50" t="n">
        <v>133200</v>
      </c>
    </row>
    <row r="440" customFormat="false" ht="12.75" hidden="false" customHeight="false" outlineLevel="0" collapsed="false">
      <c r="A440" s="54" t="s">
        <v>1058</v>
      </c>
      <c r="B440" s="54" t="s">
        <v>971</v>
      </c>
      <c r="C440" s="51" t="n">
        <v>2006</v>
      </c>
      <c r="D440" s="50" t="n">
        <v>255200</v>
      </c>
      <c r="E440" s="50" t="n">
        <v>253000</v>
      </c>
    </row>
    <row r="441" customFormat="false" ht="12.75" hidden="false" customHeight="false" outlineLevel="0" collapsed="false">
      <c r="A441" s="54" t="s">
        <v>1059</v>
      </c>
      <c r="B441" s="54" t="s">
        <v>971</v>
      </c>
      <c r="C441" s="51" t="n">
        <v>2006</v>
      </c>
      <c r="D441" s="50" t="n">
        <v>137800</v>
      </c>
      <c r="E441" s="50" t="n">
        <v>136100</v>
      </c>
    </row>
    <row r="442" customFormat="false" ht="12.75" hidden="false" customHeight="false" outlineLevel="0" collapsed="false">
      <c r="A442" s="54" t="s">
        <v>1060</v>
      </c>
      <c r="B442" s="54" t="s">
        <v>971</v>
      </c>
      <c r="C442" s="51" t="n">
        <v>2006</v>
      </c>
      <c r="D442" s="50" t="n">
        <v>132700</v>
      </c>
      <c r="E442" s="50" t="n">
        <v>130900</v>
      </c>
    </row>
    <row r="443" customFormat="false" ht="12.75" hidden="false" customHeight="false" outlineLevel="0" collapsed="false">
      <c r="A443" s="54" t="s">
        <v>1061</v>
      </c>
      <c r="B443" s="54" t="s">
        <v>971</v>
      </c>
      <c r="C443" s="51" t="n">
        <v>2006</v>
      </c>
      <c r="D443" s="50" t="n">
        <v>457200</v>
      </c>
      <c r="E443" s="50" t="n">
        <v>459600</v>
      </c>
    </row>
    <row r="444" customFormat="false" ht="12.75" hidden="false" customHeight="false" outlineLevel="0" collapsed="false">
      <c r="A444" s="54" t="s">
        <v>1062</v>
      </c>
      <c r="B444" s="54" t="s">
        <v>971</v>
      </c>
      <c r="C444" s="51" t="n">
        <v>2006</v>
      </c>
      <c r="D444" s="50" t="n">
        <v>204600</v>
      </c>
      <c r="E444" s="50" t="n">
        <v>203100</v>
      </c>
    </row>
    <row r="445" customFormat="false" ht="12.75" hidden="false" customHeight="false" outlineLevel="0" collapsed="false">
      <c r="A445" s="54" t="s">
        <v>1063</v>
      </c>
      <c r="B445" s="54" t="s">
        <v>971</v>
      </c>
      <c r="C445" s="51" t="n">
        <v>2006</v>
      </c>
      <c r="D445" s="50" t="n">
        <v>197500</v>
      </c>
      <c r="E445" s="50" t="n">
        <v>196600</v>
      </c>
    </row>
    <row r="446" customFormat="false" ht="12.75" hidden="false" customHeight="false" outlineLevel="0" collapsed="false">
      <c r="A446" s="54" t="s">
        <v>1064</v>
      </c>
      <c r="B446" s="54" t="s">
        <v>971</v>
      </c>
      <c r="C446" s="51" t="n">
        <v>2006</v>
      </c>
      <c r="D446" s="50" t="n">
        <v>134200</v>
      </c>
      <c r="E446" s="50" t="n">
        <v>132800</v>
      </c>
    </row>
    <row r="447" customFormat="false" ht="12.75" hidden="false" customHeight="false" outlineLevel="0" collapsed="false">
      <c r="A447" s="54" t="s">
        <v>1065</v>
      </c>
      <c r="B447" s="54" t="s">
        <v>971</v>
      </c>
      <c r="C447" s="51" t="n">
        <v>2006</v>
      </c>
      <c r="D447" s="50" t="n">
        <v>418000</v>
      </c>
      <c r="E447" s="50" t="n">
        <v>420100</v>
      </c>
    </row>
    <row r="448" customFormat="false" ht="12.75" hidden="false" customHeight="false" outlineLevel="0" collapsed="false">
      <c r="A448" s="54" t="s">
        <v>1066</v>
      </c>
      <c r="B448" s="54" t="s">
        <v>971</v>
      </c>
      <c r="C448" s="51" t="n">
        <v>2006</v>
      </c>
      <c r="D448" s="50" t="n">
        <v>208900</v>
      </c>
      <c r="E448" s="50" t="n">
        <v>207800</v>
      </c>
    </row>
    <row r="449" customFormat="false" ht="12.75" hidden="false" customHeight="false" outlineLevel="0" collapsed="false">
      <c r="A449" s="54" t="s">
        <v>1067</v>
      </c>
      <c r="B449" s="54" t="s">
        <v>971</v>
      </c>
      <c r="C449" s="51" t="n">
        <v>2006</v>
      </c>
      <c r="D449" s="50" t="n">
        <v>144400</v>
      </c>
      <c r="E449" s="50" t="n">
        <v>142500</v>
      </c>
    </row>
    <row r="450" customFormat="false" ht="12.75" hidden="false" customHeight="false" outlineLevel="0" collapsed="false">
      <c r="A450" s="54" t="s">
        <v>1068</v>
      </c>
      <c r="B450" s="54" t="s">
        <v>971</v>
      </c>
      <c r="C450" s="51" t="n">
        <v>2006</v>
      </c>
      <c r="D450" s="50" t="n">
        <v>358400</v>
      </c>
      <c r="E450" s="50" t="n">
        <v>355600</v>
      </c>
    </row>
    <row r="451" customFormat="false" ht="12.75" hidden="false" customHeight="false" outlineLevel="0" collapsed="false">
      <c r="A451" s="54" t="s">
        <v>1069</v>
      </c>
      <c r="B451" s="54" t="s">
        <v>971</v>
      </c>
      <c r="C451" s="51" t="n">
        <v>2006</v>
      </c>
      <c r="D451" s="50" t="n">
        <v>1238000</v>
      </c>
      <c r="E451" s="50" t="n">
        <v>1240800</v>
      </c>
    </row>
    <row r="452" customFormat="false" ht="12.75" hidden="false" customHeight="false" outlineLevel="0" collapsed="false">
      <c r="A452" s="54" t="s">
        <v>1070</v>
      </c>
      <c r="B452" s="54" t="s">
        <v>971</v>
      </c>
      <c r="C452" s="51" t="n">
        <v>2006</v>
      </c>
      <c r="D452" s="50" t="n">
        <v>258100</v>
      </c>
      <c r="E452" s="50" t="n">
        <v>256500</v>
      </c>
    </row>
    <row r="453" customFormat="false" ht="12.75" hidden="false" customHeight="false" outlineLevel="0" collapsed="false">
      <c r="A453" s="54" t="s">
        <v>1071</v>
      </c>
      <c r="B453" s="54" t="s">
        <v>971</v>
      </c>
      <c r="C453" s="51" t="n">
        <v>2006</v>
      </c>
      <c r="D453" s="50" t="n">
        <v>330300</v>
      </c>
      <c r="E453" s="50" t="n">
        <v>329300</v>
      </c>
    </row>
    <row r="454" customFormat="false" ht="12.75" hidden="false" customHeight="false" outlineLevel="0" collapsed="false">
      <c r="A454" s="54" t="s">
        <v>1072</v>
      </c>
      <c r="B454" s="54" t="s">
        <v>971</v>
      </c>
      <c r="C454" s="51" t="n">
        <v>2006</v>
      </c>
      <c r="D454" s="50" t="n">
        <v>139500</v>
      </c>
      <c r="E454" s="50" t="n">
        <v>138800</v>
      </c>
    </row>
    <row r="455" customFormat="false" ht="12.75" hidden="false" customHeight="false" outlineLevel="0" collapsed="false">
      <c r="A455" s="54" t="s">
        <v>1073</v>
      </c>
      <c r="B455" s="54" t="s">
        <v>971</v>
      </c>
      <c r="C455" s="51" t="n">
        <v>2006</v>
      </c>
      <c r="D455" s="50" t="n">
        <v>150800</v>
      </c>
      <c r="E455" s="50" t="n">
        <v>149200</v>
      </c>
    </row>
    <row r="456" customFormat="false" ht="12.75" hidden="false" customHeight="false" outlineLevel="0" collapsed="false">
      <c r="A456" s="54" t="s">
        <v>1074</v>
      </c>
      <c r="B456" s="54" t="s">
        <v>971</v>
      </c>
      <c r="C456" s="51" t="n">
        <v>2006</v>
      </c>
      <c r="D456" s="50" t="n">
        <v>706500</v>
      </c>
      <c r="E456" s="50" t="n">
        <v>705100</v>
      </c>
    </row>
    <row r="457" customFormat="false" ht="12.75" hidden="false" customHeight="false" outlineLevel="0" collapsed="false">
      <c r="A457" s="54" t="s">
        <v>1075</v>
      </c>
      <c r="B457" s="54" t="s">
        <v>971</v>
      </c>
      <c r="C457" s="51" t="n">
        <v>2006</v>
      </c>
      <c r="D457" s="50" t="n">
        <v>264300</v>
      </c>
      <c r="E457" s="50" t="n">
        <v>261700</v>
      </c>
    </row>
    <row r="458" customFormat="false" ht="12.75" hidden="false" customHeight="false" outlineLevel="0" collapsed="false">
      <c r="A458" s="54" t="s">
        <v>1076</v>
      </c>
      <c r="B458" s="54" t="s">
        <v>971</v>
      </c>
      <c r="C458" s="51" t="n">
        <v>2006</v>
      </c>
      <c r="D458" s="50" t="n">
        <v>296200</v>
      </c>
      <c r="E458" s="50" t="n">
        <v>294100</v>
      </c>
    </row>
    <row r="459" customFormat="false" ht="12.75" hidden="false" customHeight="false" outlineLevel="0" collapsed="false">
      <c r="A459" s="54" t="s">
        <v>1077</v>
      </c>
      <c r="B459" s="54" t="s">
        <v>971</v>
      </c>
      <c r="C459" s="51" t="n">
        <v>2006</v>
      </c>
      <c r="D459" s="50" t="n">
        <v>129700</v>
      </c>
      <c r="E459" s="50" t="n">
        <v>128200</v>
      </c>
    </row>
    <row r="460" customFormat="false" ht="12.75" hidden="false" customHeight="false" outlineLevel="0" collapsed="false">
      <c r="A460" s="54" t="s">
        <v>1078</v>
      </c>
      <c r="B460" s="54" t="s">
        <v>971</v>
      </c>
      <c r="C460" s="51" t="n">
        <v>2006</v>
      </c>
      <c r="D460" s="50" t="n">
        <v>157500</v>
      </c>
      <c r="E460" s="50" t="n">
        <v>156700</v>
      </c>
    </row>
    <row r="461" customFormat="false" ht="12.75" hidden="false" customHeight="false" outlineLevel="0" collapsed="false">
      <c r="A461" s="54" t="s">
        <v>1079</v>
      </c>
      <c r="B461" s="54" t="s">
        <v>971</v>
      </c>
      <c r="C461" s="51" t="n">
        <v>2006</v>
      </c>
      <c r="D461" s="50" t="n">
        <v>661800</v>
      </c>
      <c r="E461" s="50" t="n">
        <v>672000</v>
      </c>
    </row>
    <row r="462" customFormat="false" ht="12.75" hidden="false" customHeight="false" outlineLevel="0" collapsed="false">
      <c r="A462" s="54" t="s">
        <v>1080</v>
      </c>
      <c r="B462" s="54" t="s">
        <v>971</v>
      </c>
      <c r="C462" s="51" t="n">
        <v>2006</v>
      </c>
      <c r="D462" s="50" t="n">
        <v>294800</v>
      </c>
      <c r="E462" s="50" t="n">
        <v>298600</v>
      </c>
    </row>
    <row r="463" customFormat="false" ht="12.75" hidden="false" customHeight="false" outlineLevel="0" collapsed="false">
      <c r="A463" s="54" t="s">
        <v>1081</v>
      </c>
      <c r="B463" s="54" t="s">
        <v>971</v>
      </c>
      <c r="C463" s="51" t="n">
        <v>2006</v>
      </c>
      <c r="D463" s="50" t="n">
        <v>433400</v>
      </c>
      <c r="E463" s="50" t="n">
        <v>438200</v>
      </c>
    </row>
    <row r="464" customFormat="false" ht="12.75" hidden="false" customHeight="false" outlineLevel="0" collapsed="false">
      <c r="A464" s="54" t="s">
        <v>1082</v>
      </c>
      <c r="B464" s="54" t="s">
        <v>971</v>
      </c>
      <c r="C464" s="51" t="n">
        <v>2006</v>
      </c>
      <c r="D464" s="50" t="n">
        <v>959000</v>
      </c>
      <c r="E464" s="50" t="n">
        <v>963000</v>
      </c>
    </row>
    <row r="465" customFormat="false" ht="12.75" hidden="false" customHeight="false" outlineLevel="0" collapsed="false">
      <c r="A465" s="54" t="s">
        <v>1083</v>
      </c>
      <c r="B465" s="54" t="s">
        <v>971</v>
      </c>
      <c r="C465" s="51" t="n">
        <v>2006</v>
      </c>
      <c r="D465" s="50" t="n">
        <v>258100</v>
      </c>
      <c r="E465" s="50" t="n">
        <v>263200</v>
      </c>
    </row>
    <row r="466" customFormat="false" ht="12.75" hidden="false" customHeight="false" outlineLevel="0" collapsed="false">
      <c r="A466" s="54" t="s">
        <v>1084</v>
      </c>
      <c r="B466" s="54" t="s">
        <v>971</v>
      </c>
      <c r="C466" s="51" t="n">
        <v>2006</v>
      </c>
      <c r="D466" s="50" t="n">
        <v>248600</v>
      </c>
      <c r="E466" s="50" t="n">
        <v>250200</v>
      </c>
    </row>
    <row r="467" customFormat="false" ht="12.75" hidden="false" customHeight="false" outlineLevel="0" collapsed="false">
      <c r="A467" s="54" t="s">
        <v>1085</v>
      </c>
      <c r="B467" s="54" t="s">
        <v>971</v>
      </c>
      <c r="C467" s="51" t="n">
        <v>2006</v>
      </c>
      <c r="D467" s="50" t="n">
        <v>169000</v>
      </c>
      <c r="E467" s="50" t="n">
        <v>169800</v>
      </c>
    </row>
    <row r="468" customFormat="false" ht="12.75" hidden="false" customHeight="false" outlineLevel="0" collapsed="false">
      <c r="A468" s="54" t="s">
        <v>1086</v>
      </c>
      <c r="B468" s="54" t="s">
        <v>971</v>
      </c>
      <c r="C468" s="51" t="n">
        <v>2006</v>
      </c>
      <c r="D468" s="50" t="n">
        <v>69300</v>
      </c>
      <c r="E468" s="50" t="n">
        <v>69600</v>
      </c>
    </row>
    <row r="469" customFormat="false" ht="12.75" hidden="false" customHeight="false" outlineLevel="0" collapsed="false">
      <c r="A469" s="54" t="s">
        <v>1087</v>
      </c>
      <c r="B469" s="54" t="s">
        <v>971</v>
      </c>
      <c r="C469" s="51" t="n">
        <v>2006</v>
      </c>
      <c r="D469" s="50" t="n">
        <v>184800</v>
      </c>
      <c r="E469" s="50" t="n">
        <v>185200</v>
      </c>
    </row>
    <row r="470" customFormat="false" ht="12.75" hidden="false" customHeight="false" outlineLevel="0" collapsed="false">
      <c r="A470" s="54" t="s">
        <v>1088</v>
      </c>
      <c r="B470" s="54" t="s">
        <v>971</v>
      </c>
      <c r="C470" s="51" t="n">
        <v>2006</v>
      </c>
      <c r="D470" s="50" t="n">
        <v>267200</v>
      </c>
      <c r="E470" s="50" t="n">
        <v>269100</v>
      </c>
    </row>
    <row r="471" customFormat="false" ht="12.75" hidden="false" customHeight="false" outlineLevel="0" collapsed="false">
      <c r="A471" s="54" t="s">
        <v>1089</v>
      </c>
      <c r="B471" s="54" t="s">
        <v>971</v>
      </c>
      <c r="C471" s="51" t="n">
        <v>2006</v>
      </c>
      <c r="D471" s="50" t="n">
        <v>574800</v>
      </c>
      <c r="E471" s="50" t="n">
        <v>581600</v>
      </c>
    </row>
    <row r="472" customFormat="false" ht="12.75" hidden="false" customHeight="false" outlineLevel="0" collapsed="false">
      <c r="A472" s="54" t="s">
        <v>1090</v>
      </c>
      <c r="B472" s="54" t="s">
        <v>971</v>
      </c>
      <c r="C472" s="51" t="n">
        <v>2006</v>
      </c>
      <c r="D472" s="50" t="n">
        <v>1284100</v>
      </c>
      <c r="E472" s="50" t="n">
        <v>1307600</v>
      </c>
    </row>
    <row r="473" customFormat="false" ht="12.75" hidden="false" customHeight="false" outlineLevel="0" collapsed="false">
      <c r="A473" s="54" t="s">
        <v>1091</v>
      </c>
      <c r="B473" s="54" t="s">
        <v>971</v>
      </c>
      <c r="C473" s="51" t="n">
        <v>2006</v>
      </c>
      <c r="D473" s="50" t="n">
        <v>38100</v>
      </c>
      <c r="E473" s="50" t="n">
        <v>38200</v>
      </c>
    </row>
    <row r="474" customFormat="false" ht="12.75" hidden="false" customHeight="false" outlineLevel="0" collapsed="false">
      <c r="A474" s="54" t="s">
        <v>1092</v>
      </c>
      <c r="B474" s="54" t="s">
        <v>971</v>
      </c>
      <c r="C474" s="51" t="n">
        <v>2006</v>
      </c>
      <c r="D474" s="50" t="n">
        <v>73800</v>
      </c>
      <c r="E474" s="50" t="n">
        <v>74500</v>
      </c>
    </row>
    <row r="475" customFormat="false" ht="12.75" hidden="false" customHeight="false" outlineLevel="0" collapsed="false">
      <c r="A475" s="54" t="s">
        <v>1093</v>
      </c>
      <c r="B475" s="54" t="s">
        <v>971</v>
      </c>
      <c r="C475" s="51" t="n">
        <v>2006</v>
      </c>
      <c r="D475" s="50" t="n">
        <v>52400</v>
      </c>
      <c r="E475" s="50" t="n">
        <v>52700</v>
      </c>
    </row>
    <row r="476" customFormat="false" ht="12.75" hidden="false" customHeight="false" outlineLevel="0" collapsed="false">
      <c r="A476" s="54" t="s">
        <v>1094</v>
      </c>
      <c r="B476" s="54" t="s">
        <v>971</v>
      </c>
      <c r="C476" s="51" t="n">
        <v>2006</v>
      </c>
      <c r="D476" s="50" t="n">
        <v>15400</v>
      </c>
      <c r="E476" s="50" t="n">
        <v>15500</v>
      </c>
    </row>
    <row r="477" customFormat="false" ht="12.75" hidden="false" customHeight="false" outlineLevel="0" collapsed="false">
      <c r="A477" s="54" t="s">
        <v>1095</v>
      </c>
      <c r="B477" s="54" t="s">
        <v>971</v>
      </c>
      <c r="C477" s="51" t="n">
        <v>2006</v>
      </c>
      <c r="D477" s="50" t="n">
        <v>461800</v>
      </c>
      <c r="E477" s="50" t="n">
        <v>465900</v>
      </c>
    </row>
    <row r="478" customFormat="false" ht="12.75" hidden="false" customHeight="false" outlineLevel="0" collapsed="false">
      <c r="A478" s="54" t="s">
        <v>1096</v>
      </c>
      <c r="B478" s="54" t="s">
        <v>971</v>
      </c>
      <c r="C478" s="51" t="n">
        <v>2006</v>
      </c>
      <c r="D478" s="50" t="n">
        <v>188000</v>
      </c>
      <c r="E478" s="50" t="n">
        <v>188800</v>
      </c>
    </row>
    <row r="479" customFormat="false" ht="12.75" hidden="false" customHeight="false" outlineLevel="0" collapsed="false">
      <c r="A479" s="54" t="s">
        <v>1097</v>
      </c>
      <c r="B479" s="54" t="s">
        <v>971</v>
      </c>
      <c r="C479" s="51" t="n">
        <v>2006</v>
      </c>
      <c r="D479" s="50" t="n">
        <v>235700</v>
      </c>
      <c r="E479" s="50" t="n">
        <v>238300</v>
      </c>
    </row>
    <row r="480" customFormat="false" ht="12.75" hidden="false" customHeight="false" outlineLevel="0" collapsed="false">
      <c r="A480" s="54" t="s">
        <v>1098</v>
      </c>
      <c r="B480" s="54" t="s">
        <v>971</v>
      </c>
      <c r="C480" s="51" t="n">
        <v>2006</v>
      </c>
      <c r="D480" s="50" t="n">
        <v>358900</v>
      </c>
      <c r="E480" s="50" t="n">
        <v>363500</v>
      </c>
    </row>
    <row r="481" customFormat="false" ht="12.75" hidden="false" customHeight="false" outlineLevel="0" collapsed="false">
      <c r="A481" s="54" t="s">
        <v>1099</v>
      </c>
      <c r="B481" s="54" t="s">
        <v>971</v>
      </c>
      <c r="C481" s="51" t="n">
        <v>2006</v>
      </c>
      <c r="D481" s="50" t="n">
        <v>35000</v>
      </c>
      <c r="E481" s="50" t="n">
        <v>35000</v>
      </c>
    </row>
    <row r="482" customFormat="false" ht="12.75" hidden="false" customHeight="false" outlineLevel="0" collapsed="false">
      <c r="A482" s="54" t="s">
        <v>1100</v>
      </c>
      <c r="B482" s="54" t="s">
        <v>971</v>
      </c>
      <c r="C482" s="51" t="n">
        <v>2006</v>
      </c>
      <c r="D482" s="50" t="n">
        <v>139000</v>
      </c>
      <c r="E482" s="50" t="n">
        <v>141000</v>
      </c>
    </row>
    <row r="483" customFormat="false" ht="12.75" hidden="false" customHeight="false" outlineLevel="0" collapsed="false">
      <c r="A483" s="54" t="s">
        <v>1101</v>
      </c>
      <c r="B483" s="54" t="s">
        <v>971</v>
      </c>
      <c r="C483" s="51" t="n">
        <v>2006</v>
      </c>
      <c r="D483" s="50" t="n">
        <v>33700</v>
      </c>
      <c r="E483" s="50" t="n">
        <v>34000</v>
      </c>
    </row>
    <row r="484" customFormat="false" ht="12.75" hidden="false" customHeight="false" outlineLevel="0" collapsed="false">
      <c r="A484" s="54" t="s">
        <v>1102</v>
      </c>
      <c r="B484" s="54" t="s">
        <v>971</v>
      </c>
      <c r="C484" s="51" t="n">
        <v>2006</v>
      </c>
      <c r="D484" s="50" t="n">
        <v>40000</v>
      </c>
      <c r="E484" s="50" t="n">
        <v>40300</v>
      </c>
    </row>
    <row r="485" customFormat="false" ht="12.75" hidden="false" customHeight="false" outlineLevel="0" collapsed="false">
      <c r="A485" s="54" t="s">
        <v>1103</v>
      </c>
      <c r="B485" s="54" t="s">
        <v>971</v>
      </c>
      <c r="C485" s="51" t="n">
        <v>2006</v>
      </c>
      <c r="D485" s="50" t="n">
        <v>107300</v>
      </c>
      <c r="E485" s="50" t="n">
        <v>109100</v>
      </c>
    </row>
    <row r="486" customFormat="false" ht="12.75" hidden="false" customHeight="false" outlineLevel="0" collapsed="false">
      <c r="A486" s="54" t="s">
        <v>1104</v>
      </c>
      <c r="B486" s="54" t="s">
        <v>971</v>
      </c>
      <c r="C486" s="51" t="n">
        <v>2006</v>
      </c>
      <c r="D486" s="50" t="n">
        <v>324900</v>
      </c>
      <c r="E486" s="50" t="n">
        <v>328600</v>
      </c>
    </row>
    <row r="487" customFormat="false" ht="12.75" hidden="false" customHeight="false" outlineLevel="0" collapsed="false">
      <c r="A487" s="54" t="s">
        <v>1105</v>
      </c>
      <c r="B487" s="54" t="s">
        <v>971</v>
      </c>
      <c r="C487" s="51" t="n">
        <v>2006</v>
      </c>
      <c r="D487" s="50" t="n">
        <v>778700</v>
      </c>
      <c r="E487" s="50" t="n">
        <v>789300</v>
      </c>
    </row>
    <row r="488" customFormat="false" ht="12.75" hidden="false" customHeight="false" outlineLevel="0" collapsed="false">
      <c r="A488" s="54" t="s">
        <v>1106</v>
      </c>
      <c r="B488" s="54" t="s">
        <v>971</v>
      </c>
      <c r="C488" s="51" t="n">
        <v>2006</v>
      </c>
      <c r="D488" s="50" t="n">
        <v>1188100</v>
      </c>
      <c r="E488" s="50" t="n">
        <v>1212100</v>
      </c>
    </row>
    <row r="489" customFormat="false" ht="12.75" hidden="false" customHeight="false" outlineLevel="0" collapsed="false">
      <c r="A489" s="54" t="s">
        <v>1107</v>
      </c>
      <c r="B489" s="54" t="s">
        <v>971</v>
      </c>
      <c r="C489" s="51" t="n">
        <v>2006</v>
      </c>
      <c r="D489" s="50" t="n">
        <v>1175300</v>
      </c>
      <c r="E489" s="50" t="n">
        <v>1201800</v>
      </c>
    </row>
    <row r="490" customFormat="false" ht="12.75" hidden="false" customHeight="false" outlineLevel="0" collapsed="false">
      <c r="A490" s="54" t="s">
        <v>1108</v>
      </c>
      <c r="B490" s="54" t="s">
        <v>971</v>
      </c>
      <c r="C490" s="51" t="n">
        <v>2006</v>
      </c>
      <c r="D490" s="50" t="n">
        <v>630200</v>
      </c>
      <c r="E490" s="50" t="n">
        <v>633300</v>
      </c>
    </row>
    <row r="491" customFormat="false" ht="12.75" hidden="false" customHeight="false" outlineLevel="0" collapsed="false">
      <c r="A491" s="54" t="s">
        <v>1109</v>
      </c>
      <c r="B491" s="54" t="s">
        <v>971</v>
      </c>
      <c r="C491" s="51" t="n">
        <v>2006</v>
      </c>
      <c r="D491" s="50" t="n">
        <v>554400</v>
      </c>
      <c r="E491" s="50" t="n">
        <v>561100</v>
      </c>
    </row>
    <row r="492" customFormat="false" ht="12.75" hidden="false" customHeight="false" outlineLevel="0" collapsed="false">
      <c r="A492" s="54" t="s">
        <v>1110</v>
      </c>
      <c r="B492" s="54" t="s">
        <v>971</v>
      </c>
      <c r="C492" s="51" t="n">
        <v>2006</v>
      </c>
      <c r="D492" s="50" t="n">
        <v>304400</v>
      </c>
      <c r="E492" s="50" t="n">
        <v>307400</v>
      </c>
    </row>
    <row r="493" customFormat="false" ht="12.75" hidden="false" customHeight="false" outlineLevel="0" collapsed="false">
      <c r="A493" s="54" t="s">
        <v>1111</v>
      </c>
      <c r="B493" s="54" t="s">
        <v>971</v>
      </c>
      <c r="C493" s="51" t="n">
        <v>2006</v>
      </c>
      <c r="D493" s="50" t="n">
        <v>823500</v>
      </c>
      <c r="E493" s="50" t="n">
        <v>831200</v>
      </c>
    </row>
    <row r="494" customFormat="false" ht="12.75" hidden="false" customHeight="false" outlineLevel="0" collapsed="false">
      <c r="A494" s="54" t="s">
        <v>1112</v>
      </c>
      <c r="B494" s="54" t="s">
        <v>971</v>
      </c>
      <c r="C494" s="51" t="n">
        <v>2006</v>
      </c>
      <c r="D494" s="50" t="n">
        <v>430800</v>
      </c>
      <c r="E494" s="50" t="n">
        <v>433900</v>
      </c>
    </row>
    <row r="495" customFormat="false" ht="12.75" hidden="false" customHeight="false" outlineLevel="0" collapsed="false">
      <c r="A495" s="54" t="s">
        <v>1113</v>
      </c>
      <c r="B495" s="54" t="s">
        <v>971</v>
      </c>
      <c r="C495" s="51" t="n">
        <v>2006</v>
      </c>
      <c r="D495" s="50" t="n">
        <v>549700</v>
      </c>
      <c r="E495" s="50" t="n">
        <v>552200</v>
      </c>
    </row>
    <row r="496" customFormat="false" ht="12.75" hidden="false" customHeight="false" outlineLevel="0" collapsed="false">
      <c r="A496" s="54" t="s">
        <v>1114</v>
      </c>
      <c r="B496" s="54" t="s">
        <v>971</v>
      </c>
      <c r="C496" s="51" t="n">
        <v>2006</v>
      </c>
      <c r="D496" s="50" t="n">
        <v>507600</v>
      </c>
      <c r="E496" s="50" t="n">
        <v>511400</v>
      </c>
    </row>
    <row r="497" customFormat="false" ht="12.75" hidden="false" customHeight="false" outlineLevel="0" collapsed="false">
      <c r="A497" s="54" t="s">
        <v>1115</v>
      </c>
      <c r="B497" s="54" t="s">
        <v>971</v>
      </c>
      <c r="C497" s="51" t="n">
        <v>2006</v>
      </c>
      <c r="D497" s="50" t="n">
        <v>511800</v>
      </c>
      <c r="E497" s="50" t="n">
        <v>513700</v>
      </c>
    </row>
    <row r="498" customFormat="false" ht="12.75" hidden="false" customHeight="false" outlineLevel="0" collapsed="false">
      <c r="A498" s="54" t="s">
        <v>1116</v>
      </c>
      <c r="B498" s="54" t="s">
        <v>971</v>
      </c>
      <c r="C498" s="51" t="n">
        <v>2006</v>
      </c>
      <c r="D498" s="50" t="n">
        <v>1132400</v>
      </c>
      <c r="E498" s="50" t="n">
        <v>1140500</v>
      </c>
    </row>
    <row r="499" customFormat="false" ht="12.75" hidden="false" customHeight="false" outlineLevel="0" collapsed="false">
      <c r="A499" s="54" t="s">
        <v>1117</v>
      </c>
      <c r="B499" s="54" t="s">
        <v>971</v>
      </c>
      <c r="C499" s="51" t="n">
        <v>2006</v>
      </c>
      <c r="D499" s="50" t="n">
        <v>639800</v>
      </c>
      <c r="E499" s="50" t="n">
        <v>641800</v>
      </c>
    </row>
    <row r="500" customFormat="false" ht="12.75" hidden="false" customHeight="false" outlineLevel="0" collapsed="false">
      <c r="A500" s="54" t="s">
        <v>1118</v>
      </c>
      <c r="B500" s="54" t="s">
        <v>971</v>
      </c>
      <c r="C500" s="51" t="n">
        <v>2006</v>
      </c>
      <c r="D500" s="50" t="n">
        <v>590000</v>
      </c>
      <c r="E500" s="50" t="n">
        <v>590800</v>
      </c>
    </row>
    <row r="501" customFormat="false" ht="12.75" hidden="false" customHeight="false" outlineLevel="0" collapsed="false">
      <c r="A501" s="54" t="s">
        <v>1119</v>
      </c>
      <c r="B501" s="54" t="s">
        <v>971</v>
      </c>
      <c r="C501" s="51" t="n">
        <v>2006</v>
      </c>
      <c r="D501" s="50" t="n">
        <v>1249300</v>
      </c>
      <c r="E501" s="50" t="n">
        <v>1249900</v>
      </c>
    </row>
    <row r="502" customFormat="false" ht="12.75" hidden="false" customHeight="false" outlineLevel="0" collapsed="false">
      <c r="A502" s="54" t="s">
        <v>1120</v>
      </c>
      <c r="B502" s="54" t="s">
        <v>971</v>
      </c>
      <c r="C502" s="51" t="n">
        <v>2006</v>
      </c>
      <c r="D502" s="50" t="n">
        <v>593700</v>
      </c>
      <c r="E502" s="50" t="n">
        <v>597200</v>
      </c>
    </row>
    <row r="503" customFormat="false" ht="12.75" hidden="false" customHeight="false" outlineLevel="0" collapsed="false">
      <c r="A503" s="54" t="s">
        <v>1121</v>
      </c>
      <c r="B503" s="54" t="s">
        <v>971</v>
      </c>
      <c r="C503" s="51" t="n">
        <v>2006</v>
      </c>
      <c r="D503" s="50" t="n">
        <v>372100</v>
      </c>
      <c r="E503" s="50" t="n">
        <v>372800</v>
      </c>
    </row>
    <row r="504" customFormat="false" ht="12.75" hidden="false" customHeight="false" outlineLevel="0" collapsed="false">
      <c r="A504" s="54" t="s">
        <v>1122</v>
      </c>
      <c r="B504" s="54" t="s">
        <v>971</v>
      </c>
      <c r="C504" s="51" t="n">
        <v>2006</v>
      </c>
      <c r="D504" s="50" t="n">
        <v>514200</v>
      </c>
      <c r="E504" s="50" t="n">
        <v>514500</v>
      </c>
    </row>
    <row r="505" customFormat="false" ht="12.75" hidden="false" customHeight="false" outlineLevel="0" collapsed="false">
      <c r="A505" s="54" t="s">
        <v>1123</v>
      </c>
      <c r="B505" s="54" t="s">
        <v>971</v>
      </c>
      <c r="C505" s="51" t="n">
        <v>2006</v>
      </c>
      <c r="D505" s="50" t="n">
        <v>256900</v>
      </c>
      <c r="E505" s="50" t="n">
        <v>255800</v>
      </c>
    </row>
    <row r="506" customFormat="false" ht="12.75" hidden="false" customHeight="false" outlineLevel="0" collapsed="false">
      <c r="A506" s="54" t="s">
        <v>1124</v>
      </c>
      <c r="B506" s="54" t="s">
        <v>971</v>
      </c>
      <c r="C506" s="51" t="n">
        <v>2006</v>
      </c>
      <c r="D506" s="50" t="n">
        <v>514000</v>
      </c>
      <c r="E506" s="50" t="n">
        <v>515100</v>
      </c>
    </row>
    <row r="507" customFormat="false" ht="12.75" hidden="false" customHeight="false" outlineLevel="0" collapsed="false">
      <c r="A507" s="54" t="s">
        <v>1125</v>
      </c>
      <c r="B507" s="54" t="s">
        <v>971</v>
      </c>
      <c r="C507" s="51" t="n">
        <v>2006</v>
      </c>
      <c r="D507" s="50" t="n">
        <v>417600</v>
      </c>
      <c r="E507" s="50" t="n">
        <v>417100</v>
      </c>
    </row>
    <row r="508" customFormat="false" ht="12.75" hidden="false" customHeight="false" outlineLevel="0" collapsed="false">
      <c r="A508" s="54" t="s">
        <v>1126</v>
      </c>
      <c r="B508" s="54" t="s">
        <v>971</v>
      </c>
      <c r="C508" s="51" t="n">
        <v>2006</v>
      </c>
      <c r="D508" s="50" t="n">
        <v>121400</v>
      </c>
      <c r="E508" s="50" t="n">
        <v>121600</v>
      </c>
    </row>
    <row r="509" customFormat="false" ht="12.75" hidden="false" customHeight="false" outlineLevel="0" collapsed="false">
      <c r="A509" s="54" t="s">
        <v>1127</v>
      </c>
      <c r="B509" s="54" t="s">
        <v>971</v>
      </c>
      <c r="C509" s="51" t="n">
        <v>2006</v>
      </c>
      <c r="D509" s="50" t="n">
        <v>329800</v>
      </c>
      <c r="E509" s="50" t="n">
        <v>330300</v>
      </c>
    </row>
    <row r="510" customFormat="false" ht="12.75" hidden="false" customHeight="false" outlineLevel="0" collapsed="false">
      <c r="A510" s="54" t="s">
        <v>1128</v>
      </c>
      <c r="B510" s="54" t="s">
        <v>971</v>
      </c>
      <c r="C510" s="51" t="n">
        <v>2006</v>
      </c>
      <c r="D510" s="50" t="n">
        <v>109700</v>
      </c>
      <c r="E510" s="50" t="n">
        <v>109900</v>
      </c>
    </row>
    <row r="511" customFormat="false" ht="12.75" hidden="false" customHeight="false" outlineLevel="0" collapsed="false">
      <c r="A511" s="54" t="s">
        <v>1129</v>
      </c>
      <c r="B511" s="54" t="s">
        <v>971</v>
      </c>
      <c r="C511" s="51" t="n">
        <v>2006</v>
      </c>
      <c r="D511" s="50" t="n">
        <v>189500</v>
      </c>
      <c r="E511" s="50" t="n">
        <v>189300</v>
      </c>
    </row>
    <row r="512" customFormat="false" ht="12.75" hidden="false" customHeight="false" outlineLevel="0" collapsed="false">
      <c r="A512" s="54" t="s">
        <v>1130</v>
      </c>
      <c r="B512" s="54" t="s">
        <v>971</v>
      </c>
      <c r="C512" s="51" t="n">
        <v>2006</v>
      </c>
      <c r="D512" s="50" t="n">
        <v>136400</v>
      </c>
      <c r="E512" s="50" t="n">
        <v>135400</v>
      </c>
    </row>
    <row r="513" customFormat="false" ht="12.75" hidden="false" customHeight="false" outlineLevel="0" collapsed="false">
      <c r="A513" s="54" t="s">
        <v>1131</v>
      </c>
      <c r="B513" s="54" t="s">
        <v>971</v>
      </c>
      <c r="C513" s="51" t="n">
        <v>2006</v>
      </c>
      <c r="D513" s="50" t="n">
        <v>134200</v>
      </c>
      <c r="E513" s="50" t="n">
        <v>133400</v>
      </c>
    </row>
    <row r="514" customFormat="false" ht="12.75" hidden="false" customHeight="false" outlineLevel="0" collapsed="false">
      <c r="A514" s="54" t="s">
        <v>1132</v>
      </c>
      <c r="B514" s="54" t="s">
        <v>971</v>
      </c>
      <c r="C514" s="51" t="n">
        <v>2006</v>
      </c>
      <c r="D514" s="50" t="n">
        <v>315700</v>
      </c>
      <c r="E514" s="50" t="n">
        <v>314600</v>
      </c>
    </row>
    <row r="515" customFormat="false" ht="12.75" hidden="false" customHeight="false" outlineLevel="0" collapsed="false">
      <c r="A515" s="54" t="s">
        <v>1133</v>
      </c>
      <c r="B515" s="54" t="s">
        <v>971</v>
      </c>
      <c r="C515" s="51" t="n">
        <v>2006</v>
      </c>
      <c r="D515" s="50" t="n">
        <v>54800</v>
      </c>
      <c r="E515" s="50" t="n">
        <v>54900</v>
      </c>
    </row>
    <row r="516" customFormat="false" ht="12.75" hidden="false" customHeight="false" outlineLevel="0" collapsed="false">
      <c r="A516" s="54" t="s">
        <v>1134</v>
      </c>
      <c r="B516" s="54" t="s">
        <v>971</v>
      </c>
      <c r="C516" s="51" t="n">
        <v>2006</v>
      </c>
      <c r="D516" s="50" t="n">
        <v>286300</v>
      </c>
      <c r="E516" s="50" t="n">
        <v>288900</v>
      </c>
    </row>
    <row r="517" customFormat="false" ht="12.75" hidden="false" customHeight="false" outlineLevel="0" collapsed="false">
      <c r="A517" s="54" t="s">
        <v>1135</v>
      </c>
      <c r="B517" s="54" t="s">
        <v>971</v>
      </c>
      <c r="C517" s="51" t="n">
        <v>2006</v>
      </c>
      <c r="D517" s="50" t="n">
        <v>430400</v>
      </c>
      <c r="E517" s="50" t="n">
        <v>431500</v>
      </c>
    </row>
    <row r="518" customFormat="false" ht="12.75" hidden="false" customHeight="false" outlineLevel="0" collapsed="false">
      <c r="A518" s="54" t="s">
        <v>1136</v>
      </c>
      <c r="B518" s="54" t="s">
        <v>971</v>
      </c>
      <c r="C518" s="51" t="n">
        <v>2006</v>
      </c>
      <c r="D518" s="50" t="n">
        <v>228300</v>
      </c>
      <c r="E518" s="50" t="n">
        <v>227900</v>
      </c>
    </row>
    <row r="519" customFormat="false" ht="12.75" hidden="false" customHeight="false" outlineLevel="0" collapsed="false">
      <c r="A519" s="54" t="s">
        <v>1137</v>
      </c>
      <c r="B519" s="54" t="s">
        <v>971</v>
      </c>
      <c r="C519" s="51" t="n">
        <v>2006</v>
      </c>
      <c r="D519" s="50" t="n">
        <v>144100</v>
      </c>
      <c r="E519" s="50" t="n">
        <v>145300</v>
      </c>
    </row>
    <row r="520" customFormat="false" ht="12.75" hidden="false" customHeight="false" outlineLevel="0" collapsed="false">
      <c r="A520" s="54" t="s">
        <v>1138</v>
      </c>
      <c r="B520" s="54" t="s">
        <v>971</v>
      </c>
      <c r="C520" s="51" t="n">
        <v>2006</v>
      </c>
      <c r="D520" s="50" t="n">
        <v>307900</v>
      </c>
      <c r="E520" s="50" t="n">
        <v>309800</v>
      </c>
    </row>
    <row r="521" customFormat="false" ht="12.75" hidden="false" customHeight="false" outlineLevel="0" collapsed="false">
      <c r="A521" s="54" t="s">
        <v>1139</v>
      </c>
      <c r="B521" s="54" t="s">
        <v>971</v>
      </c>
      <c r="C521" s="51" t="n">
        <v>2006</v>
      </c>
      <c r="D521" s="50" t="n">
        <v>150000</v>
      </c>
      <c r="E521" s="50" t="n">
        <v>149600</v>
      </c>
    </row>
    <row r="522" customFormat="false" ht="12.75" hidden="false" customHeight="false" outlineLevel="0" collapsed="false">
      <c r="A522" s="54" t="s">
        <v>1140</v>
      </c>
      <c r="B522" s="54" t="s">
        <v>971</v>
      </c>
      <c r="C522" s="51" t="n">
        <v>2006</v>
      </c>
      <c r="D522" s="50" t="n">
        <v>534300</v>
      </c>
      <c r="E522" s="50" t="n">
        <v>535000</v>
      </c>
    </row>
    <row r="523" customFormat="false" ht="12.75" hidden="false" customHeight="false" outlineLevel="0" collapsed="false">
      <c r="A523" s="54" t="s">
        <v>1141</v>
      </c>
      <c r="B523" s="54" t="s">
        <v>971</v>
      </c>
      <c r="C523" s="51" t="n">
        <v>2006</v>
      </c>
      <c r="D523" s="50" t="n">
        <v>119200</v>
      </c>
      <c r="E523" s="50" t="n">
        <v>119400</v>
      </c>
    </row>
    <row r="524" customFormat="false" ht="12.75" hidden="false" customHeight="false" outlineLevel="0" collapsed="false">
      <c r="A524" s="54" t="s">
        <v>1142</v>
      </c>
      <c r="B524" s="54" t="s">
        <v>971</v>
      </c>
      <c r="C524" s="51" t="n">
        <v>2006</v>
      </c>
      <c r="D524" s="50" t="n">
        <v>160400</v>
      </c>
      <c r="E524" s="50" t="n">
        <v>159600</v>
      </c>
    </row>
    <row r="525" customFormat="false" ht="12.75" hidden="false" customHeight="false" outlineLevel="0" collapsed="false">
      <c r="A525" s="54" t="s">
        <v>1143</v>
      </c>
      <c r="B525" s="54" t="s">
        <v>971</v>
      </c>
      <c r="C525" s="51" t="n">
        <v>2006</v>
      </c>
      <c r="D525" s="50" t="n">
        <v>196300</v>
      </c>
      <c r="E525" s="50" t="n">
        <v>195500</v>
      </c>
    </row>
    <row r="526" customFormat="false" ht="12.75" hidden="false" customHeight="false" outlineLevel="0" collapsed="false">
      <c r="A526" s="54" t="s">
        <v>1144</v>
      </c>
      <c r="B526" s="54" t="s">
        <v>971</v>
      </c>
      <c r="C526" s="51" t="n">
        <v>2006</v>
      </c>
      <c r="D526" s="50" t="n">
        <v>122300</v>
      </c>
      <c r="E526" s="50" t="n">
        <v>121900</v>
      </c>
    </row>
    <row r="527" customFormat="false" ht="12.75" hidden="false" customHeight="false" outlineLevel="0" collapsed="false">
      <c r="A527" s="54" t="s">
        <v>1145</v>
      </c>
      <c r="B527" s="54" t="s">
        <v>971</v>
      </c>
      <c r="C527" s="51" t="n">
        <v>2006</v>
      </c>
      <c r="D527" s="50" t="n">
        <v>217600</v>
      </c>
      <c r="E527" s="50" t="n">
        <v>219400</v>
      </c>
    </row>
    <row r="528" customFormat="false" ht="12.75" hidden="false" customHeight="false" outlineLevel="0" collapsed="false">
      <c r="A528" s="54" t="s">
        <v>1146</v>
      </c>
      <c r="B528" s="54" t="s">
        <v>971</v>
      </c>
      <c r="C528" s="51" t="n">
        <v>2006</v>
      </c>
      <c r="D528" s="50" t="n">
        <v>250100</v>
      </c>
      <c r="E528" s="50" t="n">
        <v>250200</v>
      </c>
    </row>
    <row r="529" customFormat="false" ht="12.75" hidden="false" customHeight="false" outlineLevel="0" collapsed="false">
      <c r="A529" s="54" t="s">
        <v>1147</v>
      </c>
      <c r="B529" s="54" t="s">
        <v>971</v>
      </c>
      <c r="C529" s="51" t="n">
        <v>2006</v>
      </c>
      <c r="D529" s="50" t="n">
        <v>157200</v>
      </c>
      <c r="E529" s="50" t="n">
        <v>157600</v>
      </c>
    </row>
    <row r="530" customFormat="false" ht="12.75" hidden="false" customHeight="false" outlineLevel="0" collapsed="false">
      <c r="A530" s="54" t="s">
        <v>1148</v>
      </c>
      <c r="B530" s="54" t="s">
        <v>971</v>
      </c>
      <c r="C530" s="51" t="n">
        <v>2006</v>
      </c>
      <c r="D530" s="50" t="n">
        <v>416900</v>
      </c>
      <c r="E530" s="50" t="n">
        <v>417800</v>
      </c>
    </row>
    <row r="531" customFormat="false" ht="12.75" hidden="false" customHeight="false" outlineLevel="0" collapsed="false">
      <c r="A531" s="54" t="s">
        <v>1149</v>
      </c>
      <c r="B531" s="54" t="s">
        <v>971</v>
      </c>
      <c r="C531" s="51" t="n">
        <v>2006</v>
      </c>
      <c r="D531" s="50" t="n">
        <v>141800</v>
      </c>
      <c r="E531" s="50" t="n">
        <v>141600</v>
      </c>
    </row>
    <row r="532" customFormat="false" ht="12.75" hidden="false" customHeight="false" outlineLevel="0" collapsed="false">
      <c r="A532" s="54" t="s">
        <v>1150</v>
      </c>
      <c r="B532" s="54" t="s">
        <v>971</v>
      </c>
      <c r="C532" s="51" t="n">
        <v>2006</v>
      </c>
      <c r="D532" s="50" t="n">
        <v>210700</v>
      </c>
      <c r="E532" s="50" t="n">
        <v>209700</v>
      </c>
    </row>
    <row r="533" customFormat="false" ht="12.75" hidden="false" customHeight="false" outlineLevel="0" collapsed="false">
      <c r="A533" s="54" t="s">
        <v>1151</v>
      </c>
      <c r="B533" s="54" t="s">
        <v>971</v>
      </c>
      <c r="C533" s="51" t="n">
        <v>2006</v>
      </c>
      <c r="D533" s="50" t="n">
        <v>135300</v>
      </c>
      <c r="E533" s="50" t="n">
        <v>135300</v>
      </c>
    </row>
    <row r="534" customFormat="false" ht="12.75" hidden="false" customHeight="false" outlineLevel="0" collapsed="false">
      <c r="A534" s="54" t="s">
        <v>1152</v>
      </c>
      <c r="B534" s="54" t="s">
        <v>971</v>
      </c>
      <c r="C534" s="51" t="n">
        <v>2006</v>
      </c>
      <c r="D534" s="50" t="n">
        <v>274700</v>
      </c>
      <c r="E534" s="50" t="n">
        <v>275100</v>
      </c>
    </row>
    <row r="535" customFormat="false" ht="12.75" hidden="false" customHeight="false" outlineLevel="0" collapsed="false">
      <c r="A535" s="54" t="s">
        <v>1153</v>
      </c>
      <c r="B535" s="54" t="s">
        <v>971</v>
      </c>
      <c r="C535" s="51" t="n">
        <v>2006</v>
      </c>
      <c r="D535" s="50" t="n">
        <v>221800</v>
      </c>
      <c r="E535" s="50" t="n">
        <v>222500</v>
      </c>
    </row>
    <row r="536" customFormat="false" ht="12.75" hidden="false" customHeight="false" outlineLevel="0" collapsed="false">
      <c r="A536" s="54" t="s">
        <v>1154</v>
      </c>
      <c r="B536" s="54" t="s">
        <v>971</v>
      </c>
      <c r="C536" s="51" t="n">
        <v>2006</v>
      </c>
      <c r="D536" s="50" t="n">
        <v>167100</v>
      </c>
      <c r="E536" s="50" t="n">
        <v>167200</v>
      </c>
    </row>
    <row r="537" customFormat="false" ht="12.75" hidden="false" customHeight="false" outlineLevel="0" collapsed="false">
      <c r="A537" s="54" t="s">
        <v>1155</v>
      </c>
      <c r="B537" s="54" t="s">
        <v>971</v>
      </c>
      <c r="C537" s="51" t="n">
        <v>2006</v>
      </c>
      <c r="D537" s="50" t="n">
        <v>282000</v>
      </c>
      <c r="E537" s="50" t="n">
        <v>281600</v>
      </c>
    </row>
    <row r="538" customFormat="false" ht="12.75" hidden="false" customHeight="false" outlineLevel="0" collapsed="false">
      <c r="A538" s="54" t="s">
        <v>1156</v>
      </c>
      <c r="B538" s="54" t="s">
        <v>971</v>
      </c>
      <c r="C538" s="51" t="n">
        <v>2006</v>
      </c>
      <c r="D538" s="50" t="n">
        <v>217000</v>
      </c>
      <c r="E538" s="50" t="n">
        <v>217500</v>
      </c>
    </row>
    <row r="539" customFormat="false" ht="12.75" hidden="false" customHeight="false" outlineLevel="0" collapsed="false">
      <c r="A539" s="54" t="s">
        <v>1157</v>
      </c>
      <c r="B539" s="54" t="s">
        <v>971</v>
      </c>
      <c r="C539" s="51" t="n">
        <v>2006</v>
      </c>
      <c r="D539" s="50" t="n">
        <v>192100</v>
      </c>
      <c r="E539" s="50" t="n">
        <v>191500</v>
      </c>
    </row>
    <row r="540" customFormat="false" ht="12.75" hidden="false" customHeight="false" outlineLevel="0" collapsed="false">
      <c r="A540" s="54" t="s">
        <v>1158</v>
      </c>
      <c r="B540" s="54" t="s">
        <v>971</v>
      </c>
      <c r="C540" s="51" t="n">
        <v>2006</v>
      </c>
      <c r="D540" s="50" t="n">
        <v>121000</v>
      </c>
      <c r="E540" s="50" t="n">
        <v>121400</v>
      </c>
    </row>
    <row r="541" customFormat="false" ht="12.75" hidden="false" customHeight="false" outlineLevel="0" collapsed="false">
      <c r="A541" s="54" t="s">
        <v>1159</v>
      </c>
      <c r="B541" s="54" t="s">
        <v>971</v>
      </c>
      <c r="C541" s="51" t="n">
        <v>2006</v>
      </c>
      <c r="D541" s="50" t="n">
        <v>190200</v>
      </c>
      <c r="E541" s="50" t="n">
        <v>190200</v>
      </c>
    </row>
    <row r="542" customFormat="false" ht="12.75" hidden="false" customHeight="false" outlineLevel="0" collapsed="false">
      <c r="A542" s="54" t="s">
        <v>1160</v>
      </c>
      <c r="B542" s="54" t="s">
        <v>971</v>
      </c>
      <c r="C542" s="51" t="n">
        <v>2006</v>
      </c>
      <c r="D542" s="50" t="n">
        <v>188900</v>
      </c>
      <c r="E542" s="50" t="n">
        <v>189100</v>
      </c>
    </row>
    <row r="543" customFormat="false" ht="12.75" hidden="false" customHeight="false" outlineLevel="0" collapsed="false">
      <c r="A543" s="54" t="s">
        <v>1161</v>
      </c>
      <c r="B543" s="54" t="s">
        <v>971</v>
      </c>
      <c r="C543" s="51" t="n">
        <v>2006</v>
      </c>
      <c r="D543" s="50" t="n">
        <v>205900</v>
      </c>
      <c r="E543" s="50" t="n">
        <v>206800</v>
      </c>
    </row>
    <row r="544" customFormat="false" ht="12.75" hidden="false" customHeight="false" outlineLevel="0" collapsed="false">
      <c r="A544" s="54" t="s">
        <v>1162</v>
      </c>
      <c r="B544" s="54" t="s">
        <v>971</v>
      </c>
      <c r="C544" s="51" t="n">
        <v>2006</v>
      </c>
      <c r="D544" s="50" t="n">
        <v>275900</v>
      </c>
      <c r="E544" s="50" t="n">
        <v>276500</v>
      </c>
    </row>
    <row r="545" customFormat="false" ht="12.75" hidden="false" customHeight="false" outlineLevel="0" collapsed="false">
      <c r="A545" s="54" t="s">
        <v>1163</v>
      </c>
      <c r="B545" s="54" t="s">
        <v>971</v>
      </c>
      <c r="C545" s="51" t="n">
        <v>2006</v>
      </c>
      <c r="D545" s="50" t="n">
        <v>133000</v>
      </c>
      <c r="E545" s="50" t="n">
        <v>132400</v>
      </c>
    </row>
    <row r="546" customFormat="false" ht="12.75" hidden="false" customHeight="false" outlineLevel="0" collapsed="false">
      <c r="A546" s="54" t="s">
        <v>1164</v>
      </c>
      <c r="B546" s="54" t="s">
        <v>971</v>
      </c>
      <c r="C546" s="51" t="n">
        <v>2006</v>
      </c>
      <c r="D546" s="50" t="n">
        <v>122300</v>
      </c>
      <c r="E546" s="50" t="n">
        <v>123100</v>
      </c>
    </row>
    <row r="547" customFormat="false" ht="12.75" hidden="false" customHeight="false" outlineLevel="0" collapsed="false">
      <c r="A547" s="54" t="s">
        <v>1165</v>
      </c>
      <c r="B547" s="54" t="s">
        <v>971</v>
      </c>
      <c r="C547" s="51" t="n">
        <v>2006</v>
      </c>
      <c r="D547" s="50" t="n">
        <v>1289500</v>
      </c>
      <c r="E547" s="50" t="n">
        <v>1311600</v>
      </c>
    </row>
    <row r="548" customFormat="false" ht="12.75" hidden="false" customHeight="false" outlineLevel="0" collapsed="false">
      <c r="A548" s="54" t="s">
        <v>1166</v>
      </c>
      <c r="B548" s="54" t="s">
        <v>971</v>
      </c>
      <c r="C548" s="51" t="n">
        <v>2006</v>
      </c>
      <c r="D548" s="50" t="n">
        <v>60400</v>
      </c>
      <c r="E548" s="50" t="n">
        <v>60700</v>
      </c>
    </row>
    <row r="549" customFormat="false" ht="12.75" hidden="false" customHeight="false" outlineLevel="0" collapsed="false">
      <c r="A549" s="54" t="s">
        <v>1167</v>
      </c>
      <c r="B549" s="54" t="s">
        <v>971</v>
      </c>
      <c r="C549" s="51" t="n">
        <v>2006</v>
      </c>
      <c r="D549" s="50" t="n">
        <v>108900</v>
      </c>
      <c r="E549" s="50" t="n">
        <v>108800</v>
      </c>
    </row>
    <row r="550" customFormat="false" ht="12.75" hidden="false" customHeight="false" outlineLevel="0" collapsed="false">
      <c r="A550" s="54" t="s">
        <v>1168</v>
      </c>
      <c r="B550" s="54" t="s">
        <v>971</v>
      </c>
      <c r="C550" s="51" t="n">
        <v>2006</v>
      </c>
      <c r="D550" s="50" t="n">
        <v>102600</v>
      </c>
      <c r="E550" s="50" t="n">
        <v>102400</v>
      </c>
    </row>
    <row r="551" customFormat="false" ht="12.75" hidden="false" customHeight="false" outlineLevel="0" collapsed="false">
      <c r="A551" s="54" t="s">
        <v>1169</v>
      </c>
      <c r="B551" s="54" t="s">
        <v>971</v>
      </c>
      <c r="C551" s="51" t="n">
        <v>2006</v>
      </c>
      <c r="D551" s="50" t="n">
        <v>120700</v>
      </c>
      <c r="E551" s="50" t="n">
        <v>120800</v>
      </c>
    </row>
    <row r="552" customFormat="false" ht="12.75" hidden="false" customHeight="false" outlineLevel="0" collapsed="false">
      <c r="A552" s="54" t="s">
        <v>1170</v>
      </c>
      <c r="B552" s="54" t="s">
        <v>971</v>
      </c>
      <c r="C552" s="51" t="n">
        <v>2006</v>
      </c>
      <c r="D552" s="50" t="n">
        <v>135200</v>
      </c>
      <c r="E552" s="50" t="n">
        <v>136300</v>
      </c>
    </row>
    <row r="553" customFormat="false" ht="12.75" hidden="false" customHeight="false" outlineLevel="0" collapsed="false">
      <c r="A553" s="54" t="s">
        <v>1171</v>
      </c>
      <c r="B553" s="54" t="s">
        <v>971</v>
      </c>
      <c r="C553" s="51" t="n">
        <v>2006</v>
      </c>
      <c r="D553" s="50" t="n">
        <v>125100</v>
      </c>
      <c r="E553" s="50" t="n">
        <v>126400</v>
      </c>
    </row>
    <row r="554" customFormat="false" ht="12.75" hidden="false" customHeight="false" outlineLevel="0" collapsed="false">
      <c r="A554" s="54" t="s">
        <v>1172</v>
      </c>
      <c r="B554" s="54" t="s">
        <v>971</v>
      </c>
      <c r="C554" s="51" t="n">
        <v>2006</v>
      </c>
      <c r="D554" s="50" t="n">
        <v>123700</v>
      </c>
      <c r="E554" s="50" t="n">
        <v>124400</v>
      </c>
    </row>
    <row r="555" customFormat="false" ht="12.75" hidden="false" customHeight="false" outlineLevel="0" collapsed="false">
      <c r="A555" s="54" t="s">
        <v>1173</v>
      </c>
      <c r="B555" s="54" t="s">
        <v>971</v>
      </c>
      <c r="C555" s="51" t="n">
        <v>2006</v>
      </c>
      <c r="D555" s="50" t="n">
        <v>123900</v>
      </c>
      <c r="E555" s="50" t="n">
        <v>124900</v>
      </c>
    </row>
    <row r="556" customFormat="false" ht="12.75" hidden="false" customHeight="false" outlineLevel="0" collapsed="false">
      <c r="A556" s="54" t="s">
        <v>1174</v>
      </c>
      <c r="B556" s="54" t="s">
        <v>971</v>
      </c>
      <c r="C556" s="51" t="n">
        <v>2006</v>
      </c>
      <c r="D556" s="50" t="n">
        <v>162500</v>
      </c>
      <c r="E556" s="50" t="n">
        <v>164700</v>
      </c>
    </row>
    <row r="557" customFormat="false" ht="12.75" hidden="false" customHeight="false" outlineLevel="0" collapsed="false">
      <c r="A557" s="54" t="s">
        <v>1175</v>
      </c>
      <c r="B557" s="54" t="s">
        <v>971</v>
      </c>
      <c r="C557" s="51" t="n">
        <v>2006</v>
      </c>
      <c r="D557" s="50" t="n">
        <v>200700</v>
      </c>
      <c r="E557" s="50" t="n">
        <v>201100</v>
      </c>
    </row>
    <row r="558" customFormat="false" ht="12.75" hidden="false" customHeight="false" outlineLevel="0" collapsed="false">
      <c r="A558" s="54" t="s">
        <v>1176</v>
      </c>
      <c r="B558" s="54" t="s">
        <v>971</v>
      </c>
      <c r="C558" s="51" t="n">
        <v>2006</v>
      </c>
      <c r="D558" s="50" t="n">
        <v>87100</v>
      </c>
      <c r="E558" s="50" t="n">
        <v>86900</v>
      </c>
    </row>
    <row r="559" customFormat="false" ht="12.75" hidden="false" customHeight="false" outlineLevel="0" collapsed="false">
      <c r="A559" s="54" t="s">
        <v>1177</v>
      </c>
      <c r="B559" s="54" t="s">
        <v>971</v>
      </c>
      <c r="C559" s="51" t="n">
        <v>2006</v>
      </c>
      <c r="D559" s="50" t="n">
        <v>112500</v>
      </c>
      <c r="E559" s="50" t="n">
        <v>113300</v>
      </c>
    </row>
    <row r="560" customFormat="false" ht="12.75" hidden="false" customHeight="false" outlineLevel="0" collapsed="false">
      <c r="A560" s="54" t="s">
        <v>1178</v>
      </c>
      <c r="B560" s="54" t="s">
        <v>971</v>
      </c>
      <c r="C560" s="51" t="n">
        <v>2006</v>
      </c>
      <c r="D560" s="50" t="n">
        <v>95300</v>
      </c>
      <c r="E560" s="50" t="n">
        <v>95300</v>
      </c>
    </row>
    <row r="561" customFormat="false" ht="12.75" hidden="false" customHeight="false" outlineLevel="0" collapsed="false">
      <c r="A561" s="54" t="s">
        <v>1179</v>
      </c>
      <c r="B561" s="54" t="s">
        <v>971</v>
      </c>
      <c r="C561" s="51" t="n">
        <v>2006</v>
      </c>
      <c r="D561" s="50" t="n">
        <v>110800</v>
      </c>
      <c r="E561" s="50" t="n">
        <v>110500</v>
      </c>
    </row>
    <row r="562" customFormat="false" ht="12.75" hidden="false" customHeight="false" outlineLevel="0" collapsed="false">
      <c r="A562" s="54" t="s">
        <v>1180</v>
      </c>
      <c r="B562" s="54" t="s">
        <v>971</v>
      </c>
      <c r="C562" s="51" t="n">
        <v>2006</v>
      </c>
      <c r="D562" s="50" t="n">
        <v>311900</v>
      </c>
      <c r="E562" s="50" t="n">
        <v>315500</v>
      </c>
    </row>
    <row r="563" customFormat="false" ht="12.75" hidden="false" customHeight="false" outlineLevel="0" collapsed="false">
      <c r="A563" s="54" t="s">
        <v>1181</v>
      </c>
      <c r="B563" s="54" t="s">
        <v>971</v>
      </c>
      <c r="C563" s="51" t="n">
        <v>2006</v>
      </c>
      <c r="D563" s="50" t="n">
        <v>91100</v>
      </c>
      <c r="E563" s="50" t="n">
        <v>91100</v>
      </c>
    </row>
    <row r="564" customFormat="false" ht="12.75" hidden="false" customHeight="false" outlineLevel="0" collapsed="false">
      <c r="A564" s="54" t="s">
        <v>1182</v>
      </c>
      <c r="B564" s="54" t="s">
        <v>971</v>
      </c>
      <c r="C564" s="51" t="n">
        <v>2006</v>
      </c>
      <c r="D564" s="50" t="n">
        <v>116100</v>
      </c>
      <c r="E564" s="50" t="n">
        <v>116400</v>
      </c>
    </row>
    <row r="565" customFormat="false" ht="12.75" hidden="false" customHeight="false" outlineLevel="0" collapsed="false">
      <c r="A565" s="54" t="s">
        <v>1183</v>
      </c>
      <c r="B565" s="54" t="s">
        <v>971</v>
      </c>
      <c r="C565" s="51" t="n">
        <v>2006</v>
      </c>
      <c r="D565" s="50" t="n">
        <v>247500</v>
      </c>
      <c r="E565" s="50" t="n">
        <v>248000</v>
      </c>
    </row>
    <row r="566" customFormat="false" ht="12.75" hidden="false" customHeight="false" outlineLevel="0" collapsed="false">
      <c r="A566" s="54" t="s">
        <v>1184</v>
      </c>
      <c r="B566" s="54" t="s">
        <v>971</v>
      </c>
      <c r="C566" s="51" t="n">
        <v>2006</v>
      </c>
      <c r="D566" s="50" t="n">
        <v>129100</v>
      </c>
      <c r="E566" s="50" t="n">
        <v>129500</v>
      </c>
    </row>
    <row r="567" customFormat="false" ht="12.75" hidden="false" customHeight="false" outlineLevel="0" collapsed="false">
      <c r="A567" s="54" t="s">
        <v>1185</v>
      </c>
      <c r="B567" s="54" t="s">
        <v>971</v>
      </c>
      <c r="C567" s="51" t="n">
        <v>2006</v>
      </c>
      <c r="D567" s="50" t="n">
        <v>170800</v>
      </c>
      <c r="E567" s="50" t="n">
        <v>170500</v>
      </c>
    </row>
    <row r="568" customFormat="false" ht="12.75" hidden="false" customHeight="false" outlineLevel="0" collapsed="false">
      <c r="A568" s="54" t="s">
        <v>1186</v>
      </c>
      <c r="B568" s="54" t="s">
        <v>971</v>
      </c>
      <c r="C568" s="51" t="n">
        <v>2006</v>
      </c>
      <c r="D568" s="50" t="n">
        <v>131100</v>
      </c>
      <c r="E568" s="50" t="n">
        <v>131300</v>
      </c>
    </row>
    <row r="569" customFormat="false" ht="12.75" hidden="false" customHeight="false" outlineLevel="0" collapsed="false">
      <c r="A569" s="54" t="s">
        <v>1187</v>
      </c>
      <c r="B569" s="54" t="s">
        <v>971</v>
      </c>
      <c r="C569" s="51" t="n">
        <v>2006</v>
      </c>
      <c r="D569" s="50" t="n">
        <v>61900</v>
      </c>
      <c r="E569" s="50" t="n">
        <v>62600</v>
      </c>
    </row>
    <row r="570" customFormat="false" ht="12.75" hidden="false" customHeight="false" outlineLevel="0" collapsed="false">
      <c r="A570" s="54" t="s">
        <v>1188</v>
      </c>
      <c r="B570" s="54" t="s">
        <v>971</v>
      </c>
      <c r="C570" s="51" t="n">
        <v>2006</v>
      </c>
      <c r="D570" s="50" t="n">
        <v>50600</v>
      </c>
      <c r="E570" s="50" t="n">
        <v>50700</v>
      </c>
    </row>
    <row r="571" customFormat="false" ht="12.75" hidden="false" customHeight="false" outlineLevel="0" collapsed="false">
      <c r="A571" s="54" t="s">
        <v>1189</v>
      </c>
      <c r="B571" s="54" t="s">
        <v>971</v>
      </c>
      <c r="C571" s="51" t="n">
        <v>2006</v>
      </c>
      <c r="D571" s="50" t="n">
        <v>44500</v>
      </c>
      <c r="E571" s="50" t="n">
        <v>44600</v>
      </c>
    </row>
    <row r="572" customFormat="false" ht="12.75" hidden="false" customHeight="false" outlineLevel="0" collapsed="false">
      <c r="A572" s="54" t="s">
        <v>1190</v>
      </c>
      <c r="B572" s="54" t="s">
        <v>971</v>
      </c>
      <c r="C572" s="51" t="n">
        <v>2006</v>
      </c>
      <c r="D572" s="50" t="n">
        <v>117500</v>
      </c>
      <c r="E572" s="50" t="n">
        <v>117600</v>
      </c>
    </row>
    <row r="573" customFormat="false" ht="12.75" hidden="false" customHeight="false" outlineLevel="0" collapsed="false">
      <c r="A573" s="54" t="s">
        <v>1191</v>
      </c>
      <c r="B573" s="54" t="s">
        <v>971</v>
      </c>
      <c r="C573" s="51" t="n">
        <v>2006</v>
      </c>
      <c r="D573" s="50" t="n">
        <v>80800</v>
      </c>
      <c r="E573" s="50" t="n">
        <v>80400</v>
      </c>
    </row>
    <row r="574" customFormat="false" ht="12.75" hidden="false" customHeight="false" outlineLevel="0" collapsed="false">
      <c r="A574" s="54" t="s">
        <v>1192</v>
      </c>
      <c r="B574" s="54" t="s">
        <v>971</v>
      </c>
      <c r="C574" s="51" t="n">
        <v>2006</v>
      </c>
      <c r="D574" s="50" t="n">
        <v>113000</v>
      </c>
      <c r="E574" s="50" t="n">
        <v>113100</v>
      </c>
    </row>
    <row r="575" customFormat="false" ht="12.75" hidden="false" customHeight="false" outlineLevel="0" collapsed="false">
      <c r="A575" s="54" t="s">
        <v>1193</v>
      </c>
      <c r="B575" s="54" t="s">
        <v>971</v>
      </c>
      <c r="C575" s="51" t="n">
        <v>2006</v>
      </c>
      <c r="D575" s="50" t="n">
        <v>147900</v>
      </c>
      <c r="E575" s="50" t="n">
        <v>148300</v>
      </c>
    </row>
    <row r="576" customFormat="false" ht="12.75" hidden="false" customHeight="false" outlineLevel="0" collapsed="false">
      <c r="A576" s="54" t="s">
        <v>1194</v>
      </c>
      <c r="B576" s="54" t="s">
        <v>971</v>
      </c>
      <c r="C576" s="51" t="n">
        <v>2006</v>
      </c>
      <c r="D576" s="50" t="n">
        <v>188500</v>
      </c>
      <c r="E576" s="50" t="n">
        <v>188500</v>
      </c>
    </row>
    <row r="577" customFormat="false" ht="12.75" hidden="false" customHeight="false" outlineLevel="0" collapsed="false">
      <c r="A577" s="54" t="s">
        <v>1195</v>
      </c>
      <c r="B577" s="54" t="s">
        <v>971</v>
      </c>
      <c r="C577" s="51" t="n">
        <v>2006</v>
      </c>
      <c r="D577" s="50" t="n">
        <v>80800</v>
      </c>
      <c r="E577" s="50" t="n">
        <v>80200</v>
      </c>
    </row>
    <row r="578" customFormat="false" ht="12.75" hidden="false" customHeight="false" outlineLevel="0" collapsed="false">
      <c r="A578" s="54" t="s">
        <v>1196</v>
      </c>
      <c r="B578" s="54" t="s">
        <v>971</v>
      </c>
      <c r="C578" s="51" t="n">
        <v>2006</v>
      </c>
      <c r="D578" s="50" t="n">
        <v>119000</v>
      </c>
      <c r="E578" s="50" t="n">
        <v>118800</v>
      </c>
    </row>
    <row r="579" customFormat="false" ht="12.75" hidden="false" customHeight="false" outlineLevel="0" collapsed="false">
      <c r="A579" s="54" t="s">
        <v>1197</v>
      </c>
      <c r="B579" s="54" t="s">
        <v>971</v>
      </c>
      <c r="C579" s="51" t="n">
        <v>2006</v>
      </c>
      <c r="D579" s="50" t="n">
        <v>97700</v>
      </c>
      <c r="E579" s="50" t="n">
        <v>97800</v>
      </c>
    </row>
    <row r="580" customFormat="false" ht="12.75" hidden="false" customHeight="false" outlineLevel="0" collapsed="false">
      <c r="A580" s="54" t="s">
        <v>1198</v>
      </c>
      <c r="B580" s="54" t="s">
        <v>971</v>
      </c>
      <c r="C580" s="51" t="n">
        <v>2006</v>
      </c>
      <c r="D580" s="50" t="n">
        <v>91600</v>
      </c>
      <c r="E580" s="50" t="n">
        <v>91500</v>
      </c>
    </row>
    <row r="581" customFormat="false" ht="12.75" hidden="false" customHeight="false" outlineLevel="0" collapsed="false">
      <c r="A581" s="54" t="s">
        <v>1199</v>
      </c>
      <c r="B581" s="54" t="s">
        <v>971</v>
      </c>
      <c r="C581" s="51" t="n">
        <v>2006</v>
      </c>
      <c r="D581" s="50" t="n">
        <v>44400</v>
      </c>
      <c r="E581" s="50" t="n">
        <v>44200</v>
      </c>
    </row>
    <row r="582" customFormat="false" ht="12.75" hidden="false" customHeight="false" outlineLevel="0" collapsed="false">
      <c r="A582" s="54" t="s">
        <v>1200</v>
      </c>
      <c r="B582" s="54" t="s">
        <v>971</v>
      </c>
      <c r="C582" s="51" t="n">
        <v>2006</v>
      </c>
      <c r="D582" s="50" t="n">
        <v>131200</v>
      </c>
      <c r="E582" s="50" t="n">
        <v>132500</v>
      </c>
    </row>
    <row r="583" customFormat="false" ht="12.75" hidden="false" customHeight="false" outlineLevel="0" collapsed="false">
      <c r="A583" s="54" t="s">
        <v>1201</v>
      </c>
      <c r="B583" s="54" t="s">
        <v>971</v>
      </c>
      <c r="C583" s="51" t="n">
        <v>2006</v>
      </c>
      <c r="D583" s="50" t="n">
        <v>42500</v>
      </c>
      <c r="E583" s="50" t="n">
        <v>42400</v>
      </c>
    </row>
    <row r="584" customFormat="false" ht="12.75" hidden="false" customHeight="false" outlineLevel="0" collapsed="false">
      <c r="A584" s="54" t="s">
        <v>1202</v>
      </c>
      <c r="B584" s="54" t="s">
        <v>971</v>
      </c>
      <c r="C584" s="51" t="n">
        <v>2006</v>
      </c>
      <c r="D584" s="50" t="n">
        <v>107600</v>
      </c>
      <c r="E584" s="50" t="n">
        <v>107100</v>
      </c>
    </row>
    <row r="585" customFormat="false" ht="12.75" hidden="false" customHeight="false" outlineLevel="0" collapsed="false">
      <c r="A585" s="54" t="s">
        <v>1203</v>
      </c>
      <c r="B585" s="54" t="s">
        <v>971</v>
      </c>
      <c r="C585" s="51" t="n">
        <v>2006</v>
      </c>
      <c r="D585" s="50" t="n">
        <v>130200</v>
      </c>
      <c r="E585" s="50" t="n">
        <v>129600</v>
      </c>
    </row>
    <row r="586" customFormat="false" ht="12.75" hidden="false" customHeight="false" outlineLevel="0" collapsed="false">
      <c r="A586" s="54" t="s">
        <v>1204</v>
      </c>
      <c r="B586" s="54" t="s">
        <v>971</v>
      </c>
      <c r="C586" s="51" t="n">
        <v>2006</v>
      </c>
      <c r="D586" s="50" t="n">
        <v>128500</v>
      </c>
      <c r="E586" s="50" t="n">
        <v>128500</v>
      </c>
    </row>
    <row r="587" customFormat="false" ht="12.75" hidden="false" customHeight="false" outlineLevel="0" collapsed="false">
      <c r="A587" s="54" t="s">
        <v>1205</v>
      </c>
      <c r="B587" s="54" t="s">
        <v>971</v>
      </c>
      <c r="C587" s="51" t="n">
        <v>2006</v>
      </c>
      <c r="D587" s="50" t="n">
        <v>99500</v>
      </c>
      <c r="E587" s="50" t="n">
        <v>99000</v>
      </c>
    </row>
    <row r="588" customFormat="false" ht="12.75" hidden="false" customHeight="false" outlineLevel="0" collapsed="false">
      <c r="A588" s="54" t="s">
        <v>1206</v>
      </c>
      <c r="B588" s="54" t="s">
        <v>971</v>
      </c>
      <c r="C588" s="51" t="n">
        <v>2006</v>
      </c>
      <c r="D588" s="50" t="n">
        <v>182500</v>
      </c>
      <c r="E588" s="50" t="n">
        <v>182700</v>
      </c>
    </row>
    <row r="589" customFormat="false" ht="12.75" hidden="false" customHeight="false" outlineLevel="0" collapsed="false">
      <c r="A589" s="54" t="s">
        <v>1207</v>
      </c>
      <c r="B589" s="54" t="s">
        <v>971</v>
      </c>
      <c r="C589" s="51" t="n">
        <v>2006</v>
      </c>
      <c r="D589" s="50" t="n">
        <v>144500</v>
      </c>
      <c r="E589" s="50" t="n">
        <v>144100</v>
      </c>
    </row>
    <row r="590" customFormat="false" ht="12.75" hidden="false" customHeight="false" outlineLevel="0" collapsed="false">
      <c r="A590" s="54" t="s">
        <v>1208</v>
      </c>
      <c r="B590" s="54" t="s">
        <v>971</v>
      </c>
      <c r="C590" s="51" t="n">
        <v>2006</v>
      </c>
      <c r="D590" s="50" t="n">
        <v>77000</v>
      </c>
      <c r="E590" s="50" t="n">
        <v>76500</v>
      </c>
    </row>
    <row r="591" customFormat="false" ht="12.75" hidden="false" customHeight="false" outlineLevel="0" collapsed="false">
      <c r="A591" s="54" t="s">
        <v>1209</v>
      </c>
      <c r="B591" s="54" t="s">
        <v>971</v>
      </c>
      <c r="C591" s="51" t="n">
        <v>2006</v>
      </c>
      <c r="D591" s="50" t="n">
        <v>69600</v>
      </c>
      <c r="E591" s="50" t="n">
        <v>69900</v>
      </c>
    </row>
    <row r="592" customFormat="false" ht="12.75" hidden="false" customHeight="false" outlineLevel="0" collapsed="false">
      <c r="A592" s="54" t="s">
        <v>1210</v>
      </c>
      <c r="B592" s="54" t="s">
        <v>971</v>
      </c>
      <c r="C592" s="51" t="n">
        <v>2006</v>
      </c>
      <c r="D592" s="50" t="n">
        <v>73500</v>
      </c>
      <c r="E592" s="50" t="n">
        <v>73100</v>
      </c>
    </row>
    <row r="593" customFormat="false" ht="12.75" hidden="false" customHeight="false" outlineLevel="0" collapsed="false">
      <c r="A593" s="54" t="s">
        <v>1211</v>
      </c>
      <c r="B593" s="54" t="s">
        <v>971</v>
      </c>
      <c r="C593" s="51" t="n">
        <v>2006</v>
      </c>
      <c r="D593" s="50" t="n">
        <v>41700</v>
      </c>
      <c r="E593" s="50" t="n">
        <v>41300</v>
      </c>
    </row>
    <row r="594" customFormat="false" ht="12.75" hidden="false" customHeight="false" outlineLevel="0" collapsed="false">
      <c r="A594" s="54" t="s">
        <v>1212</v>
      </c>
      <c r="B594" s="54" t="s">
        <v>971</v>
      </c>
      <c r="C594" s="51" t="n">
        <v>2006</v>
      </c>
      <c r="D594" s="50" t="n">
        <v>48300</v>
      </c>
      <c r="E594" s="50" t="n">
        <v>47700</v>
      </c>
    </row>
    <row r="595" customFormat="false" ht="12.75" hidden="false" customHeight="false" outlineLevel="0" collapsed="false">
      <c r="A595" s="54" t="s">
        <v>1213</v>
      </c>
      <c r="B595" s="54" t="s">
        <v>971</v>
      </c>
      <c r="C595" s="51" t="n">
        <v>2006</v>
      </c>
      <c r="D595" s="50" t="n">
        <v>144800</v>
      </c>
      <c r="E595" s="50" t="n">
        <v>144900</v>
      </c>
    </row>
    <row r="596" customFormat="false" ht="12.75" hidden="false" customHeight="false" outlineLevel="0" collapsed="false">
      <c r="A596" s="54" t="s">
        <v>1214</v>
      </c>
      <c r="B596" s="54" t="s">
        <v>971</v>
      </c>
      <c r="C596" s="51" t="n">
        <v>2006</v>
      </c>
      <c r="D596" s="50" t="n">
        <v>108200</v>
      </c>
      <c r="E596" s="50" t="n">
        <v>107600</v>
      </c>
    </row>
    <row r="597" customFormat="false" ht="12.75" hidden="false" customHeight="false" outlineLevel="0" collapsed="false">
      <c r="A597" s="54" t="s">
        <v>1215</v>
      </c>
      <c r="B597" s="54" t="s">
        <v>971</v>
      </c>
      <c r="C597" s="51" t="n">
        <v>2006</v>
      </c>
      <c r="D597" s="50" t="n">
        <v>90800</v>
      </c>
      <c r="E597" s="50" t="n">
        <v>90200</v>
      </c>
    </row>
    <row r="598" customFormat="false" ht="12.75" hidden="false" customHeight="false" outlineLevel="0" collapsed="false">
      <c r="A598" s="54" t="s">
        <v>1216</v>
      </c>
      <c r="B598" s="54" t="s">
        <v>971</v>
      </c>
      <c r="C598" s="51" t="n">
        <v>2006</v>
      </c>
      <c r="D598" s="50" t="n">
        <v>113400</v>
      </c>
      <c r="E598" s="50" t="n">
        <v>113400</v>
      </c>
    </row>
    <row r="599" customFormat="false" ht="12.75" hidden="false" customHeight="false" outlineLevel="0" collapsed="false">
      <c r="A599" s="54" t="s">
        <v>1217</v>
      </c>
      <c r="B599" s="54" t="s">
        <v>971</v>
      </c>
      <c r="C599" s="51" t="n">
        <v>2006</v>
      </c>
      <c r="D599" s="50" t="n">
        <v>104600</v>
      </c>
      <c r="E599" s="50" t="n">
        <v>103700</v>
      </c>
    </row>
    <row r="600" customFormat="false" ht="12.75" hidden="false" customHeight="false" outlineLevel="0" collapsed="false">
      <c r="A600" s="54" t="s">
        <v>1218</v>
      </c>
      <c r="B600" s="54" t="s">
        <v>971</v>
      </c>
      <c r="C600" s="51" t="n">
        <v>2006</v>
      </c>
      <c r="D600" s="50" t="n">
        <v>72900</v>
      </c>
      <c r="E600" s="50" t="n">
        <v>72300</v>
      </c>
    </row>
    <row r="601" customFormat="false" ht="12.75" hidden="false" customHeight="false" outlineLevel="0" collapsed="false">
      <c r="A601" s="54" t="s">
        <v>1219</v>
      </c>
      <c r="B601" s="54" t="s">
        <v>971</v>
      </c>
      <c r="C601" s="51" t="n">
        <v>2006</v>
      </c>
      <c r="D601" s="50" t="n">
        <v>76600</v>
      </c>
      <c r="E601" s="50" t="n">
        <v>76200</v>
      </c>
    </row>
    <row r="602" customFormat="false" ht="12.75" hidden="false" customHeight="false" outlineLevel="0" collapsed="false">
      <c r="A602" s="54" t="s">
        <v>1220</v>
      </c>
      <c r="B602" s="54" t="s">
        <v>971</v>
      </c>
      <c r="C602" s="51" t="n">
        <v>2006</v>
      </c>
      <c r="D602" s="50" t="n">
        <v>69600</v>
      </c>
      <c r="E602" s="50" t="n">
        <v>69000</v>
      </c>
    </row>
    <row r="603" customFormat="false" ht="12.75" hidden="false" customHeight="false" outlineLevel="0" collapsed="false">
      <c r="A603" s="54" t="s">
        <v>1221</v>
      </c>
      <c r="B603" s="54" t="s">
        <v>971</v>
      </c>
      <c r="C603" s="51" t="n">
        <v>2006</v>
      </c>
      <c r="D603" s="50" t="n">
        <v>80500</v>
      </c>
      <c r="E603" s="50" t="n">
        <v>79400</v>
      </c>
    </row>
    <row r="604" customFormat="false" ht="12.75" hidden="false" customHeight="false" outlineLevel="0" collapsed="false">
      <c r="A604" s="54" t="s">
        <v>1222</v>
      </c>
      <c r="B604" s="54" t="s">
        <v>971</v>
      </c>
      <c r="C604" s="51" t="n">
        <v>2006</v>
      </c>
      <c r="D604" s="50" t="n">
        <v>40400</v>
      </c>
      <c r="E604" s="50" t="n">
        <v>40300</v>
      </c>
    </row>
    <row r="605" customFormat="false" ht="12.75" hidden="false" customHeight="false" outlineLevel="0" collapsed="false">
      <c r="A605" s="54" t="s">
        <v>1223</v>
      </c>
      <c r="B605" s="54" t="s">
        <v>971</v>
      </c>
      <c r="C605" s="51" t="n">
        <v>2006</v>
      </c>
      <c r="D605" s="50" t="n">
        <v>103800</v>
      </c>
      <c r="E605" s="50" t="n">
        <v>104700</v>
      </c>
    </row>
    <row r="606" customFormat="false" ht="12.75" hidden="false" customHeight="false" outlineLevel="0" collapsed="false">
      <c r="A606" s="54" t="s">
        <v>1224</v>
      </c>
      <c r="B606" s="54" t="s">
        <v>971</v>
      </c>
      <c r="C606" s="51" t="n">
        <v>2006</v>
      </c>
      <c r="D606" s="50" t="n">
        <v>113700</v>
      </c>
      <c r="E606" s="50" t="n">
        <v>114100</v>
      </c>
    </row>
    <row r="607" customFormat="false" ht="12.75" hidden="false" customHeight="false" outlineLevel="0" collapsed="false">
      <c r="A607" s="54" t="s">
        <v>1225</v>
      </c>
      <c r="B607" s="54" t="s">
        <v>971</v>
      </c>
      <c r="C607" s="51" t="n">
        <v>2006</v>
      </c>
      <c r="D607" s="50" t="n">
        <v>501200</v>
      </c>
      <c r="E607" s="50" t="n">
        <v>503100</v>
      </c>
    </row>
    <row r="608" customFormat="false" ht="12.75" hidden="false" customHeight="false" outlineLevel="0" collapsed="false">
      <c r="A608" s="54" t="s">
        <v>1226</v>
      </c>
      <c r="B608" s="54" t="s">
        <v>971</v>
      </c>
      <c r="C608" s="51" t="n">
        <v>2006</v>
      </c>
      <c r="D608" s="50" t="n">
        <v>38800</v>
      </c>
      <c r="E608" s="50" t="n">
        <v>38800</v>
      </c>
    </row>
    <row r="609" customFormat="false" ht="12.75" hidden="false" customHeight="false" outlineLevel="0" collapsed="false">
      <c r="A609" s="54" t="s">
        <v>1227</v>
      </c>
      <c r="B609" s="54" t="s">
        <v>971</v>
      </c>
      <c r="C609" s="51" t="n">
        <v>2006</v>
      </c>
      <c r="D609" s="50" t="n">
        <v>183000</v>
      </c>
      <c r="E609" s="50" t="n">
        <v>182300</v>
      </c>
    </row>
    <row r="610" customFormat="false" ht="12.75" hidden="false" customHeight="false" outlineLevel="0" collapsed="false">
      <c r="A610" s="54" t="s">
        <v>1228</v>
      </c>
      <c r="B610" s="54" t="s">
        <v>971</v>
      </c>
      <c r="C610" s="51" t="n">
        <v>2006</v>
      </c>
      <c r="D610" s="50" t="n">
        <v>130600</v>
      </c>
      <c r="E610" s="50" t="n">
        <v>130900</v>
      </c>
    </row>
    <row r="611" customFormat="false" ht="12.75" hidden="false" customHeight="false" outlineLevel="0" collapsed="false">
      <c r="A611" s="54" t="s">
        <v>1229</v>
      </c>
      <c r="B611" s="54" t="s">
        <v>971</v>
      </c>
      <c r="C611" s="51" t="n">
        <v>2006</v>
      </c>
      <c r="D611" s="50" t="n">
        <v>114000</v>
      </c>
      <c r="E611" s="50" t="n">
        <v>114500</v>
      </c>
    </row>
    <row r="612" customFormat="false" ht="12.75" hidden="false" customHeight="false" outlineLevel="0" collapsed="false">
      <c r="A612" s="54" t="s">
        <v>1230</v>
      </c>
      <c r="B612" s="54" t="s">
        <v>971</v>
      </c>
      <c r="C612" s="51" t="n">
        <v>2006</v>
      </c>
      <c r="D612" s="50" t="n">
        <v>168100</v>
      </c>
      <c r="E612" s="50" t="n">
        <v>167400</v>
      </c>
    </row>
    <row r="613" customFormat="false" ht="12.75" hidden="false" customHeight="false" outlineLevel="0" collapsed="false">
      <c r="A613" s="54" t="s">
        <v>1231</v>
      </c>
      <c r="B613" s="54" t="s">
        <v>971</v>
      </c>
      <c r="C613" s="51" t="n">
        <v>2006</v>
      </c>
      <c r="D613" s="50" t="n">
        <v>99500</v>
      </c>
      <c r="E613" s="50" t="n">
        <v>99100</v>
      </c>
    </row>
    <row r="614" customFormat="false" ht="12.75" hidden="false" customHeight="false" outlineLevel="0" collapsed="false">
      <c r="A614" s="54" t="s">
        <v>1232</v>
      </c>
      <c r="B614" s="54" t="s">
        <v>971</v>
      </c>
      <c r="C614" s="51" t="n">
        <v>2006</v>
      </c>
      <c r="D614" s="50" t="n">
        <v>125400</v>
      </c>
      <c r="E614" s="50" t="n">
        <v>125200</v>
      </c>
    </row>
    <row r="615" customFormat="false" ht="12.75" hidden="false" customHeight="false" outlineLevel="0" collapsed="false">
      <c r="A615" s="54" t="s">
        <v>1233</v>
      </c>
      <c r="B615" s="54" t="s">
        <v>971</v>
      </c>
      <c r="C615" s="51" t="n">
        <v>2006</v>
      </c>
      <c r="D615" s="50" t="n">
        <v>94100</v>
      </c>
      <c r="E615" s="50" t="n">
        <v>93700</v>
      </c>
    </row>
    <row r="616" customFormat="false" ht="12.75" hidden="false" customHeight="false" outlineLevel="0" collapsed="false">
      <c r="A616" s="54" t="s">
        <v>1234</v>
      </c>
      <c r="B616" s="54" t="s">
        <v>971</v>
      </c>
      <c r="C616" s="51" t="n">
        <v>2006</v>
      </c>
      <c r="D616" s="50" t="n">
        <v>68700</v>
      </c>
      <c r="E616" s="50" t="n">
        <v>68600</v>
      </c>
    </row>
    <row r="617" customFormat="false" ht="12.75" hidden="false" customHeight="false" outlineLevel="0" collapsed="false">
      <c r="A617" s="54" t="s">
        <v>1235</v>
      </c>
      <c r="B617" s="54" t="s">
        <v>971</v>
      </c>
      <c r="C617" s="51" t="n">
        <v>2006</v>
      </c>
      <c r="D617" s="50" t="n">
        <v>54000</v>
      </c>
      <c r="E617" s="50" t="n">
        <v>53800</v>
      </c>
    </row>
    <row r="618" customFormat="false" ht="12.75" hidden="false" customHeight="false" outlineLevel="0" collapsed="false">
      <c r="A618" s="54" t="s">
        <v>1236</v>
      </c>
      <c r="B618" s="54" t="s">
        <v>971</v>
      </c>
      <c r="C618" s="51" t="n">
        <v>2006</v>
      </c>
      <c r="D618" s="50" t="n">
        <v>134800</v>
      </c>
      <c r="E618" s="50" t="n">
        <v>135200</v>
      </c>
    </row>
    <row r="619" customFormat="false" ht="12.75" hidden="false" customHeight="false" outlineLevel="0" collapsed="false">
      <c r="A619" s="54" t="s">
        <v>1237</v>
      </c>
      <c r="B619" s="54" t="s">
        <v>971</v>
      </c>
      <c r="C619" s="51" t="n">
        <v>2006</v>
      </c>
      <c r="D619" s="50" t="n">
        <v>174600</v>
      </c>
      <c r="E619" s="50" t="n">
        <v>174200</v>
      </c>
    </row>
    <row r="620" customFormat="false" ht="12.75" hidden="false" customHeight="false" outlineLevel="0" collapsed="false">
      <c r="A620" s="54" t="s">
        <v>1238</v>
      </c>
      <c r="B620" s="54" t="s">
        <v>971</v>
      </c>
      <c r="C620" s="51" t="n">
        <v>2006</v>
      </c>
      <c r="D620" s="50" t="n">
        <v>107300</v>
      </c>
      <c r="E620" s="50" t="n">
        <v>106600</v>
      </c>
    </row>
    <row r="621" customFormat="false" ht="12.75" hidden="false" customHeight="false" outlineLevel="0" collapsed="false">
      <c r="A621" s="54" t="s">
        <v>1239</v>
      </c>
      <c r="B621" s="54" t="s">
        <v>971</v>
      </c>
      <c r="C621" s="51" t="n">
        <v>2006</v>
      </c>
      <c r="D621" s="50" t="n">
        <v>85400</v>
      </c>
      <c r="E621" s="50" t="n">
        <v>84700</v>
      </c>
    </row>
    <row r="622" customFormat="false" ht="12.75" hidden="false" customHeight="false" outlineLevel="0" collapsed="false">
      <c r="A622" s="54" t="s">
        <v>1240</v>
      </c>
      <c r="B622" s="54" t="s">
        <v>971</v>
      </c>
      <c r="C622" s="51" t="n">
        <v>2006</v>
      </c>
      <c r="D622" s="50" t="n">
        <v>87100</v>
      </c>
      <c r="E622" s="50" t="n">
        <v>86500</v>
      </c>
    </row>
    <row r="623" customFormat="false" ht="12.75" hidden="false" customHeight="false" outlineLevel="0" collapsed="false">
      <c r="A623" s="54" t="s">
        <v>1241</v>
      </c>
      <c r="B623" s="54" t="s">
        <v>971</v>
      </c>
      <c r="C623" s="51" t="n">
        <v>2006</v>
      </c>
      <c r="D623" s="50" t="n">
        <v>89400</v>
      </c>
      <c r="E623" s="50" t="n">
        <v>89300</v>
      </c>
    </row>
    <row r="624" customFormat="false" ht="12.75" hidden="false" customHeight="false" outlineLevel="0" collapsed="false">
      <c r="A624" s="54" t="s">
        <v>1242</v>
      </c>
      <c r="B624" s="54" t="s">
        <v>971</v>
      </c>
      <c r="C624" s="51" t="n">
        <v>2006</v>
      </c>
      <c r="D624" s="50" t="n">
        <v>130800</v>
      </c>
      <c r="E624" s="50" t="n">
        <v>130300</v>
      </c>
    </row>
    <row r="625" customFormat="false" ht="12.75" hidden="false" customHeight="false" outlineLevel="0" collapsed="false">
      <c r="A625" s="54" t="s">
        <v>1243</v>
      </c>
      <c r="B625" s="54" t="s">
        <v>971</v>
      </c>
      <c r="C625" s="51" t="n">
        <v>2006</v>
      </c>
      <c r="D625" s="50" t="n">
        <v>130600</v>
      </c>
      <c r="E625" s="50" t="n">
        <v>130100</v>
      </c>
    </row>
    <row r="626" customFormat="false" ht="12.75" hidden="false" customHeight="false" outlineLevel="0" collapsed="false">
      <c r="A626" s="54" t="s">
        <v>1244</v>
      </c>
      <c r="B626" s="54" t="s">
        <v>971</v>
      </c>
      <c r="C626" s="51" t="n">
        <v>2006</v>
      </c>
      <c r="D626" s="50" t="n">
        <v>115200</v>
      </c>
      <c r="E626" s="50" t="n">
        <v>114700</v>
      </c>
    </row>
    <row r="627" customFormat="false" ht="12.75" hidden="false" customHeight="false" outlineLevel="0" collapsed="false">
      <c r="A627" s="54" t="s">
        <v>1245</v>
      </c>
      <c r="B627" s="54" t="s">
        <v>971</v>
      </c>
      <c r="C627" s="51" t="n">
        <v>2006</v>
      </c>
      <c r="D627" s="50" t="n">
        <v>160200</v>
      </c>
      <c r="E627" s="50" t="n">
        <v>160800</v>
      </c>
    </row>
    <row r="628" customFormat="false" ht="12.75" hidden="false" customHeight="false" outlineLevel="0" collapsed="false">
      <c r="A628" s="54" t="s">
        <v>1246</v>
      </c>
      <c r="B628" s="54" t="s">
        <v>971</v>
      </c>
      <c r="C628" s="51" t="n">
        <v>2006</v>
      </c>
      <c r="D628" s="50" t="n">
        <v>263000</v>
      </c>
      <c r="E628" s="50" t="n">
        <v>263000</v>
      </c>
    </row>
    <row r="629" customFormat="false" ht="12.75" hidden="false" customHeight="false" outlineLevel="0" collapsed="false">
      <c r="A629" s="54" t="s">
        <v>1247</v>
      </c>
      <c r="B629" s="54" t="s">
        <v>971</v>
      </c>
      <c r="C629" s="51" t="n">
        <v>2006</v>
      </c>
      <c r="D629" s="50" t="n">
        <v>42000</v>
      </c>
      <c r="E629" s="50" t="n">
        <v>42000</v>
      </c>
    </row>
    <row r="630" customFormat="false" ht="12.75" hidden="false" customHeight="false" outlineLevel="0" collapsed="false">
      <c r="A630" s="54" t="s">
        <v>1248</v>
      </c>
      <c r="B630" s="54" t="s">
        <v>971</v>
      </c>
      <c r="C630" s="51" t="n">
        <v>2006</v>
      </c>
      <c r="D630" s="50" t="n">
        <v>61300</v>
      </c>
      <c r="E630" s="50" t="n">
        <v>61700</v>
      </c>
    </row>
    <row r="631" customFormat="false" ht="12.75" hidden="false" customHeight="false" outlineLevel="0" collapsed="false">
      <c r="A631" s="54" t="s">
        <v>1249</v>
      </c>
      <c r="B631" s="54" t="s">
        <v>971</v>
      </c>
      <c r="C631" s="51" t="n">
        <v>2006</v>
      </c>
      <c r="D631" s="50" t="n">
        <v>41000</v>
      </c>
      <c r="E631" s="50" t="n">
        <v>41000</v>
      </c>
    </row>
    <row r="632" customFormat="false" ht="12.75" hidden="false" customHeight="false" outlineLevel="0" collapsed="false">
      <c r="A632" s="54" t="s">
        <v>1250</v>
      </c>
      <c r="B632" s="54" t="s">
        <v>971</v>
      </c>
      <c r="C632" s="51" t="n">
        <v>2006</v>
      </c>
      <c r="D632" s="50" t="n">
        <v>127500</v>
      </c>
      <c r="E632" s="50" t="n">
        <v>127800</v>
      </c>
    </row>
    <row r="633" customFormat="false" ht="12.75" hidden="false" customHeight="false" outlineLevel="0" collapsed="false">
      <c r="A633" s="54" t="s">
        <v>1251</v>
      </c>
      <c r="B633" s="54" t="s">
        <v>971</v>
      </c>
      <c r="C633" s="51" t="n">
        <v>2006</v>
      </c>
      <c r="D633" s="50" t="n">
        <v>240900</v>
      </c>
      <c r="E633" s="50" t="n">
        <v>241000</v>
      </c>
    </row>
    <row r="634" customFormat="false" ht="12.75" hidden="false" customHeight="false" outlineLevel="0" collapsed="false">
      <c r="A634" s="54" t="s">
        <v>1252</v>
      </c>
      <c r="B634" s="54" t="s">
        <v>971</v>
      </c>
      <c r="C634" s="51" t="n">
        <v>2006</v>
      </c>
      <c r="D634" s="50" t="n">
        <v>95100</v>
      </c>
      <c r="E634" s="50" t="n">
        <v>94800</v>
      </c>
    </row>
    <row r="635" customFormat="false" ht="12.75" hidden="false" customHeight="false" outlineLevel="0" collapsed="false">
      <c r="A635" s="54" t="s">
        <v>1253</v>
      </c>
      <c r="B635" s="54" t="s">
        <v>971</v>
      </c>
      <c r="C635" s="51" t="n">
        <v>2006</v>
      </c>
      <c r="D635" s="50" t="n">
        <v>121800</v>
      </c>
      <c r="E635" s="50" t="n">
        <v>121700</v>
      </c>
    </row>
    <row r="636" customFormat="false" ht="12.75" hidden="false" customHeight="false" outlineLevel="0" collapsed="false">
      <c r="A636" s="54" t="s">
        <v>1254</v>
      </c>
      <c r="B636" s="54" t="s">
        <v>971</v>
      </c>
      <c r="C636" s="51" t="n">
        <v>2006</v>
      </c>
      <c r="D636" s="50" t="n">
        <v>163300</v>
      </c>
      <c r="E636" s="50" t="n">
        <v>164100</v>
      </c>
    </row>
    <row r="637" customFormat="false" ht="12.75" hidden="false" customHeight="false" outlineLevel="0" collapsed="false">
      <c r="A637" s="54" t="s">
        <v>1255</v>
      </c>
      <c r="B637" s="54" t="s">
        <v>971</v>
      </c>
      <c r="C637" s="51" t="n">
        <v>2006</v>
      </c>
      <c r="D637" s="50" t="n">
        <v>79700</v>
      </c>
      <c r="E637" s="50" t="n">
        <v>80100</v>
      </c>
    </row>
    <row r="638" customFormat="false" ht="12.75" hidden="false" customHeight="false" outlineLevel="0" collapsed="false">
      <c r="A638" s="54" t="s">
        <v>1256</v>
      </c>
      <c r="B638" s="54" t="s">
        <v>971</v>
      </c>
      <c r="C638" s="51" t="n">
        <v>2006</v>
      </c>
      <c r="D638" s="50" t="n">
        <v>134700</v>
      </c>
      <c r="E638" s="50" t="n">
        <v>134500</v>
      </c>
    </row>
    <row r="639" customFormat="false" ht="12.75" hidden="false" customHeight="false" outlineLevel="0" collapsed="false">
      <c r="A639" s="54" t="s">
        <v>1257</v>
      </c>
      <c r="B639" s="54" t="s">
        <v>971</v>
      </c>
      <c r="C639" s="51" t="n">
        <v>2006</v>
      </c>
      <c r="D639" s="50" t="n">
        <v>135600</v>
      </c>
      <c r="E639" s="50" t="n">
        <v>135900</v>
      </c>
    </row>
    <row r="640" customFormat="false" ht="12.75" hidden="false" customHeight="false" outlineLevel="0" collapsed="false">
      <c r="A640" s="54" t="s">
        <v>1258</v>
      </c>
      <c r="B640" s="54" t="s">
        <v>971</v>
      </c>
      <c r="C640" s="51" t="n">
        <v>2006</v>
      </c>
      <c r="D640" s="50" t="n">
        <v>130300</v>
      </c>
      <c r="E640" s="50" t="n">
        <v>130000</v>
      </c>
    </row>
    <row r="641" customFormat="false" ht="12.75" hidden="false" customHeight="false" outlineLevel="0" collapsed="false">
      <c r="A641" s="54" t="s">
        <v>1259</v>
      </c>
      <c r="B641" s="54" t="s">
        <v>971</v>
      </c>
      <c r="C641" s="51" t="n">
        <v>2006</v>
      </c>
      <c r="D641" s="50" t="n">
        <v>150600</v>
      </c>
      <c r="E641" s="50" t="n">
        <v>150700</v>
      </c>
    </row>
    <row r="642" customFormat="false" ht="12.75" hidden="false" customHeight="false" outlineLevel="0" collapsed="false">
      <c r="A642" s="54" t="s">
        <v>1260</v>
      </c>
      <c r="B642" s="54" t="s">
        <v>971</v>
      </c>
      <c r="C642" s="51" t="n">
        <v>2006</v>
      </c>
      <c r="D642" s="50" t="n">
        <v>3404000</v>
      </c>
      <c r="E642" s="50" t="n">
        <v>3416300</v>
      </c>
    </row>
    <row r="643" customFormat="false" ht="12.75" hidden="false" customHeight="false" outlineLevel="0" collapsed="false">
      <c r="A643" s="54" t="s">
        <v>1261</v>
      </c>
      <c r="B643" s="54" t="s">
        <v>971</v>
      </c>
      <c r="C643" s="51" t="n">
        <v>2006</v>
      </c>
      <c r="D643" s="50" t="n">
        <v>62500</v>
      </c>
      <c r="E643" s="50" t="n">
        <v>62000</v>
      </c>
    </row>
    <row r="644" customFormat="false" ht="12.75" hidden="false" customHeight="false" outlineLevel="0" collapsed="false">
      <c r="A644" s="54" t="s">
        <v>1262</v>
      </c>
      <c r="B644" s="54" t="s">
        <v>971</v>
      </c>
      <c r="C644" s="51" t="n">
        <v>2006</v>
      </c>
      <c r="D644" s="50" t="n">
        <v>177300</v>
      </c>
      <c r="E644" s="50" t="n">
        <v>177600</v>
      </c>
    </row>
    <row r="645" customFormat="false" ht="12.75" hidden="false" customHeight="false" outlineLevel="0" collapsed="false">
      <c r="A645" s="54" t="s">
        <v>1263</v>
      </c>
      <c r="B645" s="54" t="s">
        <v>971</v>
      </c>
      <c r="C645" s="51" t="n">
        <v>2006</v>
      </c>
      <c r="D645" s="50" t="n">
        <v>192100</v>
      </c>
      <c r="E645" s="50" t="n">
        <v>191600</v>
      </c>
    </row>
    <row r="646" customFormat="false" ht="12.75" hidden="false" customHeight="false" outlineLevel="0" collapsed="false">
      <c r="A646" s="54" t="s">
        <v>1264</v>
      </c>
      <c r="B646" s="54" t="s">
        <v>971</v>
      </c>
      <c r="C646" s="51" t="n">
        <v>2006</v>
      </c>
      <c r="D646" s="50" t="n">
        <v>201300</v>
      </c>
      <c r="E646" s="50" t="n">
        <v>201900</v>
      </c>
    </row>
    <row r="647" customFormat="false" ht="12.75" hidden="false" customHeight="false" outlineLevel="0" collapsed="false">
      <c r="A647" s="54" t="s">
        <v>1265</v>
      </c>
      <c r="B647" s="54" t="s">
        <v>971</v>
      </c>
      <c r="C647" s="51" t="n">
        <v>2006</v>
      </c>
      <c r="D647" s="50" t="n">
        <v>189300</v>
      </c>
      <c r="E647" s="50" t="n">
        <v>188000</v>
      </c>
    </row>
    <row r="648" customFormat="false" ht="12.75" hidden="false" customHeight="false" outlineLevel="0" collapsed="false">
      <c r="A648" s="54" t="s">
        <v>1266</v>
      </c>
      <c r="B648" s="54" t="s">
        <v>971</v>
      </c>
      <c r="C648" s="51" t="n">
        <v>2006</v>
      </c>
      <c r="D648" s="50" t="n">
        <v>106800</v>
      </c>
      <c r="E648" s="50" t="n">
        <v>105800</v>
      </c>
    </row>
    <row r="649" customFormat="false" ht="12.75" hidden="false" customHeight="false" outlineLevel="0" collapsed="false">
      <c r="A649" s="54" t="s">
        <v>1267</v>
      </c>
      <c r="B649" s="54" t="s">
        <v>971</v>
      </c>
      <c r="C649" s="51" t="n">
        <v>2006</v>
      </c>
      <c r="D649" s="50" t="n">
        <v>87100</v>
      </c>
      <c r="E649" s="50" t="n">
        <v>85700</v>
      </c>
    </row>
    <row r="650" customFormat="false" ht="12.75" hidden="false" customHeight="false" outlineLevel="0" collapsed="false">
      <c r="A650" s="54" t="s">
        <v>1268</v>
      </c>
      <c r="B650" s="54" t="s">
        <v>971</v>
      </c>
      <c r="C650" s="51" t="n">
        <v>2006</v>
      </c>
      <c r="D650" s="50" t="n">
        <v>137200</v>
      </c>
      <c r="E650" s="50" t="n">
        <v>135000</v>
      </c>
    </row>
    <row r="651" customFormat="false" ht="12.75" hidden="false" customHeight="false" outlineLevel="0" collapsed="false">
      <c r="A651" s="54" t="s">
        <v>1269</v>
      </c>
      <c r="B651" s="54" t="s">
        <v>971</v>
      </c>
      <c r="C651" s="51" t="n">
        <v>2006</v>
      </c>
      <c r="D651" s="50" t="n">
        <v>73400</v>
      </c>
      <c r="E651" s="50" t="n">
        <v>73000</v>
      </c>
    </row>
    <row r="652" customFormat="false" ht="12.75" hidden="false" customHeight="false" outlineLevel="0" collapsed="false">
      <c r="A652" s="54" t="s">
        <v>1270</v>
      </c>
      <c r="B652" s="54" t="s">
        <v>971</v>
      </c>
      <c r="C652" s="51" t="n">
        <v>2006</v>
      </c>
      <c r="D652" s="50" t="n">
        <v>103900</v>
      </c>
      <c r="E652" s="50" t="n">
        <v>102800</v>
      </c>
    </row>
    <row r="653" customFormat="false" ht="12.75" hidden="false" customHeight="false" outlineLevel="0" collapsed="false">
      <c r="A653" s="54" t="s">
        <v>1271</v>
      </c>
      <c r="B653" s="54" t="s">
        <v>971</v>
      </c>
      <c r="C653" s="51" t="n">
        <v>2006</v>
      </c>
      <c r="D653" s="50" t="n">
        <v>148900</v>
      </c>
      <c r="E653" s="50" t="n">
        <v>150800</v>
      </c>
    </row>
    <row r="654" customFormat="false" ht="12.75" hidden="false" customHeight="false" outlineLevel="0" collapsed="false">
      <c r="A654" s="54" t="s">
        <v>1272</v>
      </c>
      <c r="B654" s="54" t="s">
        <v>971</v>
      </c>
      <c r="C654" s="51" t="n">
        <v>2006</v>
      </c>
      <c r="D654" s="50" t="n">
        <v>161800</v>
      </c>
      <c r="E654" s="50" t="n">
        <v>161700</v>
      </c>
    </row>
    <row r="655" customFormat="false" ht="12.75" hidden="false" customHeight="false" outlineLevel="0" collapsed="false">
      <c r="A655" s="54" t="s">
        <v>1273</v>
      </c>
      <c r="B655" s="54" t="s">
        <v>971</v>
      </c>
      <c r="C655" s="51" t="n">
        <v>2006</v>
      </c>
      <c r="D655" s="50" t="n">
        <v>119800</v>
      </c>
      <c r="E655" s="50" t="n">
        <v>117500</v>
      </c>
    </row>
    <row r="656" customFormat="false" ht="12.75" hidden="false" customHeight="false" outlineLevel="0" collapsed="false">
      <c r="A656" s="54" t="s">
        <v>1274</v>
      </c>
      <c r="B656" s="54" t="s">
        <v>971</v>
      </c>
      <c r="C656" s="51" t="n">
        <v>2006</v>
      </c>
      <c r="D656" s="50" t="n">
        <v>155500</v>
      </c>
      <c r="E656" s="50" t="n">
        <v>155400</v>
      </c>
    </row>
    <row r="657" customFormat="false" ht="12.75" hidden="false" customHeight="false" outlineLevel="0" collapsed="false">
      <c r="A657" s="54" t="s">
        <v>1275</v>
      </c>
      <c r="B657" s="54" t="s">
        <v>971</v>
      </c>
      <c r="C657" s="51" t="n">
        <v>2006</v>
      </c>
      <c r="D657" s="50" t="n">
        <v>129600</v>
      </c>
      <c r="E657" s="50" t="n">
        <v>127300</v>
      </c>
    </row>
    <row r="658" customFormat="false" ht="12.75" hidden="false" customHeight="false" outlineLevel="0" collapsed="false">
      <c r="A658" s="54" t="s">
        <v>1276</v>
      </c>
      <c r="B658" s="54" t="s">
        <v>971</v>
      </c>
      <c r="C658" s="51" t="n">
        <v>2006</v>
      </c>
      <c r="D658" s="50" t="n">
        <v>203900</v>
      </c>
      <c r="E658" s="50" t="n">
        <v>204500</v>
      </c>
    </row>
    <row r="659" customFormat="false" ht="12.75" hidden="false" customHeight="false" outlineLevel="0" collapsed="false">
      <c r="A659" s="54" t="s">
        <v>1277</v>
      </c>
      <c r="B659" s="54" t="s">
        <v>971</v>
      </c>
      <c r="C659" s="51" t="n">
        <v>2006</v>
      </c>
      <c r="D659" s="50" t="n">
        <v>134800</v>
      </c>
      <c r="E659" s="50" t="n">
        <v>132800</v>
      </c>
    </row>
    <row r="660" customFormat="false" ht="12.75" hidden="false" customHeight="false" outlineLevel="0" collapsed="false">
      <c r="A660" s="54" t="s">
        <v>1278</v>
      </c>
      <c r="B660" s="54" t="s">
        <v>971</v>
      </c>
      <c r="C660" s="51" t="n">
        <v>2006</v>
      </c>
      <c r="D660" s="50" t="n">
        <v>162200</v>
      </c>
      <c r="E660" s="50" t="n">
        <v>162300</v>
      </c>
    </row>
    <row r="661" customFormat="false" ht="12.75" hidden="false" customHeight="false" outlineLevel="0" collapsed="false">
      <c r="A661" s="54" t="s">
        <v>1279</v>
      </c>
      <c r="B661" s="54" t="s">
        <v>971</v>
      </c>
      <c r="C661" s="51" t="n">
        <v>2006</v>
      </c>
      <c r="D661" s="50" t="n">
        <v>548000</v>
      </c>
      <c r="E661" s="50" t="n">
        <v>547800</v>
      </c>
    </row>
    <row r="662" customFormat="false" ht="12.75" hidden="false" customHeight="false" outlineLevel="0" collapsed="false">
      <c r="A662" s="54" t="s">
        <v>1280</v>
      </c>
      <c r="B662" s="54" t="s">
        <v>971</v>
      </c>
      <c r="C662" s="51" t="n">
        <v>2006</v>
      </c>
      <c r="D662" s="50" t="n">
        <v>116000</v>
      </c>
      <c r="E662" s="50" t="n">
        <v>115300</v>
      </c>
    </row>
    <row r="663" customFormat="false" ht="12.75" hidden="false" customHeight="false" outlineLevel="0" collapsed="false">
      <c r="A663" s="54" t="s">
        <v>1281</v>
      </c>
      <c r="B663" s="54" t="s">
        <v>971</v>
      </c>
      <c r="C663" s="51" t="n">
        <v>2006</v>
      </c>
      <c r="D663" s="50" t="n">
        <v>1754200</v>
      </c>
      <c r="E663" s="50" t="n">
        <v>1770600</v>
      </c>
    </row>
    <row r="664" customFormat="false" ht="12.75" hidden="false" customHeight="false" outlineLevel="0" collapsed="false">
      <c r="A664" s="54" t="s">
        <v>1282</v>
      </c>
      <c r="B664" s="54" t="s">
        <v>971</v>
      </c>
      <c r="C664" s="51" t="n">
        <v>2006</v>
      </c>
      <c r="D664" s="50" t="n">
        <v>141100</v>
      </c>
      <c r="E664" s="50" t="n">
        <v>142200</v>
      </c>
    </row>
    <row r="665" customFormat="false" ht="12.75" hidden="false" customHeight="false" outlineLevel="0" collapsed="false">
      <c r="A665" s="54" t="s">
        <v>1283</v>
      </c>
      <c r="B665" s="54" t="s">
        <v>971</v>
      </c>
      <c r="C665" s="51" t="n">
        <v>2006</v>
      </c>
      <c r="D665" s="50" t="n">
        <v>653400</v>
      </c>
      <c r="E665" s="50" t="n">
        <v>659000</v>
      </c>
    </row>
    <row r="666" customFormat="false" ht="12.75" hidden="false" customHeight="false" outlineLevel="0" collapsed="false">
      <c r="A666" s="54" t="s">
        <v>1284</v>
      </c>
      <c r="B666" s="54" t="s">
        <v>971</v>
      </c>
      <c r="C666" s="51" t="n">
        <v>2006</v>
      </c>
      <c r="D666" s="50" t="n">
        <v>117900</v>
      </c>
      <c r="E666" s="50" t="n">
        <v>118200</v>
      </c>
    </row>
    <row r="667" customFormat="false" ht="12.75" hidden="false" customHeight="false" outlineLevel="0" collapsed="false">
      <c r="A667" s="54" t="s">
        <v>1285</v>
      </c>
      <c r="B667" s="54" t="s">
        <v>971</v>
      </c>
      <c r="C667" s="51" t="n">
        <v>2006</v>
      </c>
      <c r="D667" s="50" t="n">
        <v>275300</v>
      </c>
      <c r="E667" s="50" t="n">
        <v>275800</v>
      </c>
    </row>
    <row r="668" customFormat="false" ht="12.75" hidden="false" customHeight="false" outlineLevel="0" collapsed="false">
      <c r="A668" s="54" t="s">
        <v>1286</v>
      </c>
      <c r="B668" s="54" t="s">
        <v>971</v>
      </c>
      <c r="C668" s="51" t="n">
        <v>2006</v>
      </c>
      <c r="D668" s="50" t="n">
        <v>265100</v>
      </c>
      <c r="E668" s="50" t="n">
        <v>264400</v>
      </c>
    </row>
    <row r="669" customFormat="false" ht="12.75" hidden="false" customHeight="false" outlineLevel="0" collapsed="false">
      <c r="A669" s="54" t="s">
        <v>1287</v>
      </c>
      <c r="B669" s="54" t="s">
        <v>971</v>
      </c>
      <c r="C669" s="51" t="n">
        <v>2006</v>
      </c>
      <c r="D669" s="50" t="n">
        <v>289500</v>
      </c>
      <c r="E669" s="50" t="n">
        <v>289100</v>
      </c>
    </row>
    <row r="670" customFormat="false" ht="12.75" hidden="false" customHeight="false" outlineLevel="0" collapsed="false">
      <c r="A670" s="54" t="s">
        <v>1288</v>
      </c>
      <c r="B670" s="54" t="s">
        <v>971</v>
      </c>
      <c r="C670" s="51" t="n">
        <v>2006</v>
      </c>
      <c r="D670" s="50" t="n">
        <v>251800</v>
      </c>
      <c r="E670" s="50" t="n">
        <v>253000</v>
      </c>
    </row>
    <row r="671" customFormat="false" ht="12.75" hidden="false" customHeight="false" outlineLevel="0" collapsed="false">
      <c r="A671" s="54" t="s">
        <v>1289</v>
      </c>
      <c r="B671" s="54" t="s">
        <v>971</v>
      </c>
      <c r="C671" s="51" t="n">
        <v>2006</v>
      </c>
      <c r="D671" s="50" t="n">
        <v>226500</v>
      </c>
      <c r="E671" s="50" t="n">
        <v>226000</v>
      </c>
    </row>
    <row r="672" customFormat="false" ht="12.75" hidden="false" customHeight="false" outlineLevel="0" collapsed="false">
      <c r="A672" s="54" t="s">
        <v>1290</v>
      </c>
      <c r="B672" s="54" t="s">
        <v>971</v>
      </c>
      <c r="C672" s="51" t="n">
        <v>2006</v>
      </c>
      <c r="D672" s="50" t="n">
        <v>408800</v>
      </c>
      <c r="E672" s="50" t="n">
        <v>408200</v>
      </c>
    </row>
    <row r="673" customFormat="false" ht="12.75" hidden="false" customHeight="false" outlineLevel="0" collapsed="false">
      <c r="A673" s="54" t="s">
        <v>1291</v>
      </c>
      <c r="B673" s="54" t="s">
        <v>971</v>
      </c>
      <c r="C673" s="51" t="n">
        <v>2006</v>
      </c>
      <c r="D673" s="50" t="n">
        <v>224200</v>
      </c>
      <c r="E673" s="50" t="n">
        <v>225400</v>
      </c>
    </row>
    <row r="674" customFormat="false" ht="12.75" hidden="false" customHeight="false" outlineLevel="0" collapsed="false">
      <c r="A674" s="54" t="s">
        <v>1292</v>
      </c>
      <c r="B674" s="54" t="s">
        <v>971</v>
      </c>
      <c r="C674" s="51" t="n">
        <v>2006</v>
      </c>
      <c r="D674" s="50" t="n">
        <v>99600</v>
      </c>
      <c r="E674" s="50" t="n">
        <v>99000</v>
      </c>
    </row>
    <row r="675" customFormat="false" ht="12.75" hidden="false" customHeight="false" outlineLevel="0" collapsed="false">
      <c r="A675" s="54" t="s">
        <v>1293</v>
      </c>
      <c r="B675" s="54" t="s">
        <v>971</v>
      </c>
      <c r="C675" s="51" t="n">
        <v>2006</v>
      </c>
      <c r="D675" s="50" t="n">
        <v>336400</v>
      </c>
      <c r="E675" s="50" t="n">
        <v>336700</v>
      </c>
    </row>
    <row r="676" customFormat="false" ht="12.75" hidden="false" customHeight="false" outlineLevel="0" collapsed="false">
      <c r="A676" s="54" t="s">
        <v>1294</v>
      </c>
      <c r="B676" s="54" t="s">
        <v>971</v>
      </c>
      <c r="C676" s="51" t="n">
        <v>2006</v>
      </c>
      <c r="D676" s="50" t="n">
        <v>184400</v>
      </c>
      <c r="E676" s="50" t="n">
        <v>184200</v>
      </c>
    </row>
    <row r="677" customFormat="false" ht="12.75" hidden="false" customHeight="false" outlineLevel="0" collapsed="false">
      <c r="A677" s="54" t="s">
        <v>1295</v>
      </c>
      <c r="B677" s="54" t="s">
        <v>971</v>
      </c>
      <c r="C677" s="51" t="n">
        <v>2006</v>
      </c>
      <c r="D677" s="50" t="n">
        <v>298800</v>
      </c>
      <c r="E677" s="50" t="n">
        <v>299100</v>
      </c>
    </row>
    <row r="678" customFormat="false" ht="12.75" hidden="false" customHeight="false" outlineLevel="0" collapsed="false">
      <c r="A678" s="54" t="s">
        <v>1296</v>
      </c>
      <c r="B678" s="54" t="s">
        <v>971</v>
      </c>
      <c r="C678" s="51" t="n">
        <v>2006</v>
      </c>
      <c r="D678" s="50" t="n">
        <v>255800</v>
      </c>
      <c r="E678" s="50" t="n">
        <v>255800</v>
      </c>
    </row>
    <row r="679" customFormat="false" ht="12.75" hidden="false" customHeight="false" outlineLevel="0" collapsed="false">
      <c r="A679" s="54" t="s">
        <v>1297</v>
      </c>
      <c r="B679" s="54" t="s">
        <v>971</v>
      </c>
      <c r="C679" s="51" t="n">
        <v>2006</v>
      </c>
      <c r="D679" s="50" t="n">
        <v>259300</v>
      </c>
      <c r="E679" s="50" t="n">
        <v>258100</v>
      </c>
    </row>
    <row r="680" customFormat="false" ht="12.75" hidden="false" customHeight="false" outlineLevel="0" collapsed="false">
      <c r="A680" s="54" t="s">
        <v>1298</v>
      </c>
      <c r="B680" s="54" t="s">
        <v>971</v>
      </c>
      <c r="C680" s="51" t="n">
        <v>2006</v>
      </c>
      <c r="D680" s="50" t="n">
        <v>174600</v>
      </c>
      <c r="E680" s="50" t="n">
        <v>173800</v>
      </c>
    </row>
    <row r="681" customFormat="false" ht="12.75" hidden="false" customHeight="false" outlineLevel="0" collapsed="false">
      <c r="A681" s="54" t="s">
        <v>1299</v>
      </c>
      <c r="B681" s="54" t="s">
        <v>971</v>
      </c>
      <c r="C681" s="51" t="n">
        <v>2006</v>
      </c>
      <c r="D681" s="50" t="n">
        <v>253000</v>
      </c>
      <c r="E681" s="50" t="n">
        <v>252200</v>
      </c>
    </row>
    <row r="682" customFormat="false" ht="12.75" hidden="false" customHeight="false" outlineLevel="0" collapsed="false">
      <c r="A682" s="54" t="s">
        <v>1300</v>
      </c>
      <c r="B682" s="54" t="s">
        <v>971</v>
      </c>
      <c r="C682" s="51" t="n">
        <v>2006</v>
      </c>
      <c r="D682" s="50" t="n">
        <v>114800</v>
      </c>
      <c r="E682" s="50" t="n">
        <v>113500</v>
      </c>
    </row>
    <row r="683" customFormat="false" ht="12.75" hidden="false" customHeight="false" outlineLevel="0" collapsed="false">
      <c r="A683" s="54" t="s">
        <v>1301</v>
      </c>
      <c r="B683" s="54" t="s">
        <v>971</v>
      </c>
      <c r="C683" s="51" t="n">
        <v>2006</v>
      </c>
      <c r="D683" s="50" t="n">
        <v>193700</v>
      </c>
      <c r="E683" s="50" t="n">
        <v>193800</v>
      </c>
    </row>
    <row r="684" customFormat="false" ht="12.75" hidden="false" customHeight="false" outlineLevel="0" collapsed="false">
      <c r="A684" s="54" t="s">
        <v>1302</v>
      </c>
      <c r="B684" s="54" t="s">
        <v>971</v>
      </c>
      <c r="C684" s="51" t="n">
        <v>2006</v>
      </c>
      <c r="D684" s="50" t="n">
        <v>219300</v>
      </c>
      <c r="E684" s="50" t="n">
        <v>219100</v>
      </c>
    </row>
    <row r="685" customFormat="false" ht="12.75" hidden="false" customHeight="false" outlineLevel="0" collapsed="false">
      <c r="A685" s="54" t="s">
        <v>1303</v>
      </c>
      <c r="B685" s="54" t="s">
        <v>971</v>
      </c>
      <c r="C685" s="51" t="n">
        <v>2006</v>
      </c>
      <c r="D685" s="50" t="n">
        <v>126100</v>
      </c>
      <c r="E685" s="50" t="n">
        <v>125200</v>
      </c>
    </row>
    <row r="686" customFormat="false" ht="12.75" hidden="false" customHeight="false" outlineLevel="0" collapsed="false">
      <c r="A686" s="54" t="s">
        <v>1304</v>
      </c>
      <c r="B686" s="54" t="s">
        <v>971</v>
      </c>
      <c r="C686" s="51" t="n">
        <v>2006</v>
      </c>
      <c r="D686" s="50" t="n">
        <v>242200</v>
      </c>
      <c r="E686" s="50" t="n">
        <v>240700</v>
      </c>
    </row>
    <row r="687" customFormat="false" ht="12.75" hidden="false" customHeight="false" outlineLevel="0" collapsed="false">
      <c r="A687" s="54" t="s">
        <v>1305</v>
      </c>
      <c r="B687" s="54" t="s">
        <v>971</v>
      </c>
      <c r="C687" s="51" t="n">
        <v>2006</v>
      </c>
      <c r="D687" s="50" t="n">
        <v>188300</v>
      </c>
      <c r="E687" s="50" t="n">
        <v>187100</v>
      </c>
    </row>
    <row r="688" customFormat="false" ht="12.75" hidden="false" customHeight="false" outlineLevel="0" collapsed="false">
      <c r="A688" s="54" t="s">
        <v>1306</v>
      </c>
      <c r="B688" s="54" t="s">
        <v>971</v>
      </c>
      <c r="C688" s="51" t="n">
        <v>2006</v>
      </c>
      <c r="D688" s="50" t="n">
        <v>167100</v>
      </c>
      <c r="E688" s="50" t="n">
        <v>166100</v>
      </c>
    </row>
    <row r="689" customFormat="false" ht="12.75" hidden="false" customHeight="false" outlineLevel="0" collapsed="false">
      <c r="A689" s="54" t="s">
        <v>1307</v>
      </c>
      <c r="B689" s="54" t="s">
        <v>971</v>
      </c>
      <c r="C689" s="51" t="n">
        <v>2006</v>
      </c>
      <c r="D689" s="50" t="n">
        <v>108200</v>
      </c>
      <c r="E689" s="50" t="n">
        <v>107200</v>
      </c>
    </row>
    <row r="690" customFormat="false" ht="12.75" hidden="false" customHeight="false" outlineLevel="0" collapsed="false">
      <c r="A690" s="54" t="s">
        <v>1308</v>
      </c>
      <c r="B690" s="54" t="s">
        <v>971</v>
      </c>
      <c r="C690" s="51" t="n">
        <v>2006</v>
      </c>
      <c r="D690" s="50" t="n">
        <v>53600</v>
      </c>
      <c r="E690" s="50" t="n">
        <v>53800</v>
      </c>
    </row>
    <row r="691" customFormat="false" ht="12.75" hidden="false" customHeight="false" outlineLevel="0" collapsed="false">
      <c r="A691" s="54" t="s">
        <v>1309</v>
      </c>
      <c r="B691" s="54" t="s">
        <v>971</v>
      </c>
      <c r="C691" s="51" t="n">
        <v>2006</v>
      </c>
      <c r="D691" s="50" t="n">
        <v>67700</v>
      </c>
      <c r="E691" s="50" t="n">
        <v>66700</v>
      </c>
    </row>
    <row r="692" customFormat="false" ht="12.75" hidden="false" customHeight="false" outlineLevel="0" collapsed="false">
      <c r="A692" s="54" t="s">
        <v>1310</v>
      </c>
      <c r="B692" s="54" t="s">
        <v>971</v>
      </c>
      <c r="C692" s="51" t="n">
        <v>2006</v>
      </c>
      <c r="D692" s="50" t="n">
        <v>199800</v>
      </c>
      <c r="E692" s="50" t="n">
        <v>200400</v>
      </c>
    </row>
    <row r="693" customFormat="false" ht="12.75" hidden="false" customHeight="false" outlineLevel="0" collapsed="false">
      <c r="A693" s="54" t="s">
        <v>1311</v>
      </c>
      <c r="B693" s="54" t="s">
        <v>971</v>
      </c>
      <c r="C693" s="51" t="n">
        <v>2006</v>
      </c>
      <c r="D693" s="50" t="n">
        <v>96300</v>
      </c>
      <c r="E693" s="50" t="n">
        <v>95900</v>
      </c>
    </row>
    <row r="694" customFormat="false" ht="12.75" hidden="false" customHeight="false" outlineLevel="0" collapsed="false">
      <c r="A694" s="54" t="s">
        <v>1312</v>
      </c>
      <c r="B694" s="54" t="s">
        <v>971</v>
      </c>
      <c r="C694" s="51" t="n">
        <v>2006</v>
      </c>
      <c r="D694" s="50" t="n">
        <v>58300</v>
      </c>
      <c r="E694" s="50" t="n">
        <v>58000</v>
      </c>
    </row>
    <row r="695" customFormat="false" ht="12.75" hidden="false" customHeight="false" outlineLevel="0" collapsed="false">
      <c r="A695" s="54" t="s">
        <v>1313</v>
      </c>
      <c r="B695" s="54" t="s">
        <v>971</v>
      </c>
      <c r="C695" s="51" t="n">
        <v>2006</v>
      </c>
      <c r="D695" s="50" t="n">
        <v>45200</v>
      </c>
      <c r="E695" s="50" t="n">
        <v>45000</v>
      </c>
    </row>
    <row r="696" customFormat="false" ht="12.75" hidden="false" customHeight="false" outlineLevel="0" collapsed="false">
      <c r="A696" s="54" t="s">
        <v>1314</v>
      </c>
      <c r="B696" s="54" t="s">
        <v>971</v>
      </c>
      <c r="C696" s="51" t="n">
        <v>2006</v>
      </c>
      <c r="D696" s="50" t="n">
        <v>119600</v>
      </c>
      <c r="E696" s="50" t="n">
        <v>118700</v>
      </c>
    </row>
    <row r="697" customFormat="false" ht="12.75" hidden="false" customHeight="false" outlineLevel="0" collapsed="false">
      <c r="A697" s="54" t="s">
        <v>1315</v>
      </c>
      <c r="B697" s="54" t="s">
        <v>971</v>
      </c>
      <c r="C697" s="51" t="n">
        <v>2006</v>
      </c>
      <c r="D697" s="50" t="n">
        <v>85200</v>
      </c>
      <c r="E697" s="50" t="n">
        <v>83500</v>
      </c>
    </row>
    <row r="698" customFormat="false" ht="12.75" hidden="false" customHeight="false" outlineLevel="0" collapsed="false">
      <c r="A698" s="54" t="s">
        <v>1316</v>
      </c>
      <c r="B698" s="54" t="s">
        <v>971</v>
      </c>
      <c r="C698" s="51" t="n">
        <v>2006</v>
      </c>
      <c r="D698" s="50" t="n">
        <v>104200</v>
      </c>
      <c r="E698" s="50" t="n">
        <v>102800</v>
      </c>
    </row>
    <row r="699" customFormat="false" ht="12.75" hidden="false" customHeight="false" outlineLevel="0" collapsed="false">
      <c r="A699" s="54" t="s">
        <v>1317</v>
      </c>
      <c r="B699" s="54" t="s">
        <v>971</v>
      </c>
      <c r="C699" s="51" t="n">
        <v>2006</v>
      </c>
      <c r="D699" s="50" t="n">
        <v>127300</v>
      </c>
      <c r="E699" s="50" t="n">
        <v>126100</v>
      </c>
    </row>
    <row r="700" customFormat="false" ht="12.75" hidden="false" customHeight="false" outlineLevel="0" collapsed="false">
      <c r="A700" s="54" t="s">
        <v>1318</v>
      </c>
      <c r="B700" s="54" t="s">
        <v>971</v>
      </c>
      <c r="C700" s="51" t="n">
        <v>2006</v>
      </c>
      <c r="D700" s="50" t="n">
        <v>82300</v>
      </c>
      <c r="E700" s="50" t="n">
        <v>80900</v>
      </c>
    </row>
    <row r="701" customFormat="false" ht="12.75" hidden="false" customHeight="false" outlineLevel="0" collapsed="false">
      <c r="A701" s="54" t="s">
        <v>1319</v>
      </c>
      <c r="B701" s="54" t="s">
        <v>971</v>
      </c>
      <c r="C701" s="51" t="n">
        <v>2006</v>
      </c>
      <c r="D701" s="50" t="n">
        <v>66800</v>
      </c>
      <c r="E701" s="50" t="n">
        <v>66500</v>
      </c>
    </row>
    <row r="702" customFormat="false" ht="12.75" hidden="false" customHeight="false" outlineLevel="0" collapsed="false">
      <c r="A702" s="54" t="s">
        <v>1320</v>
      </c>
      <c r="B702" s="54" t="s">
        <v>971</v>
      </c>
      <c r="C702" s="51" t="n">
        <v>2006</v>
      </c>
      <c r="D702" s="50" t="n">
        <v>110700</v>
      </c>
      <c r="E702" s="50" t="n">
        <v>109400</v>
      </c>
    </row>
    <row r="703" customFormat="false" ht="12.75" hidden="false" customHeight="false" outlineLevel="0" collapsed="false">
      <c r="A703" s="54" t="s">
        <v>1321</v>
      </c>
      <c r="B703" s="54" t="s">
        <v>971</v>
      </c>
      <c r="C703" s="51" t="n">
        <v>2006</v>
      </c>
      <c r="D703" s="50" t="n">
        <v>119400</v>
      </c>
      <c r="E703" s="50" t="n">
        <v>118700</v>
      </c>
    </row>
    <row r="704" customFormat="false" ht="12.75" hidden="false" customHeight="false" outlineLevel="0" collapsed="false">
      <c r="A704" s="54" t="s">
        <v>1322</v>
      </c>
      <c r="B704" s="54" t="s">
        <v>971</v>
      </c>
      <c r="C704" s="51" t="n">
        <v>2006</v>
      </c>
      <c r="D704" s="50" t="n">
        <v>109300</v>
      </c>
      <c r="E704" s="50" t="n">
        <v>108100</v>
      </c>
    </row>
    <row r="705" customFormat="false" ht="12.75" hidden="false" customHeight="false" outlineLevel="0" collapsed="false">
      <c r="A705" s="54" t="s">
        <v>1323</v>
      </c>
      <c r="B705" s="54" t="s">
        <v>971</v>
      </c>
      <c r="C705" s="51" t="n">
        <v>2006</v>
      </c>
      <c r="D705" s="50" t="n">
        <v>101300</v>
      </c>
      <c r="E705" s="50" t="n">
        <v>100000</v>
      </c>
    </row>
    <row r="706" customFormat="false" ht="12.75" hidden="false" customHeight="false" outlineLevel="0" collapsed="false">
      <c r="A706" s="54" t="s">
        <v>1324</v>
      </c>
      <c r="B706" s="54" t="s">
        <v>971</v>
      </c>
      <c r="C706" s="51" t="n">
        <v>2006</v>
      </c>
      <c r="D706" s="50" t="n">
        <v>70500</v>
      </c>
      <c r="E706" s="50" t="n">
        <v>69700</v>
      </c>
    </row>
    <row r="707" customFormat="false" ht="12.75" hidden="false" customHeight="false" outlineLevel="0" collapsed="false">
      <c r="A707" s="54" t="s">
        <v>1325</v>
      </c>
      <c r="B707" s="54" t="s">
        <v>971</v>
      </c>
      <c r="C707" s="51" t="n">
        <v>2006</v>
      </c>
      <c r="D707" s="50" t="n">
        <v>76000</v>
      </c>
      <c r="E707" s="50" t="n">
        <v>75400</v>
      </c>
    </row>
    <row r="708" customFormat="false" ht="12.75" hidden="false" customHeight="false" outlineLevel="0" collapsed="false">
      <c r="A708" s="54" t="s">
        <v>1326</v>
      </c>
      <c r="B708" s="54" t="s">
        <v>971</v>
      </c>
      <c r="C708" s="51" t="n">
        <v>2006</v>
      </c>
      <c r="D708" s="50" t="n">
        <v>245300</v>
      </c>
      <c r="E708" s="50" t="n">
        <v>245800</v>
      </c>
    </row>
    <row r="709" customFormat="false" ht="12.75" hidden="false" customHeight="false" outlineLevel="0" collapsed="false">
      <c r="A709" s="54" t="s">
        <v>1327</v>
      </c>
      <c r="B709" s="54" t="s">
        <v>971</v>
      </c>
      <c r="C709" s="51" t="n">
        <v>2006</v>
      </c>
      <c r="D709" s="50" t="n">
        <v>106700</v>
      </c>
      <c r="E709" s="50" t="n">
        <v>105300</v>
      </c>
    </row>
    <row r="710" customFormat="false" ht="12.75" hidden="false" customHeight="false" outlineLevel="0" collapsed="false">
      <c r="A710" s="54" t="s">
        <v>1328</v>
      </c>
      <c r="B710" s="54" t="s">
        <v>971</v>
      </c>
      <c r="C710" s="51" t="n">
        <v>2006</v>
      </c>
      <c r="D710" s="50" t="n">
        <v>120300</v>
      </c>
      <c r="E710" s="50" t="n">
        <v>120000</v>
      </c>
    </row>
    <row r="711" customFormat="false" ht="12.75" hidden="false" customHeight="false" outlineLevel="0" collapsed="false">
      <c r="A711" s="54" t="s">
        <v>1329</v>
      </c>
      <c r="B711" s="54" t="s">
        <v>971</v>
      </c>
      <c r="C711" s="51" t="n">
        <v>2006</v>
      </c>
      <c r="D711" s="50" t="n">
        <v>175000</v>
      </c>
      <c r="E711" s="50" t="n">
        <v>174400</v>
      </c>
    </row>
    <row r="712" customFormat="false" ht="12.75" hidden="false" customHeight="false" outlineLevel="0" collapsed="false">
      <c r="A712" s="54" t="s">
        <v>1330</v>
      </c>
      <c r="B712" s="54" t="s">
        <v>971</v>
      </c>
      <c r="C712" s="51" t="n">
        <v>2006</v>
      </c>
      <c r="D712" s="50" t="n">
        <v>261100</v>
      </c>
      <c r="E712" s="50" t="n">
        <v>261300</v>
      </c>
    </row>
    <row r="713" customFormat="false" ht="12.75" hidden="false" customHeight="false" outlineLevel="0" collapsed="false">
      <c r="A713" s="54" t="s">
        <v>1331</v>
      </c>
      <c r="B713" s="54" t="s">
        <v>971</v>
      </c>
      <c r="C713" s="51" t="n">
        <v>2006</v>
      </c>
      <c r="D713" s="50" t="n">
        <v>149800</v>
      </c>
      <c r="E713" s="50" t="n">
        <v>148100</v>
      </c>
    </row>
    <row r="714" customFormat="false" ht="12.75" hidden="false" customHeight="false" outlineLevel="0" collapsed="false">
      <c r="A714" s="54" t="s">
        <v>1332</v>
      </c>
      <c r="B714" s="54" t="s">
        <v>971</v>
      </c>
      <c r="C714" s="51" t="n">
        <v>2006</v>
      </c>
      <c r="D714" s="50" t="n">
        <v>97000</v>
      </c>
      <c r="E714" s="50" t="n">
        <v>95900</v>
      </c>
    </row>
    <row r="715" customFormat="false" ht="12.75" hidden="false" customHeight="false" outlineLevel="0" collapsed="false">
      <c r="A715" s="54" t="s">
        <v>1333</v>
      </c>
      <c r="B715" s="54" t="s">
        <v>971</v>
      </c>
      <c r="C715" s="51" t="n">
        <v>2006</v>
      </c>
      <c r="D715" s="50" t="n">
        <v>145500</v>
      </c>
      <c r="E715" s="50" t="n">
        <v>144000</v>
      </c>
    </row>
    <row r="716" customFormat="false" ht="12.75" hidden="false" customHeight="false" outlineLevel="0" collapsed="false">
      <c r="A716" s="54" t="s">
        <v>1334</v>
      </c>
      <c r="B716" s="54" t="s">
        <v>971</v>
      </c>
      <c r="C716" s="51" t="n">
        <v>2006</v>
      </c>
      <c r="D716" s="50" t="n">
        <v>81100</v>
      </c>
      <c r="E716" s="50" t="n">
        <v>80300</v>
      </c>
    </row>
    <row r="717" customFormat="false" ht="12.75" hidden="false" customHeight="false" outlineLevel="0" collapsed="false">
      <c r="A717" s="54" t="s">
        <v>1335</v>
      </c>
      <c r="B717" s="54" t="s">
        <v>971</v>
      </c>
      <c r="C717" s="51" t="n">
        <v>2006</v>
      </c>
      <c r="D717" s="50" t="n">
        <v>134300</v>
      </c>
      <c r="E717" s="50" t="n">
        <v>133600</v>
      </c>
    </row>
    <row r="718" customFormat="false" ht="12.75" hidden="false" customHeight="false" outlineLevel="0" collapsed="false">
      <c r="A718" s="54" t="s">
        <v>1336</v>
      </c>
      <c r="B718" s="54" t="s">
        <v>971</v>
      </c>
      <c r="C718" s="51" t="n">
        <v>2006</v>
      </c>
      <c r="D718" s="50" t="n">
        <v>125400</v>
      </c>
      <c r="E718" s="50" t="n">
        <v>124700</v>
      </c>
    </row>
    <row r="719" customFormat="false" ht="12.75" hidden="false" customHeight="false" outlineLevel="0" collapsed="false">
      <c r="A719" s="54" t="s">
        <v>1337</v>
      </c>
      <c r="B719" s="54" t="s">
        <v>971</v>
      </c>
      <c r="C719" s="51" t="n">
        <v>2006</v>
      </c>
      <c r="D719" s="50" t="n">
        <v>215500</v>
      </c>
      <c r="E719" s="50" t="n">
        <v>215100</v>
      </c>
    </row>
    <row r="720" customFormat="false" ht="12.75" hidden="false" customHeight="false" outlineLevel="0" collapsed="false">
      <c r="A720" s="54" t="s">
        <v>1338</v>
      </c>
      <c r="B720" s="54" t="s">
        <v>971</v>
      </c>
      <c r="C720" s="51" t="n">
        <v>2006</v>
      </c>
      <c r="D720" s="50" t="n">
        <v>158700</v>
      </c>
      <c r="E720" s="50" t="n">
        <v>157900</v>
      </c>
    </row>
    <row r="721" customFormat="false" ht="12.75" hidden="false" customHeight="false" outlineLevel="0" collapsed="false">
      <c r="A721" s="54" t="s">
        <v>1339</v>
      </c>
      <c r="B721" s="54" t="s">
        <v>971</v>
      </c>
      <c r="C721" s="51" t="n">
        <v>2006</v>
      </c>
      <c r="D721" s="50" t="n">
        <v>289900</v>
      </c>
      <c r="E721" s="50" t="n">
        <v>288600</v>
      </c>
    </row>
    <row r="722" customFormat="false" ht="12.75" hidden="false" customHeight="false" outlineLevel="0" collapsed="false">
      <c r="A722" s="54" t="s">
        <v>1340</v>
      </c>
      <c r="B722" s="54" t="s">
        <v>971</v>
      </c>
      <c r="C722" s="51" t="n">
        <v>2006</v>
      </c>
      <c r="D722" s="50" t="n">
        <v>76900</v>
      </c>
      <c r="E722" s="50" t="n">
        <v>76100</v>
      </c>
    </row>
    <row r="723" customFormat="false" ht="12.75" hidden="false" customHeight="false" outlineLevel="0" collapsed="false">
      <c r="A723" s="54" t="s">
        <v>1341</v>
      </c>
      <c r="B723" s="54" t="s">
        <v>971</v>
      </c>
      <c r="C723" s="51" t="n">
        <v>2006</v>
      </c>
      <c r="D723" s="50" t="n">
        <v>125500</v>
      </c>
      <c r="E723" s="50" t="n">
        <v>124900</v>
      </c>
    </row>
    <row r="724" customFormat="false" ht="12.75" hidden="false" customHeight="false" outlineLevel="0" collapsed="false">
      <c r="A724" s="54" t="s">
        <v>1342</v>
      </c>
      <c r="B724" s="54" t="s">
        <v>971</v>
      </c>
      <c r="C724" s="51" t="n">
        <v>2006</v>
      </c>
      <c r="D724" s="50" t="n">
        <v>165000</v>
      </c>
      <c r="E724" s="50" t="n">
        <v>164200</v>
      </c>
    </row>
    <row r="725" customFormat="false" ht="12.75" hidden="false" customHeight="false" outlineLevel="0" collapsed="false">
      <c r="A725" s="54" t="s">
        <v>1343</v>
      </c>
      <c r="B725" s="54" t="s">
        <v>971</v>
      </c>
      <c r="C725" s="51" t="n">
        <v>2006</v>
      </c>
      <c r="D725" s="50" t="n">
        <v>1128700</v>
      </c>
      <c r="E725" s="50" t="n">
        <v>1130000</v>
      </c>
    </row>
    <row r="726" customFormat="false" ht="12.75" hidden="false" customHeight="false" outlineLevel="0" collapsed="false">
      <c r="A726" s="54" t="s">
        <v>1344</v>
      </c>
      <c r="B726" s="54" t="s">
        <v>971</v>
      </c>
      <c r="C726" s="51" t="n">
        <v>2006</v>
      </c>
      <c r="D726" s="50" t="n">
        <v>181900</v>
      </c>
      <c r="E726" s="50" t="n">
        <v>181100</v>
      </c>
    </row>
    <row r="727" customFormat="false" ht="12.75" hidden="false" customHeight="false" outlineLevel="0" collapsed="false">
      <c r="A727" s="54" t="s">
        <v>1345</v>
      </c>
      <c r="B727" s="54" t="s">
        <v>971</v>
      </c>
      <c r="C727" s="51" t="n">
        <v>2006</v>
      </c>
      <c r="D727" s="50" t="n">
        <v>204200</v>
      </c>
      <c r="E727" s="50" t="n">
        <v>202900</v>
      </c>
    </row>
    <row r="728" customFormat="false" ht="12.75" hidden="false" customHeight="false" outlineLevel="0" collapsed="false">
      <c r="A728" s="54" t="s">
        <v>1346</v>
      </c>
      <c r="B728" s="54" t="s">
        <v>971</v>
      </c>
      <c r="C728" s="51" t="n">
        <v>2006</v>
      </c>
      <c r="D728" s="50" t="n">
        <v>242900</v>
      </c>
      <c r="E728" s="50" t="n">
        <v>243900</v>
      </c>
    </row>
    <row r="729" customFormat="false" ht="12.75" hidden="false" customHeight="false" outlineLevel="0" collapsed="false">
      <c r="A729" s="54" t="s">
        <v>1347</v>
      </c>
      <c r="B729" s="54" t="s">
        <v>971</v>
      </c>
      <c r="C729" s="51" t="n">
        <v>2006</v>
      </c>
      <c r="D729" s="50" t="n">
        <v>50900</v>
      </c>
      <c r="E729" s="50" t="n">
        <v>50500</v>
      </c>
    </row>
    <row r="730" customFormat="false" ht="12.75" hidden="false" customHeight="false" outlineLevel="0" collapsed="false">
      <c r="A730" s="54" t="s">
        <v>1348</v>
      </c>
      <c r="B730" s="54" t="s">
        <v>971</v>
      </c>
      <c r="C730" s="51" t="n">
        <v>2006</v>
      </c>
      <c r="D730" s="50" t="n">
        <v>176000</v>
      </c>
      <c r="E730" s="50" t="n">
        <v>176400</v>
      </c>
    </row>
    <row r="731" customFormat="false" ht="12.75" hidden="false" customHeight="false" outlineLevel="0" collapsed="false">
      <c r="A731" s="54" t="s">
        <v>1349</v>
      </c>
      <c r="B731" s="54" t="s">
        <v>971</v>
      </c>
      <c r="C731" s="51" t="n">
        <v>2006</v>
      </c>
      <c r="D731" s="50" t="n">
        <v>112500</v>
      </c>
      <c r="E731" s="50" t="n">
        <v>112700</v>
      </c>
    </row>
    <row r="732" customFormat="false" ht="12.75" hidden="false" customHeight="false" outlineLevel="0" collapsed="false">
      <c r="A732" s="54" t="s">
        <v>1350</v>
      </c>
      <c r="B732" s="54" t="s">
        <v>971</v>
      </c>
      <c r="C732" s="51" t="n">
        <v>2006</v>
      </c>
      <c r="D732" s="50" t="n">
        <v>164800</v>
      </c>
      <c r="E732" s="50" t="n">
        <v>165100</v>
      </c>
    </row>
    <row r="733" customFormat="false" ht="12.75" hidden="false" customHeight="false" outlineLevel="0" collapsed="false">
      <c r="A733" s="54" t="s">
        <v>1351</v>
      </c>
      <c r="B733" s="54" t="s">
        <v>971</v>
      </c>
      <c r="C733" s="51" t="n">
        <v>2006</v>
      </c>
      <c r="D733" s="50" t="n">
        <v>142300</v>
      </c>
      <c r="E733" s="50" t="n">
        <v>141700</v>
      </c>
    </row>
    <row r="734" customFormat="false" ht="12.75" hidden="false" customHeight="false" outlineLevel="0" collapsed="false">
      <c r="A734" s="54" t="s">
        <v>1352</v>
      </c>
      <c r="B734" s="54" t="s">
        <v>971</v>
      </c>
      <c r="C734" s="51" t="n">
        <v>2006</v>
      </c>
      <c r="D734" s="50" t="n">
        <v>197100</v>
      </c>
      <c r="E734" s="50" t="n">
        <v>197100</v>
      </c>
    </row>
    <row r="735" customFormat="false" ht="12.75" hidden="false" customHeight="false" outlineLevel="0" collapsed="false">
      <c r="A735" s="54" t="s">
        <v>1353</v>
      </c>
      <c r="B735" s="54" t="s">
        <v>971</v>
      </c>
      <c r="C735" s="51" t="n">
        <v>2006</v>
      </c>
      <c r="D735" s="50" t="n">
        <v>96500</v>
      </c>
      <c r="E735" s="50" t="n">
        <v>96000</v>
      </c>
    </row>
    <row r="736" customFormat="false" ht="12.75" hidden="false" customHeight="false" outlineLevel="0" collapsed="false">
      <c r="A736" s="54" t="s">
        <v>1354</v>
      </c>
      <c r="B736" s="54" t="s">
        <v>971</v>
      </c>
      <c r="C736" s="51" t="n">
        <v>2006</v>
      </c>
      <c r="D736" s="50" t="n">
        <v>133800</v>
      </c>
      <c r="E736" s="50" t="n">
        <v>133800</v>
      </c>
    </row>
    <row r="737" customFormat="false" ht="12.75" hidden="false" customHeight="false" outlineLevel="0" collapsed="false">
      <c r="A737" s="54" t="s">
        <v>1355</v>
      </c>
      <c r="B737" s="54" t="s">
        <v>971</v>
      </c>
      <c r="C737" s="51" t="n">
        <v>2006</v>
      </c>
      <c r="D737" s="50" t="n">
        <v>75400</v>
      </c>
      <c r="E737" s="50" t="n">
        <v>75100</v>
      </c>
    </row>
    <row r="738" customFormat="false" ht="12.75" hidden="false" customHeight="false" outlineLevel="0" collapsed="false">
      <c r="A738" s="54" t="s">
        <v>1356</v>
      </c>
      <c r="B738" s="54" t="s">
        <v>971</v>
      </c>
      <c r="C738" s="51" t="n">
        <v>2006</v>
      </c>
      <c r="D738" s="50" t="n">
        <v>51700</v>
      </c>
      <c r="E738" s="50" t="n">
        <v>51700</v>
      </c>
    </row>
    <row r="739" customFormat="false" ht="12.75" hidden="false" customHeight="false" outlineLevel="0" collapsed="false">
      <c r="A739" s="54" t="s">
        <v>1357</v>
      </c>
      <c r="B739" s="54" t="s">
        <v>971</v>
      </c>
      <c r="C739" s="51" t="n">
        <v>2006</v>
      </c>
      <c r="D739" s="50" t="n">
        <v>158900</v>
      </c>
      <c r="E739" s="50" t="n">
        <v>159600</v>
      </c>
    </row>
    <row r="740" customFormat="false" ht="12.75" hidden="false" customHeight="false" outlineLevel="0" collapsed="false">
      <c r="A740" s="54" t="s">
        <v>1358</v>
      </c>
      <c r="B740" s="54" t="s">
        <v>971</v>
      </c>
      <c r="C740" s="51" t="n">
        <v>2006</v>
      </c>
      <c r="D740" s="50" t="n">
        <v>163000</v>
      </c>
      <c r="E740" s="50" t="n">
        <v>162900</v>
      </c>
    </row>
    <row r="741" customFormat="false" ht="12.75" hidden="false" customHeight="false" outlineLevel="0" collapsed="false">
      <c r="A741" s="54" t="s">
        <v>1359</v>
      </c>
      <c r="B741" s="54" t="s">
        <v>971</v>
      </c>
      <c r="C741" s="51" t="n">
        <v>2006</v>
      </c>
      <c r="D741" s="50" t="n">
        <v>82900</v>
      </c>
      <c r="E741" s="50" t="n">
        <v>82200</v>
      </c>
    </row>
    <row r="742" customFormat="false" ht="12.75" hidden="false" customHeight="false" outlineLevel="0" collapsed="false">
      <c r="A742" s="54" t="s">
        <v>1360</v>
      </c>
      <c r="B742" s="54" t="s">
        <v>971</v>
      </c>
      <c r="C742" s="51" t="n">
        <v>2006</v>
      </c>
      <c r="D742" s="50" t="n">
        <v>116700</v>
      </c>
      <c r="E742" s="50" t="n">
        <v>117000</v>
      </c>
    </row>
    <row r="743" customFormat="false" ht="12.75" hidden="false" customHeight="false" outlineLevel="0" collapsed="false">
      <c r="A743" s="54" t="s">
        <v>1361</v>
      </c>
      <c r="B743" s="54" t="s">
        <v>971</v>
      </c>
      <c r="C743" s="51" t="n">
        <v>2006</v>
      </c>
      <c r="D743" s="50" t="n">
        <v>190200</v>
      </c>
      <c r="E743" s="50" t="n">
        <v>190300</v>
      </c>
    </row>
    <row r="744" customFormat="false" ht="12.75" hidden="false" customHeight="false" outlineLevel="0" collapsed="false">
      <c r="A744" s="54" t="s">
        <v>1362</v>
      </c>
      <c r="B744" s="54" t="s">
        <v>971</v>
      </c>
      <c r="C744" s="51" t="n">
        <v>2006</v>
      </c>
      <c r="D744" s="50" t="n">
        <v>156200</v>
      </c>
      <c r="E744" s="50" t="n">
        <v>157200</v>
      </c>
    </row>
    <row r="745" customFormat="false" ht="12.75" hidden="false" customHeight="false" outlineLevel="0" collapsed="false">
      <c r="A745" s="54" t="s">
        <v>1363</v>
      </c>
      <c r="B745" s="54" t="s">
        <v>971</v>
      </c>
      <c r="C745" s="51" t="n">
        <v>2006</v>
      </c>
      <c r="D745" s="50" t="n">
        <v>311600</v>
      </c>
      <c r="E745" s="50" t="n">
        <v>313500</v>
      </c>
    </row>
    <row r="746" customFormat="false" ht="12.75" hidden="false" customHeight="false" outlineLevel="0" collapsed="false">
      <c r="A746" s="54" t="s">
        <v>1364</v>
      </c>
      <c r="B746" s="54" t="s">
        <v>971</v>
      </c>
      <c r="C746" s="51" t="n">
        <v>2006</v>
      </c>
      <c r="D746" s="50" t="n">
        <v>101100</v>
      </c>
      <c r="E746" s="50" t="n">
        <v>100800</v>
      </c>
    </row>
    <row r="747" customFormat="false" ht="12.75" hidden="false" customHeight="false" outlineLevel="0" collapsed="false">
      <c r="A747" s="54" t="s">
        <v>1365</v>
      </c>
      <c r="B747" s="54" t="s">
        <v>971</v>
      </c>
      <c r="C747" s="51" t="n">
        <v>2006</v>
      </c>
      <c r="D747" s="50" t="n">
        <v>134800</v>
      </c>
      <c r="E747" s="50" t="n">
        <v>135300</v>
      </c>
    </row>
    <row r="748" customFormat="false" ht="12.75" hidden="false" customHeight="false" outlineLevel="0" collapsed="false">
      <c r="A748" s="54" t="s">
        <v>1366</v>
      </c>
      <c r="B748" s="54" t="s">
        <v>971</v>
      </c>
      <c r="C748" s="51" t="n">
        <v>2006</v>
      </c>
      <c r="D748" s="50" t="n">
        <v>165400</v>
      </c>
      <c r="E748" s="50" t="n">
        <v>165100</v>
      </c>
    </row>
    <row r="749" customFormat="false" ht="12.75" hidden="false" customHeight="false" outlineLevel="0" collapsed="false">
      <c r="A749" s="54" t="s">
        <v>1367</v>
      </c>
      <c r="B749" s="54" t="s">
        <v>971</v>
      </c>
      <c r="C749" s="51" t="n">
        <v>2006</v>
      </c>
      <c r="D749" s="50" t="n">
        <v>125900</v>
      </c>
      <c r="E749" s="50" t="n">
        <v>126100</v>
      </c>
    </row>
    <row r="750" customFormat="false" ht="12.75" hidden="false" customHeight="false" outlineLevel="0" collapsed="false">
      <c r="A750" s="54" t="s">
        <v>1368</v>
      </c>
      <c r="B750" s="54" t="s">
        <v>971</v>
      </c>
      <c r="C750" s="51" t="n">
        <v>2006</v>
      </c>
      <c r="D750" s="50" t="n">
        <v>359400</v>
      </c>
      <c r="E750" s="50" t="n">
        <v>358900</v>
      </c>
    </row>
    <row r="751" customFormat="false" ht="12.75" hidden="false" customHeight="false" outlineLevel="0" collapsed="false">
      <c r="A751" s="54" t="s">
        <v>1369</v>
      </c>
      <c r="B751" s="54" t="s">
        <v>971</v>
      </c>
      <c r="C751" s="51" t="n">
        <v>2006</v>
      </c>
      <c r="D751" s="50" t="n">
        <v>133200</v>
      </c>
      <c r="E751" s="50" t="n">
        <v>134400</v>
      </c>
    </row>
    <row r="752" customFormat="false" ht="12.75" hidden="false" customHeight="false" outlineLevel="0" collapsed="false">
      <c r="A752" s="54" t="s">
        <v>1370</v>
      </c>
      <c r="B752" s="54" t="s">
        <v>971</v>
      </c>
      <c r="C752" s="51" t="n">
        <v>2006</v>
      </c>
      <c r="D752" s="50" t="n">
        <v>93100</v>
      </c>
      <c r="E752" s="50" t="n">
        <v>92600</v>
      </c>
    </row>
    <row r="753" customFormat="false" ht="12.75" hidden="false" customHeight="false" outlineLevel="0" collapsed="false">
      <c r="A753" s="54" t="s">
        <v>1371</v>
      </c>
      <c r="B753" s="54" t="s">
        <v>971</v>
      </c>
      <c r="C753" s="51" t="n">
        <v>2006</v>
      </c>
      <c r="D753" s="50" t="n">
        <v>57900</v>
      </c>
      <c r="E753" s="50" t="n">
        <v>57700</v>
      </c>
    </row>
    <row r="754" customFormat="false" ht="12.75" hidden="false" customHeight="false" outlineLevel="0" collapsed="false">
      <c r="A754" s="54" t="s">
        <v>1372</v>
      </c>
      <c r="B754" s="54" t="s">
        <v>971</v>
      </c>
      <c r="C754" s="51" t="n">
        <v>2006</v>
      </c>
      <c r="D754" s="50" t="n">
        <v>577300</v>
      </c>
      <c r="E754" s="50" t="n">
        <v>581100</v>
      </c>
    </row>
    <row r="755" customFormat="false" ht="12.75" hidden="false" customHeight="false" outlineLevel="0" collapsed="false">
      <c r="A755" s="54" t="s">
        <v>1373</v>
      </c>
      <c r="B755" s="54" t="s">
        <v>971</v>
      </c>
      <c r="C755" s="51" t="n">
        <v>2006</v>
      </c>
      <c r="D755" s="50" t="n">
        <v>499000</v>
      </c>
      <c r="E755" s="50" t="n">
        <v>496700</v>
      </c>
    </row>
    <row r="756" customFormat="false" ht="12.75" hidden="false" customHeight="false" outlineLevel="0" collapsed="false">
      <c r="A756" s="54" t="s">
        <v>1374</v>
      </c>
      <c r="B756" s="54" t="s">
        <v>971</v>
      </c>
      <c r="C756" s="51" t="n">
        <v>2006</v>
      </c>
      <c r="D756" s="50" t="n">
        <v>583100</v>
      </c>
      <c r="E756" s="50" t="n">
        <v>582100</v>
      </c>
    </row>
    <row r="757" customFormat="false" ht="12.75" hidden="false" customHeight="false" outlineLevel="0" collapsed="false">
      <c r="A757" s="54" t="s">
        <v>1375</v>
      </c>
      <c r="B757" s="54" t="s">
        <v>971</v>
      </c>
      <c r="C757" s="51" t="n">
        <v>2006</v>
      </c>
      <c r="D757" s="50" t="n">
        <v>237100</v>
      </c>
      <c r="E757" s="50" t="n">
        <v>236500</v>
      </c>
    </row>
    <row r="758" customFormat="false" ht="12.75" hidden="false" customHeight="false" outlineLevel="0" collapsed="false">
      <c r="A758" s="54" t="s">
        <v>1376</v>
      </c>
      <c r="B758" s="54" t="s">
        <v>971</v>
      </c>
      <c r="C758" s="51" t="n">
        <v>2006</v>
      </c>
      <c r="D758" s="50" t="n">
        <v>261000</v>
      </c>
      <c r="E758" s="50" t="n">
        <v>260000</v>
      </c>
    </row>
    <row r="759" customFormat="false" ht="12.75" hidden="false" customHeight="false" outlineLevel="0" collapsed="false">
      <c r="A759" s="54" t="s">
        <v>1377</v>
      </c>
      <c r="B759" s="54" t="s">
        <v>971</v>
      </c>
      <c r="C759" s="51" t="n">
        <v>2006</v>
      </c>
      <c r="D759" s="50" t="n">
        <v>169500</v>
      </c>
      <c r="E759" s="50" t="n">
        <v>168900</v>
      </c>
    </row>
    <row r="760" customFormat="false" ht="12.75" hidden="false" customHeight="false" outlineLevel="0" collapsed="false">
      <c r="A760" s="54" t="s">
        <v>1378</v>
      </c>
      <c r="B760" s="54" t="s">
        <v>971</v>
      </c>
      <c r="C760" s="51" t="n">
        <v>2006</v>
      </c>
      <c r="D760" s="50" t="n">
        <v>218200</v>
      </c>
      <c r="E760" s="50" t="n">
        <v>217100</v>
      </c>
    </row>
    <row r="761" customFormat="false" ht="12.75" hidden="false" customHeight="false" outlineLevel="0" collapsed="false">
      <c r="A761" s="54" t="s">
        <v>1379</v>
      </c>
      <c r="B761" s="54" t="s">
        <v>971</v>
      </c>
      <c r="C761" s="51" t="n">
        <v>2006</v>
      </c>
      <c r="D761" s="50" t="n">
        <v>115000</v>
      </c>
      <c r="E761" s="50" t="n">
        <v>113900</v>
      </c>
    </row>
    <row r="762" customFormat="false" ht="12.75" hidden="false" customHeight="false" outlineLevel="0" collapsed="false">
      <c r="A762" s="54" t="s">
        <v>1380</v>
      </c>
      <c r="B762" s="54" t="s">
        <v>971</v>
      </c>
      <c r="C762" s="51" t="n">
        <v>2006</v>
      </c>
      <c r="D762" s="50" t="n">
        <v>163000</v>
      </c>
      <c r="E762" s="50" t="n">
        <v>162600</v>
      </c>
    </row>
    <row r="763" customFormat="false" ht="12.75" hidden="false" customHeight="false" outlineLevel="0" collapsed="false">
      <c r="A763" s="54" t="s">
        <v>1381</v>
      </c>
      <c r="B763" s="54" t="s">
        <v>971</v>
      </c>
      <c r="C763" s="51" t="n">
        <v>2006</v>
      </c>
      <c r="D763" s="50" t="n">
        <v>358100</v>
      </c>
      <c r="E763" s="50" t="n">
        <v>356400</v>
      </c>
    </row>
    <row r="764" customFormat="false" ht="12.75" hidden="false" customHeight="false" outlineLevel="0" collapsed="false">
      <c r="A764" s="54" t="s">
        <v>1382</v>
      </c>
      <c r="B764" s="54" t="s">
        <v>971</v>
      </c>
      <c r="C764" s="51" t="n">
        <v>2006</v>
      </c>
      <c r="D764" s="50" t="n">
        <v>308400</v>
      </c>
      <c r="E764" s="50" t="n">
        <v>308900</v>
      </c>
    </row>
    <row r="765" customFormat="false" ht="12.75" hidden="false" customHeight="false" outlineLevel="0" collapsed="false">
      <c r="A765" s="54" t="s">
        <v>1383</v>
      </c>
      <c r="B765" s="54" t="s">
        <v>971</v>
      </c>
      <c r="C765" s="51" t="n">
        <v>2006</v>
      </c>
      <c r="D765" s="50" t="n">
        <v>503600</v>
      </c>
      <c r="E765" s="50" t="n">
        <v>502000</v>
      </c>
    </row>
    <row r="766" customFormat="false" ht="12.75" hidden="false" customHeight="false" outlineLevel="0" collapsed="false">
      <c r="A766" s="54" t="s">
        <v>1384</v>
      </c>
      <c r="B766" s="54" t="s">
        <v>971</v>
      </c>
      <c r="C766" s="51" t="n">
        <v>2006</v>
      </c>
      <c r="D766" s="50" t="n">
        <v>444600</v>
      </c>
      <c r="E766" s="50" t="n">
        <v>444500</v>
      </c>
    </row>
    <row r="767" customFormat="false" ht="12.75" hidden="false" customHeight="false" outlineLevel="0" collapsed="false">
      <c r="A767" s="54" t="s">
        <v>1385</v>
      </c>
      <c r="B767" s="54" t="s">
        <v>971</v>
      </c>
      <c r="C767" s="51" t="n">
        <v>2006</v>
      </c>
      <c r="D767" s="50" t="n">
        <v>303600</v>
      </c>
      <c r="E767" s="50" t="n">
        <v>303300</v>
      </c>
    </row>
    <row r="768" customFormat="false" ht="12.75" hidden="false" customHeight="false" outlineLevel="0" collapsed="false">
      <c r="A768" s="54" t="s">
        <v>1386</v>
      </c>
      <c r="B768" s="54" t="s">
        <v>971</v>
      </c>
      <c r="C768" s="51" t="n">
        <v>2006</v>
      </c>
      <c r="D768" s="50" t="n">
        <v>475500</v>
      </c>
      <c r="E768" s="50" t="n">
        <v>474000</v>
      </c>
    </row>
    <row r="769" customFormat="false" ht="12.75" hidden="false" customHeight="false" outlineLevel="0" collapsed="false">
      <c r="A769" s="54" t="s">
        <v>1387</v>
      </c>
      <c r="B769" s="54" t="s">
        <v>971</v>
      </c>
      <c r="C769" s="51" t="n">
        <v>2006</v>
      </c>
      <c r="D769" s="50" t="n">
        <v>258600</v>
      </c>
      <c r="E769" s="50" t="n">
        <v>259000</v>
      </c>
    </row>
    <row r="770" customFormat="false" ht="12.75" hidden="false" customHeight="false" outlineLevel="0" collapsed="false">
      <c r="A770" s="54" t="s">
        <v>1388</v>
      </c>
      <c r="B770" s="54" t="s">
        <v>971</v>
      </c>
      <c r="C770" s="51" t="n">
        <v>2006</v>
      </c>
      <c r="D770" s="50" t="n">
        <v>314000</v>
      </c>
      <c r="E770" s="50" t="n">
        <v>316400</v>
      </c>
    </row>
    <row r="771" customFormat="false" ht="12.75" hidden="false" customHeight="false" outlineLevel="0" collapsed="false">
      <c r="A771" s="54" t="s">
        <v>1389</v>
      </c>
      <c r="B771" s="54" t="s">
        <v>971</v>
      </c>
      <c r="C771" s="51" t="n">
        <v>2006</v>
      </c>
      <c r="D771" s="50" t="n">
        <v>991100</v>
      </c>
      <c r="E771" s="50" t="n">
        <v>995400</v>
      </c>
    </row>
    <row r="772" customFormat="false" ht="12.75" hidden="false" customHeight="false" outlineLevel="0" collapsed="false">
      <c r="A772" s="54" t="s">
        <v>1390</v>
      </c>
      <c r="B772" s="54" t="s">
        <v>971</v>
      </c>
      <c r="C772" s="51" t="n">
        <v>2006</v>
      </c>
      <c r="D772" s="50" t="n">
        <v>161200</v>
      </c>
      <c r="E772" s="50" t="n">
        <v>161300</v>
      </c>
    </row>
    <row r="773" customFormat="false" ht="12.75" hidden="false" customHeight="false" outlineLevel="0" collapsed="false">
      <c r="A773" s="54" t="s">
        <v>1391</v>
      </c>
      <c r="B773" s="54" t="s">
        <v>971</v>
      </c>
      <c r="C773" s="51" t="n">
        <v>2006</v>
      </c>
      <c r="D773" s="50" t="n">
        <v>310000</v>
      </c>
      <c r="E773" s="50" t="n">
        <v>309900</v>
      </c>
    </row>
    <row r="774" customFormat="false" ht="12.75" hidden="false" customHeight="false" outlineLevel="0" collapsed="false">
      <c r="A774" s="54" t="s">
        <v>1392</v>
      </c>
      <c r="B774" s="54" t="s">
        <v>971</v>
      </c>
      <c r="C774" s="51" t="n">
        <v>2006</v>
      </c>
      <c r="D774" s="50" t="n">
        <v>271100</v>
      </c>
      <c r="E774" s="50" t="n">
        <v>270700</v>
      </c>
    </row>
    <row r="775" customFormat="false" ht="12.75" hidden="false" customHeight="false" outlineLevel="0" collapsed="false">
      <c r="A775" s="54" t="s">
        <v>1393</v>
      </c>
      <c r="B775" s="54" t="s">
        <v>971</v>
      </c>
      <c r="C775" s="51" t="n">
        <v>2006</v>
      </c>
      <c r="D775" s="50" t="n">
        <v>462800</v>
      </c>
      <c r="E775" s="50" t="n">
        <v>464200</v>
      </c>
    </row>
    <row r="776" customFormat="false" ht="12.75" hidden="false" customHeight="false" outlineLevel="0" collapsed="false">
      <c r="A776" s="54" t="s">
        <v>1394</v>
      </c>
      <c r="B776" s="54" t="s">
        <v>971</v>
      </c>
      <c r="C776" s="51" t="n">
        <v>2006</v>
      </c>
      <c r="D776" s="50" t="n">
        <v>193000</v>
      </c>
      <c r="E776" s="50" t="n">
        <v>193000</v>
      </c>
    </row>
    <row r="777" customFormat="false" ht="12.75" hidden="false" customHeight="false" outlineLevel="0" collapsed="false">
      <c r="A777" s="54" t="s">
        <v>1395</v>
      </c>
      <c r="B777" s="54" t="s">
        <v>971</v>
      </c>
      <c r="C777" s="51" t="n">
        <v>2006</v>
      </c>
      <c r="D777" s="50" t="n">
        <v>257300</v>
      </c>
      <c r="E777" s="50" t="n">
        <v>256900</v>
      </c>
    </row>
    <row r="778" customFormat="false" ht="12.75" hidden="false" customHeight="false" outlineLevel="0" collapsed="false">
      <c r="A778" s="54" t="s">
        <v>1396</v>
      </c>
      <c r="B778" s="54" t="s">
        <v>971</v>
      </c>
      <c r="C778" s="51" t="n">
        <v>2006</v>
      </c>
      <c r="D778" s="50" t="n">
        <v>288400</v>
      </c>
      <c r="E778" s="50" t="n">
        <v>286800</v>
      </c>
    </row>
    <row r="779" customFormat="false" ht="12.75" hidden="false" customHeight="false" outlineLevel="0" collapsed="false">
      <c r="A779" s="54" t="s">
        <v>1397</v>
      </c>
      <c r="B779" s="54" t="s">
        <v>971</v>
      </c>
      <c r="C779" s="51" t="n">
        <v>2006</v>
      </c>
      <c r="D779" s="50" t="n">
        <v>278600</v>
      </c>
      <c r="E779" s="50" t="n">
        <v>278300</v>
      </c>
    </row>
    <row r="780" customFormat="false" ht="12.75" hidden="false" customHeight="false" outlineLevel="0" collapsed="false">
      <c r="A780" s="54" t="s">
        <v>1398</v>
      </c>
      <c r="B780" s="54" t="s">
        <v>971</v>
      </c>
      <c r="C780" s="51" t="n">
        <v>2006</v>
      </c>
      <c r="D780" s="50" t="n">
        <v>598500</v>
      </c>
      <c r="E780" s="50" t="n">
        <v>599000</v>
      </c>
    </row>
    <row r="781" customFormat="false" ht="12.75" hidden="false" customHeight="false" outlineLevel="0" collapsed="false">
      <c r="A781" s="54" t="s">
        <v>1399</v>
      </c>
      <c r="B781" s="54" t="s">
        <v>971</v>
      </c>
      <c r="C781" s="51" t="n">
        <v>2006</v>
      </c>
      <c r="D781" s="50" t="n">
        <v>119000</v>
      </c>
      <c r="E781" s="50" t="n">
        <v>118600</v>
      </c>
    </row>
    <row r="782" customFormat="false" ht="12.75" hidden="false" customHeight="false" outlineLevel="0" collapsed="false">
      <c r="A782" s="54" t="s">
        <v>1400</v>
      </c>
      <c r="B782" s="54" t="s">
        <v>971</v>
      </c>
      <c r="C782" s="51" t="n">
        <v>2006</v>
      </c>
      <c r="D782" s="50" t="n">
        <v>266500</v>
      </c>
      <c r="E782" s="50" t="n">
        <v>264800</v>
      </c>
    </row>
    <row r="783" customFormat="false" ht="12.75" hidden="false" customHeight="false" outlineLevel="0" collapsed="false">
      <c r="A783" s="54" t="s">
        <v>1401</v>
      </c>
      <c r="B783" s="54" t="s">
        <v>971</v>
      </c>
      <c r="C783" s="51" t="n">
        <v>2006</v>
      </c>
      <c r="D783" s="50" t="n">
        <v>272000</v>
      </c>
      <c r="E783" s="50" t="n">
        <v>273000</v>
      </c>
    </row>
    <row r="784" customFormat="false" ht="12.75" hidden="false" customHeight="false" outlineLevel="0" collapsed="false">
      <c r="A784" s="54" t="s">
        <v>1402</v>
      </c>
      <c r="B784" s="54" t="s">
        <v>971</v>
      </c>
      <c r="C784" s="51" t="n">
        <v>2006</v>
      </c>
      <c r="D784" s="50" t="n">
        <v>369700</v>
      </c>
      <c r="E784" s="50" t="n">
        <v>370200</v>
      </c>
    </row>
    <row r="785" customFormat="false" ht="12.75" hidden="false" customHeight="false" outlineLevel="0" collapsed="false">
      <c r="A785" s="54" t="s">
        <v>1403</v>
      </c>
      <c r="B785" s="54" t="s">
        <v>971</v>
      </c>
      <c r="C785" s="51" t="n">
        <v>2006</v>
      </c>
      <c r="D785" s="50" t="n">
        <v>221300</v>
      </c>
      <c r="E785" s="50" t="n">
        <v>221400</v>
      </c>
    </row>
    <row r="786" customFormat="false" ht="12.75" hidden="false" customHeight="false" outlineLevel="0" collapsed="false">
      <c r="A786" s="54" t="s">
        <v>1404</v>
      </c>
      <c r="B786" s="54" t="s">
        <v>971</v>
      </c>
      <c r="C786" s="51" t="n">
        <v>2006</v>
      </c>
      <c r="D786" s="50" t="n">
        <v>643500</v>
      </c>
      <c r="E786" s="50" t="n">
        <v>639800</v>
      </c>
    </row>
    <row r="787" customFormat="false" ht="12.75" hidden="false" customHeight="false" outlineLevel="0" collapsed="false">
      <c r="A787" s="54" t="s">
        <v>1405</v>
      </c>
      <c r="B787" s="54" t="s">
        <v>971</v>
      </c>
      <c r="C787" s="51" t="n">
        <v>2006</v>
      </c>
      <c r="D787" s="50" t="n">
        <v>444600</v>
      </c>
      <c r="E787" s="50" t="n">
        <v>445000</v>
      </c>
    </row>
    <row r="788" customFormat="false" ht="12.75" hidden="false" customHeight="false" outlineLevel="0" collapsed="false">
      <c r="A788" s="54" t="s">
        <v>1406</v>
      </c>
      <c r="B788" s="54" t="s">
        <v>971</v>
      </c>
      <c r="C788" s="51" t="n">
        <v>2006</v>
      </c>
      <c r="D788" s="50" t="n">
        <v>282900</v>
      </c>
      <c r="E788" s="50" t="n">
        <v>281600</v>
      </c>
    </row>
    <row r="789" customFormat="false" ht="12.75" hidden="false" customHeight="false" outlineLevel="0" collapsed="false">
      <c r="A789" s="54" t="s">
        <v>1407</v>
      </c>
      <c r="B789" s="54" t="s">
        <v>971</v>
      </c>
      <c r="C789" s="51" t="n">
        <v>2006</v>
      </c>
      <c r="D789" s="50" t="n">
        <v>325800</v>
      </c>
      <c r="E789" s="50" t="n">
        <v>324900</v>
      </c>
    </row>
    <row r="790" customFormat="false" ht="12.75" hidden="false" customHeight="false" outlineLevel="0" collapsed="false">
      <c r="A790" s="54" t="s">
        <v>1408</v>
      </c>
      <c r="B790" s="54" t="s">
        <v>971</v>
      </c>
      <c r="C790" s="51" t="n">
        <v>2006</v>
      </c>
      <c r="D790" s="50" t="n">
        <v>354100</v>
      </c>
      <c r="E790" s="50" t="n">
        <v>354200</v>
      </c>
    </row>
    <row r="791" customFormat="false" ht="12.75" hidden="false" customHeight="false" outlineLevel="0" collapsed="false">
      <c r="A791" s="54" t="s">
        <v>1409</v>
      </c>
      <c r="B791" s="54" t="s">
        <v>971</v>
      </c>
      <c r="C791" s="51" t="n">
        <v>2006</v>
      </c>
      <c r="D791" s="50" t="n">
        <v>253700</v>
      </c>
      <c r="E791" s="50" t="n">
        <v>252900</v>
      </c>
    </row>
    <row r="792" customFormat="false" ht="12.75" hidden="false" customHeight="false" outlineLevel="0" collapsed="false">
      <c r="A792" s="54" t="s">
        <v>1410</v>
      </c>
      <c r="B792" s="54" t="s">
        <v>971</v>
      </c>
      <c r="C792" s="51" t="n">
        <v>2006</v>
      </c>
      <c r="D792" s="50" t="n">
        <v>152700</v>
      </c>
      <c r="E792" s="50" t="n">
        <v>151300</v>
      </c>
    </row>
    <row r="793" customFormat="false" ht="12.75" hidden="false" customHeight="false" outlineLevel="0" collapsed="false">
      <c r="A793" s="54" t="s">
        <v>1411</v>
      </c>
      <c r="B793" s="54" t="s">
        <v>971</v>
      </c>
      <c r="C793" s="51" t="n">
        <v>2006</v>
      </c>
      <c r="D793" s="50" t="n">
        <v>359100</v>
      </c>
      <c r="E793" s="50" t="n">
        <v>357600</v>
      </c>
    </row>
    <row r="794" customFormat="false" ht="12.75" hidden="false" customHeight="false" outlineLevel="0" collapsed="false">
      <c r="A794" s="54" t="s">
        <v>1412</v>
      </c>
      <c r="B794" s="54" t="s">
        <v>971</v>
      </c>
      <c r="C794" s="51" t="n">
        <v>2006</v>
      </c>
      <c r="D794" s="50" t="n">
        <v>320900</v>
      </c>
      <c r="E794" s="50" t="n">
        <v>319400</v>
      </c>
    </row>
    <row r="795" customFormat="false" ht="12.75" hidden="false" customHeight="false" outlineLevel="0" collapsed="false">
      <c r="A795" s="54" t="s">
        <v>1413</v>
      </c>
      <c r="B795" s="54" t="s">
        <v>971</v>
      </c>
      <c r="C795" s="51" t="n">
        <v>2006</v>
      </c>
      <c r="D795" s="50" t="n">
        <v>299200</v>
      </c>
      <c r="E795" s="50" t="n">
        <v>298800</v>
      </c>
    </row>
    <row r="796" customFormat="false" ht="12.75" hidden="false" customHeight="false" outlineLevel="0" collapsed="false">
      <c r="A796" s="54" t="s">
        <v>1414</v>
      </c>
      <c r="B796" s="54" t="s">
        <v>971</v>
      </c>
      <c r="C796" s="51" t="n">
        <v>2006</v>
      </c>
      <c r="D796" s="50" t="n">
        <v>383500</v>
      </c>
      <c r="E796" s="50" t="n">
        <v>381500</v>
      </c>
    </row>
    <row r="797" customFormat="false" ht="12.75" hidden="false" customHeight="false" outlineLevel="0" collapsed="false">
      <c r="A797" s="54" t="s">
        <v>1415</v>
      </c>
      <c r="B797" s="54" t="s">
        <v>971</v>
      </c>
      <c r="C797" s="51" t="n">
        <v>2006</v>
      </c>
      <c r="D797" s="50" t="n">
        <v>587600</v>
      </c>
      <c r="E797" s="50" t="n">
        <v>586900</v>
      </c>
    </row>
    <row r="798" customFormat="false" ht="12.75" hidden="false" customHeight="false" outlineLevel="0" collapsed="false">
      <c r="A798" s="54" t="s">
        <v>1416</v>
      </c>
      <c r="B798" s="54" t="s">
        <v>971</v>
      </c>
      <c r="C798" s="51" t="n">
        <v>2006</v>
      </c>
      <c r="D798" s="50" t="n">
        <v>195500</v>
      </c>
      <c r="E798" s="50" t="n">
        <v>193700</v>
      </c>
    </row>
    <row r="799" customFormat="false" ht="12.75" hidden="false" customHeight="false" outlineLevel="0" collapsed="false">
      <c r="A799" s="54" t="s">
        <v>1417</v>
      </c>
      <c r="B799" s="54" t="s">
        <v>971</v>
      </c>
      <c r="C799" s="51" t="n">
        <v>2006</v>
      </c>
      <c r="D799" s="50" t="n">
        <v>183700</v>
      </c>
      <c r="E799" s="50" t="n">
        <v>183100</v>
      </c>
    </row>
    <row r="800" customFormat="false" ht="12.75" hidden="false" customHeight="false" outlineLevel="0" collapsed="false">
      <c r="A800" s="54" t="s">
        <v>1418</v>
      </c>
      <c r="B800" s="54" t="s">
        <v>971</v>
      </c>
      <c r="C800" s="51" t="n">
        <v>2006</v>
      </c>
      <c r="D800" s="50" t="n">
        <v>170000</v>
      </c>
      <c r="E800" s="50" t="n">
        <v>168500</v>
      </c>
    </row>
    <row r="801" customFormat="false" ht="12.75" hidden="false" customHeight="false" outlineLevel="0" collapsed="false">
      <c r="A801" s="54" t="s">
        <v>1419</v>
      </c>
      <c r="B801" s="54" t="s">
        <v>971</v>
      </c>
      <c r="C801" s="51" t="n">
        <v>2006</v>
      </c>
      <c r="D801" s="50" t="n">
        <v>340500</v>
      </c>
      <c r="E801" s="50" t="n">
        <v>338500</v>
      </c>
    </row>
    <row r="802" customFormat="false" ht="12.75" hidden="false" customHeight="false" outlineLevel="0" collapsed="false">
      <c r="A802" s="54" t="s">
        <v>1420</v>
      </c>
      <c r="B802" s="54" t="s">
        <v>971</v>
      </c>
      <c r="C802" s="51" t="n">
        <v>2006</v>
      </c>
      <c r="D802" s="50" t="n">
        <v>275800</v>
      </c>
      <c r="E802" s="50" t="n">
        <v>273900</v>
      </c>
    </row>
    <row r="803" customFormat="false" ht="12.75" hidden="false" customHeight="false" outlineLevel="0" collapsed="false">
      <c r="A803" s="54" t="s">
        <v>1421</v>
      </c>
      <c r="B803" s="54" t="s">
        <v>971</v>
      </c>
      <c r="C803" s="51" t="n">
        <v>2006</v>
      </c>
      <c r="D803" s="50" t="n">
        <v>445200</v>
      </c>
      <c r="E803" s="50" t="n">
        <v>441700</v>
      </c>
    </row>
    <row r="804" customFormat="false" ht="12.75" hidden="false" customHeight="false" outlineLevel="0" collapsed="false">
      <c r="A804" s="54" t="s">
        <v>1422</v>
      </c>
      <c r="B804" s="54" t="s">
        <v>971</v>
      </c>
      <c r="C804" s="51" t="n">
        <v>2006</v>
      </c>
      <c r="D804" s="50" t="n">
        <v>141200</v>
      </c>
      <c r="E804" s="50" t="n">
        <v>141000</v>
      </c>
    </row>
    <row r="805" customFormat="false" ht="12.75" hidden="false" customHeight="false" outlineLevel="0" collapsed="false">
      <c r="A805" s="54" t="s">
        <v>1423</v>
      </c>
      <c r="B805" s="54" t="s">
        <v>971</v>
      </c>
      <c r="C805" s="51" t="n">
        <v>2006</v>
      </c>
      <c r="D805" s="50" t="n">
        <v>289800</v>
      </c>
      <c r="E805" s="50" t="n">
        <v>288400</v>
      </c>
    </row>
    <row r="806" customFormat="false" ht="12.75" hidden="false" customHeight="false" outlineLevel="0" collapsed="false">
      <c r="A806" s="54" t="s">
        <v>1424</v>
      </c>
      <c r="B806" s="54" t="s">
        <v>971</v>
      </c>
      <c r="C806" s="51" t="n">
        <v>2006</v>
      </c>
      <c r="D806" s="50" t="n">
        <v>308000</v>
      </c>
      <c r="E806" s="50" t="n">
        <v>307200</v>
      </c>
    </row>
    <row r="807" customFormat="false" ht="12.75" hidden="false" customHeight="false" outlineLevel="0" collapsed="false">
      <c r="A807" s="54" t="s">
        <v>1425</v>
      </c>
      <c r="B807" s="54" t="s">
        <v>971</v>
      </c>
      <c r="C807" s="51" t="n">
        <v>2006</v>
      </c>
      <c r="D807" s="50" t="n">
        <v>421300</v>
      </c>
      <c r="E807" s="50" t="n">
        <v>419400</v>
      </c>
    </row>
    <row r="808" customFormat="false" ht="12.75" hidden="false" customHeight="false" outlineLevel="0" collapsed="false">
      <c r="A808" s="54" t="s">
        <v>1426</v>
      </c>
      <c r="B808" s="54" t="s">
        <v>971</v>
      </c>
      <c r="C808" s="51" t="n">
        <v>2006</v>
      </c>
      <c r="D808" s="50" t="n">
        <v>105900</v>
      </c>
      <c r="E808" s="50" t="n">
        <v>106100</v>
      </c>
    </row>
    <row r="809" customFormat="false" ht="12.75" hidden="false" customHeight="false" outlineLevel="0" collapsed="false">
      <c r="A809" s="54" t="s">
        <v>1427</v>
      </c>
      <c r="B809" s="54" t="s">
        <v>971</v>
      </c>
      <c r="C809" s="51" t="n">
        <v>2006</v>
      </c>
      <c r="D809" s="50" t="n">
        <v>129600</v>
      </c>
      <c r="E809" s="50" t="n">
        <v>129100</v>
      </c>
    </row>
    <row r="810" customFormat="false" ht="12.75" hidden="false" customHeight="false" outlineLevel="0" collapsed="false">
      <c r="A810" s="54" t="s">
        <v>1428</v>
      </c>
      <c r="B810" s="54" t="s">
        <v>971</v>
      </c>
      <c r="C810" s="51" t="n">
        <v>2006</v>
      </c>
      <c r="D810" s="50" t="n">
        <v>135700</v>
      </c>
      <c r="E810" s="50" t="n">
        <v>134900</v>
      </c>
    </row>
    <row r="811" customFormat="false" ht="12.75" hidden="false" customHeight="false" outlineLevel="0" collapsed="false">
      <c r="A811" s="54" t="s">
        <v>1429</v>
      </c>
      <c r="B811" s="54" t="s">
        <v>971</v>
      </c>
      <c r="C811" s="51" t="n">
        <v>2006</v>
      </c>
      <c r="D811" s="50" t="n">
        <v>157800</v>
      </c>
      <c r="E811" s="50" t="n">
        <v>157500</v>
      </c>
    </row>
    <row r="812" customFormat="false" ht="12.75" hidden="false" customHeight="false" outlineLevel="0" collapsed="false">
      <c r="A812" s="54" t="s">
        <v>1430</v>
      </c>
      <c r="B812" s="54" t="s">
        <v>971</v>
      </c>
      <c r="C812" s="51" t="n">
        <v>2006</v>
      </c>
      <c r="D812" s="50" t="n">
        <v>86900</v>
      </c>
      <c r="E812" s="50" t="n">
        <v>86500</v>
      </c>
    </row>
    <row r="813" customFormat="false" ht="12.75" hidden="false" customHeight="false" outlineLevel="0" collapsed="false">
      <c r="A813" s="54" t="s">
        <v>1431</v>
      </c>
      <c r="B813" s="54" t="s">
        <v>971</v>
      </c>
      <c r="C813" s="51" t="n">
        <v>2006</v>
      </c>
      <c r="D813" s="50" t="n">
        <v>65300</v>
      </c>
      <c r="E813" s="50" t="n">
        <v>64900</v>
      </c>
    </row>
    <row r="814" customFormat="false" ht="12.75" hidden="false" customHeight="false" outlineLevel="0" collapsed="false">
      <c r="A814" s="54" t="s">
        <v>1432</v>
      </c>
      <c r="B814" s="54" t="s">
        <v>971</v>
      </c>
      <c r="C814" s="51" t="n">
        <v>2006</v>
      </c>
      <c r="D814" s="50" t="n">
        <v>213300</v>
      </c>
      <c r="E814" s="50" t="n">
        <v>212900</v>
      </c>
    </row>
    <row r="815" customFormat="false" ht="12.75" hidden="false" customHeight="false" outlineLevel="0" collapsed="false">
      <c r="A815" s="54" t="s">
        <v>1433</v>
      </c>
      <c r="B815" s="54" t="s">
        <v>971</v>
      </c>
      <c r="C815" s="51" t="n">
        <v>2006</v>
      </c>
      <c r="D815" s="50" t="n">
        <v>184400</v>
      </c>
      <c r="E815" s="50" t="n">
        <v>183600</v>
      </c>
    </row>
    <row r="816" customFormat="false" ht="12.75" hidden="false" customHeight="false" outlineLevel="0" collapsed="false">
      <c r="A816" s="54" t="s">
        <v>1434</v>
      </c>
      <c r="B816" s="54" t="s">
        <v>971</v>
      </c>
      <c r="C816" s="51" t="n">
        <v>2006</v>
      </c>
      <c r="D816" s="50" t="n">
        <v>105100</v>
      </c>
      <c r="E816" s="50" t="n">
        <v>104300</v>
      </c>
    </row>
    <row r="817" customFormat="false" ht="12.75" hidden="false" customHeight="false" outlineLevel="0" collapsed="false">
      <c r="A817" s="54" t="s">
        <v>1435</v>
      </c>
      <c r="B817" s="54" t="s">
        <v>971</v>
      </c>
      <c r="C817" s="51" t="n">
        <v>2006</v>
      </c>
      <c r="D817" s="50" t="n">
        <v>127200</v>
      </c>
      <c r="E817" s="50" t="n">
        <v>126300</v>
      </c>
    </row>
    <row r="818" customFormat="false" ht="12.75" hidden="false" customHeight="false" outlineLevel="0" collapsed="false">
      <c r="A818" s="54" t="s">
        <v>1436</v>
      </c>
      <c r="B818" s="54" t="s">
        <v>971</v>
      </c>
      <c r="C818" s="51" t="n">
        <v>2006</v>
      </c>
      <c r="D818" s="50" t="n">
        <v>202700</v>
      </c>
      <c r="E818" s="50" t="n">
        <v>201900</v>
      </c>
    </row>
    <row r="819" customFormat="false" ht="12.75" hidden="false" customHeight="false" outlineLevel="0" collapsed="false">
      <c r="A819" s="54" t="s">
        <v>1437</v>
      </c>
      <c r="B819" s="54" t="s">
        <v>971</v>
      </c>
      <c r="C819" s="51" t="n">
        <v>2006</v>
      </c>
      <c r="D819" s="50" t="n">
        <v>102700</v>
      </c>
      <c r="E819" s="50" t="n">
        <v>103900</v>
      </c>
    </row>
    <row r="820" customFormat="false" ht="12.75" hidden="false" customHeight="false" outlineLevel="0" collapsed="false">
      <c r="A820" s="54" t="s">
        <v>1438</v>
      </c>
      <c r="B820" s="54" t="s">
        <v>971</v>
      </c>
      <c r="C820" s="51" t="n">
        <v>2006</v>
      </c>
      <c r="D820" s="50" t="n">
        <v>113600</v>
      </c>
      <c r="E820" s="50" t="n">
        <v>113000</v>
      </c>
    </row>
    <row r="821" customFormat="false" ht="12.75" hidden="false" customHeight="false" outlineLevel="0" collapsed="false">
      <c r="A821" s="54" t="s">
        <v>1439</v>
      </c>
      <c r="B821" s="54" t="s">
        <v>971</v>
      </c>
      <c r="C821" s="51" t="n">
        <v>2006</v>
      </c>
      <c r="D821" s="50" t="n">
        <v>95700</v>
      </c>
      <c r="E821" s="50" t="n">
        <v>95200</v>
      </c>
    </row>
    <row r="822" customFormat="false" ht="12.75" hidden="false" customHeight="false" outlineLevel="0" collapsed="false">
      <c r="A822" s="54" t="s">
        <v>1440</v>
      </c>
      <c r="B822" s="54" t="s">
        <v>971</v>
      </c>
      <c r="C822" s="51" t="n">
        <v>2006</v>
      </c>
      <c r="D822" s="50" t="n">
        <v>63300</v>
      </c>
      <c r="E822" s="50" t="n">
        <v>62800</v>
      </c>
    </row>
    <row r="823" customFormat="false" ht="12.75" hidden="false" customHeight="false" outlineLevel="0" collapsed="false">
      <c r="A823" s="54" t="s">
        <v>1441</v>
      </c>
      <c r="B823" s="54" t="s">
        <v>971</v>
      </c>
      <c r="C823" s="51" t="n">
        <v>2006</v>
      </c>
      <c r="D823" s="50" t="n">
        <v>140500</v>
      </c>
      <c r="E823" s="50" t="n">
        <v>141000</v>
      </c>
    </row>
    <row r="824" customFormat="false" ht="12.75" hidden="false" customHeight="false" outlineLevel="0" collapsed="false">
      <c r="A824" s="54" t="s">
        <v>1442</v>
      </c>
      <c r="B824" s="54" t="s">
        <v>971</v>
      </c>
      <c r="C824" s="51" t="n">
        <v>2006</v>
      </c>
      <c r="D824" s="50" t="n">
        <v>46900</v>
      </c>
      <c r="E824" s="50" t="n">
        <v>47100</v>
      </c>
    </row>
    <row r="825" customFormat="false" ht="12.75" hidden="false" customHeight="false" outlineLevel="0" collapsed="false">
      <c r="A825" s="54" t="s">
        <v>1443</v>
      </c>
      <c r="B825" s="54" t="s">
        <v>971</v>
      </c>
      <c r="C825" s="51" t="n">
        <v>2006</v>
      </c>
      <c r="D825" s="50" t="n">
        <v>97800</v>
      </c>
      <c r="E825" s="50" t="n">
        <v>97800</v>
      </c>
    </row>
    <row r="826" customFormat="false" ht="12.75" hidden="false" customHeight="false" outlineLevel="0" collapsed="false">
      <c r="A826" s="54" t="s">
        <v>1444</v>
      </c>
      <c r="B826" s="54" t="s">
        <v>971</v>
      </c>
      <c r="C826" s="51" t="n">
        <v>2006</v>
      </c>
      <c r="D826" s="50" t="n">
        <v>42800</v>
      </c>
      <c r="E826" s="50" t="n">
        <v>43100</v>
      </c>
    </row>
    <row r="827" customFormat="false" ht="12.75" hidden="false" customHeight="false" outlineLevel="0" collapsed="false">
      <c r="A827" s="54" t="s">
        <v>1445</v>
      </c>
      <c r="B827" s="54" t="s">
        <v>971</v>
      </c>
      <c r="C827" s="51" t="n">
        <v>2006</v>
      </c>
      <c r="D827" s="50" t="n">
        <v>163400</v>
      </c>
      <c r="E827" s="50" t="n">
        <v>163800</v>
      </c>
    </row>
    <row r="828" customFormat="false" ht="12.75" hidden="false" customHeight="false" outlineLevel="0" collapsed="false">
      <c r="A828" s="54" t="s">
        <v>1446</v>
      </c>
      <c r="B828" s="54" t="s">
        <v>971</v>
      </c>
      <c r="C828" s="51" t="n">
        <v>2006</v>
      </c>
      <c r="D828" s="50" t="n">
        <v>197900</v>
      </c>
      <c r="E828" s="50" t="n">
        <v>198100</v>
      </c>
    </row>
    <row r="829" customFormat="false" ht="12.75" hidden="false" customHeight="false" outlineLevel="0" collapsed="false">
      <c r="A829" s="54" t="s">
        <v>1447</v>
      </c>
      <c r="B829" s="54" t="s">
        <v>971</v>
      </c>
      <c r="C829" s="51" t="n">
        <v>2006</v>
      </c>
      <c r="D829" s="50" t="n">
        <v>53500</v>
      </c>
      <c r="E829" s="50" t="n">
        <v>53700</v>
      </c>
    </row>
    <row r="830" customFormat="false" ht="12.75" hidden="false" customHeight="false" outlineLevel="0" collapsed="false">
      <c r="A830" s="54" t="s">
        <v>1448</v>
      </c>
      <c r="B830" s="54" t="s">
        <v>971</v>
      </c>
      <c r="C830" s="51" t="n">
        <v>2006</v>
      </c>
      <c r="D830" s="50" t="n">
        <v>42500</v>
      </c>
      <c r="E830" s="50" t="n">
        <v>41900</v>
      </c>
    </row>
    <row r="831" customFormat="false" ht="12.75" hidden="false" customHeight="false" outlineLevel="0" collapsed="false">
      <c r="A831" s="54" t="s">
        <v>1449</v>
      </c>
      <c r="B831" s="54" t="s">
        <v>971</v>
      </c>
      <c r="C831" s="51" t="n">
        <v>2006</v>
      </c>
      <c r="D831" s="50" t="n">
        <v>50700</v>
      </c>
      <c r="E831" s="50" t="n">
        <v>50700</v>
      </c>
    </row>
    <row r="832" customFormat="false" ht="12.75" hidden="false" customHeight="false" outlineLevel="0" collapsed="false">
      <c r="A832" s="54" t="s">
        <v>1450</v>
      </c>
      <c r="B832" s="54" t="s">
        <v>971</v>
      </c>
      <c r="C832" s="51" t="n">
        <v>2006</v>
      </c>
      <c r="D832" s="50" t="n">
        <v>82100</v>
      </c>
      <c r="E832" s="50" t="n">
        <v>82300</v>
      </c>
    </row>
    <row r="833" customFormat="false" ht="12.75" hidden="false" customHeight="false" outlineLevel="0" collapsed="false">
      <c r="A833" s="54" t="s">
        <v>1451</v>
      </c>
      <c r="B833" s="54" t="s">
        <v>971</v>
      </c>
      <c r="C833" s="51" t="n">
        <v>2006</v>
      </c>
      <c r="D833" s="50" t="n">
        <v>34800</v>
      </c>
      <c r="E833" s="50" t="n">
        <v>34700</v>
      </c>
    </row>
    <row r="834" customFormat="false" ht="12.75" hidden="false" customHeight="false" outlineLevel="0" collapsed="false">
      <c r="A834" s="54" t="s">
        <v>1452</v>
      </c>
      <c r="B834" s="54" t="s">
        <v>971</v>
      </c>
      <c r="C834" s="51" t="n">
        <v>2006</v>
      </c>
      <c r="D834" s="50" t="n">
        <v>125900</v>
      </c>
      <c r="E834" s="50" t="n">
        <v>125700</v>
      </c>
    </row>
    <row r="835" customFormat="false" ht="12.75" hidden="false" customHeight="false" outlineLevel="0" collapsed="false">
      <c r="A835" s="54" t="s">
        <v>1453</v>
      </c>
      <c r="B835" s="54" t="s">
        <v>971</v>
      </c>
      <c r="C835" s="51" t="n">
        <v>2006</v>
      </c>
      <c r="D835" s="50" t="n">
        <v>134700</v>
      </c>
      <c r="E835" s="50" t="n">
        <v>134300</v>
      </c>
    </row>
    <row r="836" customFormat="false" ht="12.75" hidden="false" customHeight="false" outlineLevel="0" collapsed="false">
      <c r="A836" s="54" t="s">
        <v>1454</v>
      </c>
      <c r="B836" s="54" t="s">
        <v>971</v>
      </c>
      <c r="C836" s="51" t="n">
        <v>2006</v>
      </c>
      <c r="D836" s="50" t="n">
        <v>78300</v>
      </c>
      <c r="E836" s="50" t="n">
        <v>77900</v>
      </c>
    </row>
    <row r="837" customFormat="false" ht="12.75" hidden="false" customHeight="false" outlineLevel="0" collapsed="false">
      <c r="A837" s="54" t="s">
        <v>1455</v>
      </c>
      <c r="B837" s="54" t="s">
        <v>971</v>
      </c>
      <c r="C837" s="51" t="n">
        <v>2006</v>
      </c>
      <c r="D837" s="50" t="n">
        <v>125200</v>
      </c>
      <c r="E837" s="50" t="n">
        <v>125800</v>
      </c>
    </row>
    <row r="838" customFormat="false" ht="12.75" hidden="false" customHeight="false" outlineLevel="0" collapsed="false">
      <c r="A838" s="54" t="s">
        <v>1456</v>
      </c>
      <c r="B838" s="54" t="s">
        <v>971</v>
      </c>
      <c r="C838" s="51" t="n">
        <v>2006</v>
      </c>
      <c r="D838" s="50" t="n">
        <v>108400</v>
      </c>
      <c r="E838" s="50" t="n">
        <v>107900</v>
      </c>
    </row>
    <row r="839" customFormat="false" ht="12.75" hidden="false" customHeight="false" outlineLevel="0" collapsed="false">
      <c r="A839" s="54" t="s">
        <v>1457</v>
      </c>
      <c r="B839" s="54" t="s">
        <v>971</v>
      </c>
      <c r="C839" s="51" t="n">
        <v>2006</v>
      </c>
      <c r="D839" s="50" t="n">
        <v>75800</v>
      </c>
      <c r="E839" s="50" t="n">
        <v>74900</v>
      </c>
    </row>
    <row r="840" customFormat="false" ht="12.75" hidden="false" customHeight="false" outlineLevel="0" collapsed="false">
      <c r="A840" s="54" t="s">
        <v>1458</v>
      </c>
      <c r="B840" s="54" t="s">
        <v>971</v>
      </c>
      <c r="C840" s="51" t="n">
        <v>2006</v>
      </c>
      <c r="D840" s="50" t="n">
        <v>110100</v>
      </c>
      <c r="E840" s="50" t="n">
        <v>110000</v>
      </c>
    </row>
    <row r="841" customFormat="false" ht="12.75" hidden="false" customHeight="false" outlineLevel="0" collapsed="false">
      <c r="A841" s="54" t="s">
        <v>1459</v>
      </c>
      <c r="B841" s="54" t="s">
        <v>971</v>
      </c>
      <c r="C841" s="51" t="n">
        <v>2006</v>
      </c>
      <c r="D841" s="50" t="n">
        <v>149000</v>
      </c>
      <c r="E841" s="50" t="n">
        <v>149200</v>
      </c>
    </row>
    <row r="842" customFormat="false" ht="12.75" hidden="false" customHeight="false" outlineLevel="0" collapsed="false">
      <c r="A842" s="54" t="s">
        <v>1460</v>
      </c>
      <c r="B842" s="54" t="s">
        <v>971</v>
      </c>
      <c r="C842" s="51" t="n">
        <v>2006</v>
      </c>
      <c r="D842" s="50" t="n">
        <v>200800</v>
      </c>
      <c r="E842" s="50" t="n">
        <v>201500</v>
      </c>
    </row>
    <row r="843" customFormat="false" ht="12.75" hidden="false" customHeight="false" outlineLevel="0" collapsed="false">
      <c r="A843" s="54" t="s">
        <v>1461</v>
      </c>
      <c r="B843" s="54" t="s">
        <v>971</v>
      </c>
      <c r="C843" s="51" t="n">
        <v>2006</v>
      </c>
      <c r="D843" s="50" t="n">
        <v>102400</v>
      </c>
      <c r="E843" s="50" t="n">
        <v>101600</v>
      </c>
    </row>
    <row r="844" customFormat="false" ht="12.75" hidden="false" customHeight="false" outlineLevel="0" collapsed="false">
      <c r="A844" s="54" t="s">
        <v>1462</v>
      </c>
      <c r="B844" s="54" t="s">
        <v>971</v>
      </c>
      <c r="C844" s="51" t="n">
        <v>2006</v>
      </c>
      <c r="D844" s="50" t="n">
        <v>339400</v>
      </c>
      <c r="E844" s="50" t="n">
        <v>336800</v>
      </c>
    </row>
    <row r="845" customFormat="false" ht="12.75" hidden="false" customHeight="false" outlineLevel="0" collapsed="false">
      <c r="A845" s="54" t="s">
        <v>1463</v>
      </c>
      <c r="B845" s="54" t="s">
        <v>971</v>
      </c>
      <c r="C845" s="51" t="n">
        <v>2006</v>
      </c>
      <c r="D845" s="50" t="n">
        <v>105900</v>
      </c>
      <c r="E845" s="50" t="n">
        <v>106000</v>
      </c>
    </row>
    <row r="846" customFormat="false" ht="12.75" hidden="false" customHeight="false" outlineLevel="0" collapsed="false">
      <c r="A846" s="54" t="s">
        <v>1464</v>
      </c>
      <c r="B846" s="54" t="s">
        <v>971</v>
      </c>
      <c r="C846" s="51" t="n">
        <v>2006</v>
      </c>
      <c r="D846" s="50" t="n">
        <v>142500</v>
      </c>
      <c r="E846" s="50" t="n">
        <v>141400</v>
      </c>
    </row>
    <row r="847" customFormat="false" ht="12.75" hidden="false" customHeight="false" outlineLevel="0" collapsed="false">
      <c r="A847" s="54" t="s">
        <v>1465</v>
      </c>
      <c r="B847" s="54" t="s">
        <v>971</v>
      </c>
      <c r="C847" s="51" t="n">
        <v>2006</v>
      </c>
      <c r="D847" s="50" t="n">
        <v>209100</v>
      </c>
      <c r="E847" s="50" t="n">
        <v>207700</v>
      </c>
    </row>
    <row r="848" customFormat="false" ht="12.75" hidden="false" customHeight="false" outlineLevel="0" collapsed="false">
      <c r="A848" s="54" t="s">
        <v>1466</v>
      </c>
      <c r="B848" s="54" t="s">
        <v>971</v>
      </c>
      <c r="C848" s="51" t="n">
        <v>2006</v>
      </c>
      <c r="D848" s="50" t="n">
        <v>152900</v>
      </c>
      <c r="E848" s="50" t="n">
        <v>151900</v>
      </c>
    </row>
    <row r="849" customFormat="false" ht="12.75" hidden="false" customHeight="false" outlineLevel="0" collapsed="false">
      <c r="A849" s="54" t="s">
        <v>1467</v>
      </c>
      <c r="B849" s="54" t="s">
        <v>971</v>
      </c>
      <c r="C849" s="51" t="n">
        <v>2006</v>
      </c>
      <c r="D849" s="50" t="n">
        <v>93300</v>
      </c>
      <c r="E849" s="50" t="n">
        <v>92800</v>
      </c>
    </row>
    <row r="850" customFormat="false" ht="12.75" hidden="false" customHeight="false" outlineLevel="0" collapsed="false">
      <c r="A850" s="54" t="s">
        <v>1468</v>
      </c>
      <c r="B850" s="54" t="s">
        <v>971</v>
      </c>
      <c r="C850" s="51" t="n">
        <v>2006</v>
      </c>
      <c r="D850" s="50" t="n">
        <v>245400</v>
      </c>
      <c r="E850" s="50" t="n">
        <v>245000</v>
      </c>
    </row>
    <row r="851" customFormat="false" ht="12.75" hidden="false" customHeight="false" outlineLevel="0" collapsed="false">
      <c r="A851" s="54" t="s">
        <v>1469</v>
      </c>
      <c r="B851" s="54" t="s">
        <v>971</v>
      </c>
      <c r="C851" s="51" t="n">
        <v>2006</v>
      </c>
      <c r="D851" s="50" t="n">
        <v>68500</v>
      </c>
      <c r="E851" s="50" t="n">
        <v>67600</v>
      </c>
    </row>
    <row r="852" customFormat="false" ht="12.75" hidden="false" customHeight="false" outlineLevel="0" collapsed="false">
      <c r="A852" s="54" t="s">
        <v>1470</v>
      </c>
      <c r="B852" s="54" t="s">
        <v>971</v>
      </c>
      <c r="C852" s="51" t="n">
        <v>2006</v>
      </c>
      <c r="D852" s="50" t="n">
        <v>96800</v>
      </c>
      <c r="E852" s="50" t="n">
        <v>95800</v>
      </c>
    </row>
    <row r="853" customFormat="false" ht="12.75" hidden="false" customHeight="false" outlineLevel="0" collapsed="false">
      <c r="A853" s="54" t="s">
        <v>1471</v>
      </c>
      <c r="B853" s="54" t="s">
        <v>971</v>
      </c>
      <c r="C853" s="51" t="n">
        <v>2006</v>
      </c>
      <c r="D853" s="50" t="n">
        <v>82400</v>
      </c>
      <c r="E853" s="50" t="n">
        <v>81400</v>
      </c>
    </row>
    <row r="854" customFormat="false" ht="12.75" hidden="false" customHeight="false" outlineLevel="0" collapsed="false">
      <c r="A854" s="54" t="s">
        <v>1472</v>
      </c>
      <c r="B854" s="54" t="s">
        <v>971</v>
      </c>
      <c r="C854" s="51" t="n">
        <v>2006</v>
      </c>
      <c r="D854" s="50" t="n">
        <v>133100</v>
      </c>
      <c r="E854" s="50" t="n">
        <v>131400</v>
      </c>
    </row>
    <row r="855" customFormat="false" ht="12.75" hidden="false" customHeight="false" outlineLevel="0" collapsed="false">
      <c r="A855" s="54" t="s">
        <v>1473</v>
      </c>
      <c r="B855" s="54" t="s">
        <v>971</v>
      </c>
      <c r="C855" s="51" t="n">
        <v>2006</v>
      </c>
      <c r="D855" s="50" t="n">
        <v>143200</v>
      </c>
      <c r="E855" s="50" t="n">
        <v>141600</v>
      </c>
    </row>
    <row r="856" customFormat="false" ht="12.75" hidden="false" customHeight="false" outlineLevel="0" collapsed="false">
      <c r="A856" s="54" t="s">
        <v>1474</v>
      </c>
      <c r="B856" s="54" t="s">
        <v>971</v>
      </c>
      <c r="C856" s="51" t="n">
        <v>2006</v>
      </c>
      <c r="D856" s="50" t="n">
        <v>188600</v>
      </c>
      <c r="E856" s="50" t="n">
        <v>186100</v>
      </c>
    </row>
    <row r="857" customFormat="false" ht="12.75" hidden="false" customHeight="false" outlineLevel="0" collapsed="false">
      <c r="A857" s="54" t="s">
        <v>1475</v>
      </c>
      <c r="B857" s="54" t="s">
        <v>971</v>
      </c>
      <c r="C857" s="51" t="n">
        <v>2006</v>
      </c>
      <c r="D857" s="50" t="n">
        <v>88100</v>
      </c>
      <c r="E857" s="50" t="n">
        <v>86700</v>
      </c>
    </row>
    <row r="858" customFormat="false" ht="12.75" hidden="false" customHeight="false" outlineLevel="0" collapsed="false">
      <c r="A858" s="54" t="s">
        <v>1476</v>
      </c>
      <c r="B858" s="54" t="s">
        <v>971</v>
      </c>
      <c r="C858" s="51" t="n">
        <v>2006</v>
      </c>
      <c r="D858" s="50" t="n">
        <v>129700</v>
      </c>
      <c r="E858" s="50" t="n">
        <v>128000</v>
      </c>
    </row>
    <row r="859" customFormat="false" ht="12.75" hidden="false" customHeight="false" outlineLevel="0" collapsed="false">
      <c r="A859" s="54" t="s">
        <v>1477</v>
      </c>
      <c r="B859" s="54" t="s">
        <v>971</v>
      </c>
      <c r="C859" s="51" t="n">
        <v>2006</v>
      </c>
      <c r="D859" s="50" t="n">
        <v>88400</v>
      </c>
      <c r="E859" s="50" t="n">
        <v>87200</v>
      </c>
    </row>
    <row r="860" customFormat="false" ht="12.75" hidden="false" customHeight="false" outlineLevel="0" collapsed="false">
      <c r="A860" s="54" t="s">
        <v>1478</v>
      </c>
      <c r="B860" s="54" t="s">
        <v>971</v>
      </c>
      <c r="C860" s="51" t="n">
        <v>2006</v>
      </c>
      <c r="D860" s="50" t="n">
        <v>129300</v>
      </c>
      <c r="E860" s="50" t="n">
        <v>127200</v>
      </c>
    </row>
    <row r="861" customFormat="false" ht="12.75" hidden="false" customHeight="false" outlineLevel="0" collapsed="false">
      <c r="A861" s="54" t="s">
        <v>1479</v>
      </c>
      <c r="B861" s="54" t="s">
        <v>971</v>
      </c>
      <c r="C861" s="51" t="n">
        <v>2006</v>
      </c>
      <c r="D861" s="50" t="n">
        <v>127200</v>
      </c>
      <c r="E861" s="50" t="n">
        <v>125700</v>
      </c>
    </row>
    <row r="862" customFormat="false" ht="12.75" hidden="false" customHeight="false" outlineLevel="0" collapsed="false">
      <c r="A862" s="54" t="s">
        <v>1480</v>
      </c>
      <c r="B862" s="54" t="s">
        <v>971</v>
      </c>
      <c r="C862" s="51" t="n">
        <v>2006</v>
      </c>
      <c r="D862" s="50" t="n">
        <v>504300</v>
      </c>
      <c r="E862" s="50" t="n">
        <v>507500</v>
      </c>
    </row>
    <row r="863" customFormat="false" ht="12.75" hidden="false" customHeight="false" outlineLevel="0" collapsed="false">
      <c r="A863" s="54" t="s">
        <v>1481</v>
      </c>
      <c r="B863" s="54" t="s">
        <v>971</v>
      </c>
      <c r="C863" s="51" t="n">
        <v>2006</v>
      </c>
      <c r="D863" s="50" t="n">
        <v>57100</v>
      </c>
      <c r="E863" s="50" t="n">
        <v>56700</v>
      </c>
    </row>
    <row r="864" customFormat="false" ht="12.75" hidden="false" customHeight="false" outlineLevel="0" collapsed="false">
      <c r="A864" s="54" t="s">
        <v>1482</v>
      </c>
      <c r="B864" s="54" t="s">
        <v>971</v>
      </c>
      <c r="C864" s="51" t="n">
        <v>2006</v>
      </c>
      <c r="D864" s="50" t="n">
        <v>41500</v>
      </c>
      <c r="E864" s="50" t="n">
        <v>40300</v>
      </c>
    </row>
    <row r="865" customFormat="false" ht="12.75" hidden="false" customHeight="false" outlineLevel="0" collapsed="false">
      <c r="A865" s="54" t="s">
        <v>1483</v>
      </c>
      <c r="B865" s="54" t="s">
        <v>971</v>
      </c>
      <c r="C865" s="51" t="n">
        <v>2006</v>
      </c>
      <c r="D865" s="50" t="n">
        <v>148200</v>
      </c>
      <c r="E865" s="50" t="n">
        <v>146200</v>
      </c>
    </row>
    <row r="866" customFormat="false" ht="12.75" hidden="false" customHeight="false" outlineLevel="0" collapsed="false">
      <c r="A866" s="54" t="s">
        <v>1484</v>
      </c>
      <c r="B866" s="54" t="s">
        <v>971</v>
      </c>
      <c r="C866" s="51" t="n">
        <v>2006</v>
      </c>
      <c r="D866" s="50" t="n">
        <v>149000</v>
      </c>
      <c r="E866" s="50" t="n">
        <v>148300</v>
      </c>
    </row>
    <row r="867" customFormat="false" ht="12.75" hidden="false" customHeight="false" outlineLevel="0" collapsed="false">
      <c r="A867" s="54" t="s">
        <v>1485</v>
      </c>
      <c r="B867" s="54" t="s">
        <v>971</v>
      </c>
      <c r="C867" s="51" t="n">
        <v>2006</v>
      </c>
      <c r="D867" s="50" t="n">
        <v>94900</v>
      </c>
      <c r="E867" s="50" t="n">
        <v>93200</v>
      </c>
    </row>
    <row r="868" customFormat="false" ht="12.75" hidden="false" customHeight="false" outlineLevel="0" collapsed="false">
      <c r="A868" s="54" t="s">
        <v>1486</v>
      </c>
      <c r="B868" s="54" t="s">
        <v>971</v>
      </c>
      <c r="C868" s="51" t="n">
        <v>2006</v>
      </c>
      <c r="D868" s="50" t="n">
        <v>113000</v>
      </c>
      <c r="E868" s="50" t="n">
        <v>111100</v>
      </c>
    </row>
    <row r="869" customFormat="false" ht="12.75" hidden="false" customHeight="false" outlineLevel="0" collapsed="false">
      <c r="A869" s="54" t="s">
        <v>1487</v>
      </c>
      <c r="B869" s="54" t="s">
        <v>971</v>
      </c>
      <c r="C869" s="51" t="n">
        <v>2006</v>
      </c>
      <c r="D869" s="50" t="n">
        <v>140900</v>
      </c>
      <c r="E869" s="50" t="n">
        <v>138800</v>
      </c>
    </row>
    <row r="870" customFormat="false" ht="12.75" hidden="false" customHeight="false" outlineLevel="0" collapsed="false">
      <c r="A870" s="54" t="s">
        <v>1488</v>
      </c>
      <c r="B870" s="54" t="s">
        <v>971</v>
      </c>
      <c r="C870" s="51" t="n">
        <v>2006</v>
      </c>
      <c r="D870" s="50" t="n">
        <v>138600</v>
      </c>
      <c r="E870" s="50" t="n">
        <v>137000</v>
      </c>
    </row>
    <row r="871" customFormat="false" ht="12.75" hidden="false" customHeight="false" outlineLevel="0" collapsed="false">
      <c r="A871" s="54" t="s">
        <v>1489</v>
      </c>
      <c r="B871" s="54" t="s">
        <v>971</v>
      </c>
      <c r="C871" s="51" t="n">
        <v>2006</v>
      </c>
      <c r="D871" s="50" t="n">
        <v>121100</v>
      </c>
      <c r="E871" s="50" t="n">
        <v>120600</v>
      </c>
    </row>
    <row r="872" customFormat="false" ht="12.75" hidden="false" customHeight="false" outlineLevel="0" collapsed="false">
      <c r="A872" s="54" t="s">
        <v>1490</v>
      </c>
      <c r="B872" s="54" t="s">
        <v>971</v>
      </c>
      <c r="C872" s="51" t="n">
        <v>2006</v>
      </c>
      <c r="D872" s="50" t="n">
        <v>148400</v>
      </c>
      <c r="E872" s="50" t="n">
        <v>147000</v>
      </c>
    </row>
    <row r="873" customFormat="false" ht="12.75" hidden="false" customHeight="false" outlineLevel="0" collapsed="false">
      <c r="A873" s="54" t="s">
        <v>1491</v>
      </c>
      <c r="B873" s="54" t="s">
        <v>971</v>
      </c>
      <c r="C873" s="51" t="n">
        <v>2006</v>
      </c>
      <c r="D873" s="50" t="n">
        <v>506500</v>
      </c>
      <c r="E873" s="50" t="n">
        <v>510500</v>
      </c>
    </row>
    <row r="874" customFormat="false" ht="12.75" hidden="false" customHeight="false" outlineLevel="0" collapsed="false">
      <c r="A874" s="54" t="s">
        <v>1492</v>
      </c>
      <c r="B874" s="54" t="s">
        <v>971</v>
      </c>
      <c r="C874" s="51" t="n">
        <v>2006</v>
      </c>
      <c r="D874" s="50" t="n">
        <v>122000</v>
      </c>
      <c r="E874" s="50" t="n">
        <v>120800</v>
      </c>
    </row>
    <row r="875" customFormat="false" ht="12.75" hidden="false" customHeight="false" outlineLevel="0" collapsed="false">
      <c r="A875" s="54" t="s">
        <v>1493</v>
      </c>
      <c r="B875" s="54" t="s">
        <v>971</v>
      </c>
      <c r="C875" s="51" t="n">
        <v>2006</v>
      </c>
      <c r="D875" s="50" t="n">
        <v>71500</v>
      </c>
      <c r="E875" s="50" t="n">
        <v>70500</v>
      </c>
    </row>
    <row r="876" customFormat="false" ht="12.75" hidden="false" customHeight="false" outlineLevel="0" collapsed="false">
      <c r="A876" s="54" t="s">
        <v>1494</v>
      </c>
      <c r="B876" s="54" t="s">
        <v>971</v>
      </c>
      <c r="C876" s="51" t="n">
        <v>2006</v>
      </c>
      <c r="D876" s="50" t="n">
        <v>146800</v>
      </c>
      <c r="E876" s="50" t="n">
        <v>145400</v>
      </c>
    </row>
    <row r="877" customFormat="false" ht="12.75" hidden="false" customHeight="false" outlineLevel="0" collapsed="false">
      <c r="A877" s="54" t="s">
        <v>1495</v>
      </c>
      <c r="B877" s="54" t="s">
        <v>971</v>
      </c>
      <c r="C877" s="51" t="n">
        <v>2006</v>
      </c>
      <c r="D877" s="50" t="n">
        <v>130300</v>
      </c>
      <c r="E877" s="50" t="n">
        <v>129200</v>
      </c>
    </row>
    <row r="878" customFormat="false" ht="12.75" hidden="false" customHeight="false" outlineLevel="0" collapsed="false">
      <c r="A878" s="54" t="s">
        <v>1496</v>
      </c>
      <c r="B878" s="54" t="s">
        <v>971</v>
      </c>
      <c r="C878" s="51" t="n">
        <v>2006</v>
      </c>
      <c r="D878" s="50" t="n">
        <v>95000</v>
      </c>
      <c r="E878" s="50" t="n">
        <v>93400</v>
      </c>
    </row>
    <row r="879" customFormat="false" ht="12.75" hidden="false" customHeight="false" outlineLevel="0" collapsed="false">
      <c r="A879" s="54" t="s">
        <v>1497</v>
      </c>
      <c r="B879" s="54" t="s">
        <v>971</v>
      </c>
      <c r="C879" s="51" t="n">
        <v>2006</v>
      </c>
      <c r="D879" s="50" t="n">
        <v>91100</v>
      </c>
      <c r="E879" s="50" t="n">
        <v>89900</v>
      </c>
    </row>
    <row r="880" customFormat="false" ht="12.75" hidden="false" customHeight="false" outlineLevel="0" collapsed="false">
      <c r="A880" s="54" t="s">
        <v>1498</v>
      </c>
      <c r="B880" s="54" t="s">
        <v>971</v>
      </c>
      <c r="C880" s="51" t="n">
        <v>2006</v>
      </c>
      <c r="D880" s="50" t="n">
        <v>236400</v>
      </c>
      <c r="E880" s="50" t="n">
        <v>234300</v>
      </c>
    </row>
    <row r="881" customFormat="false" ht="12.75" hidden="false" customHeight="false" outlineLevel="0" collapsed="false">
      <c r="A881" s="54" t="s">
        <v>1499</v>
      </c>
      <c r="B881" s="54" t="s">
        <v>971</v>
      </c>
      <c r="C881" s="51" t="n">
        <v>2006</v>
      </c>
      <c r="D881" s="50" t="n">
        <v>231400</v>
      </c>
      <c r="E881" s="50" t="n">
        <v>230100</v>
      </c>
    </row>
    <row r="882" customFormat="false" ht="12.75" hidden="false" customHeight="false" outlineLevel="0" collapsed="false">
      <c r="A882" s="54" t="s">
        <v>1500</v>
      </c>
      <c r="B882" s="54" t="s">
        <v>971</v>
      </c>
      <c r="C882" s="51" t="n">
        <v>2006</v>
      </c>
      <c r="D882" s="50" t="n">
        <v>94500</v>
      </c>
      <c r="E882" s="50" t="n">
        <v>93300</v>
      </c>
    </row>
    <row r="883" customFormat="false" ht="12.75" hidden="false" customHeight="false" outlineLevel="0" collapsed="false">
      <c r="A883" s="54" t="s">
        <v>1501</v>
      </c>
      <c r="B883" s="54" t="s">
        <v>971</v>
      </c>
      <c r="C883" s="51" t="n">
        <v>2006</v>
      </c>
      <c r="D883" s="50" t="n">
        <v>187500</v>
      </c>
      <c r="E883" s="50" t="n">
        <v>184900</v>
      </c>
    </row>
    <row r="884" customFormat="false" ht="12.75" hidden="false" customHeight="false" outlineLevel="0" collapsed="false">
      <c r="A884" s="54" t="s">
        <v>1502</v>
      </c>
      <c r="B884" s="54" t="s">
        <v>971</v>
      </c>
      <c r="C884" s="51" t="n">
        <v>2006</v>
      </c>
      <c r="D884" s="50" t="n">
        <v>101000</v>
      </c>
      <c r="E884" s="50" t="n">
        <v>185500</v>
      </c>
    </row>
    <row r="885" customFormat="false" ht="12.75" hidden="false" customHeight="false" outlineLevel="0" collapsed="false">
      <c r="A885" s="54" t="s">
        <v>1503</v>
      </c>
      <c r="B885" s="54" t="s">
        <v>971</v>
      </c>
      <c r="C885" s="51" t="n">
        <v>2006</v>
      </c>
      <c r="D885" s="50" t="n">
        <v>187800</v>
      </c>
      <c r="E885" s="50" t="n">
        <v>201900</v>
      </c>
    </row>
    <row r="886" customFormat="false" ht="12.75" hidden="false" customHeight="false" outlineLevel="0" collapsed="false">
      <c r="A886" s="54" t="s">
        <v>1504</v>
      </c>
      <c r="B886" s="54" t="s">
        <v>971</v>
      </c>
      <c r="C886" s="51" t="n">
        <v>2006</v>
      </c>
      <c r="D886" s="50" t="n">
        <v>204700</v>
      </c>
      <c r="E886" s="50" t="n">
        <v>241000</v>
      </c>
    </row>
    <row r="887" customFormat="false" ht="12.75" hidden="false" customHeight="false" outlineLevel="0" collapsed="false">
      <c r="A887" s="54" t="s">
        <v>1505</v>
      </c>
      <c r="B887" s="54" t="s">
        <v>971</v>
      </c>
      <c r="C887" s="51" t="n">
        <v>2006</v>
      </c>
      <c r="D887" s="50" t="n">
        <v>244100</v>
      </c>
      <c r="E887" s="50" t="n">
        <v>99700</v>
      </c>
    </row>
    <row r="888" customFormat="false" ht="12.75" hidden="false" customHeight="false" outlineLevel="0" collapsed="false">
      <c r="A888" s="54" t="s">
        <v>1506</v>
      </c>
      <c r="B888" s="54" t="s">
        <v>971</v>
      </c>
      <c r="C888" s="51" t="n">
        <v>2006</v>
      </c>
      <c r="D888" s="50" t="n">
        <v>160600</v>
      </c>
      <c r="E888" s="50" t="n">
        <v>158200</v>
      </c>
    </row>
    <row r="889" customFormat="false" ht="12.75" hidden="false" customHeight="false" outlineLevel="0" collapsed="false">
      <c r="A889" s="54" t="s">
        <v>1507</v>
      </c>
      <c r="B889" s="54" t="s">
        <v>971</v>
      </c>
      <c r="C889" s="51" t="n">
        <v>2006</v>
      </c>
      <c r="D889" s="50" t="n">
        <v>206300</v>
      </c>
      <c r="E889" s="50" t="n">
        <v>204000</v>
      </c>
    </row>
    <row r="890" customFormat="false" ht="12.75" hidden="false" customHeight="false" outlineLevel="0" collapsed="false">
      <c r="A890" s="54" t="s">
        <v>1508</v>
      </c>
      <c r="B890" s="54" t="s">
        <v>971</v>
      </c>
      <c r="C890" s="51" t="n">
        <v>2006</v>
      </c>
      <c r="D890" s="50" t="n">
        <v>222300</v>
      </c>
      <c r="E890" s="50" t="n">
        <v>219200</v>
      </c>
    </row>
    <row r="891" customFormat="false" ht="12.75" hidden="false" customHeight="false" outlineLevel="0" collapsed="false">
      <c r="A891" s="54" t="s">
        <v>1509</v>
      </c>
      <c r="B891" s="54" t="s">
        <v>971</v>
      </c>
      <c r="C891" s="51" t="n">
        <v>2006</v>
      </c>
      <c r="D891" s="50" t="n">
        <v>129200</v>
      </c>
      <c r="E891" s="50" t="n">
        <v>127500</v>
      </c>
    </row>
    <row r="892" customFormat="false" ht="12.75" hidden="false" customHeight="false" outlineLevel="0" collapsed="false">
      <c r="A892" s="54" t="s">
        <v>1510</v>
      </c>
      <c r="B892" s="54" t="s">
        <v>971</v>
      </c>
      <c r="C892" s="51" t="n">
        <v>2006</v>
      </c>
      <c r="D892" s="50" t="n">
        <v>144800</v>
      </c>
      <c r="E892" s="50" t="n">
        <v>142900</v>
      </c>
    </row>
    <row r="893" customFormat="false" ht="12.75" hidden="false" customHeight="false" outlineLevel="0" collapsed="false">
      <c r="A893" s="54" t="s">
        <v>1511</v>
      </c>
      <c r="B893" s="54" t="s">
        <v>971</v>
      </c>
      <c r="C893" s="51" t="n">
        <v>2006</v>
      </c>
      <c r="D893" s="50" t="n">
        <v>86600</v>
      </c>
      <c r="E893" s="50" t="n">
        <v>87800</v>
      </c>
    </row>
    <row r="894" customFormat="false" ht="12.75" hidden="false" customHeight="false" outlineLevel="0" collapsed="false">
      <c r="A894" s="54" t="s">
        <v>1512</v>
      </c>
      <c r="B894" s="54" t="s">
        <v>971</v>
      </c>
      <c r="C894" s="51" t="n">
        <v>2006</v>
      </c>
      <c r="D894" s="50" t="n">
        <v>235300</v>
      </c>
      <c r="E894" s="50" t="n">
        <v>236900</v>
      </c>
    </row>
    <row r="895" customFormat="false" ht="12.75" hidden="false" customHeight="false" outlineLevel="0" collapsed="false">
      <c r="A895" s="54" t="s">
        <v>1513</v>
      </c>
      <c r="B895" s="54" t="s">
        <v>971</v>
      </c>
      <c r="C895" s="51" t="n">
        <v>2006</v>
      </c>
      <c r="D895" s="50" t="n">
        <v>211300</v>
      </c>
      <c r="E895" s="50" t="n">
        <v>211500</v>
      </c>
    </row>
    <row r="896" customFormat="false" ht="12.75" hidden="false" customHeight="false" outlineLevel="0" collapsed="false">
      <c r="A896" s="54" t="s">
        <v>1514</v>
      </c>
      <c r="B896" s="54" t="s">
        <v>971</v>
      </c>
      <c r="C896" s="51" t="n">
        <v>2006</v>
      </c>
      <c r="D896" s="50" t="n">
        <v>77800</v>
      </c>
      <c r="E896" s="50" t="n">
        <v>77600</v>
      </c>
    </row>
    <row r="897" customFormat="false" ht="12.75" hidden="false" customHeight="false" outlineLevel="0" collapsed="false">
      <c r="A897" s="54" t="s">
        <v>1515</v>
      </c>
      <c r="B897" s="54" t="s">
        <v>971</v>
      </c>
      <c r="C897" s="51" t="n">
        <v>2006</v>
      </c>
      <c r="D897" s="50" t="n">
        <v>136800</v>
      </c>
      <c r="E897" s="50" t="n">
        <v>136500</v>
      </c>
    </row>
    <row r="898" customFormat="false" ht="12.75" hidden="false" customHeight="false" outlineLevel="0" collapsed="false">
      <c r="A898" s="54" t="s">
        <v>1516</v>
      </c>
      <c r="B898" s="54" t="s">
        <v>971</v>
      </c>
      <c r="C898" s="51" t="n">
        <v>2006</v>
      </c>
      <c r="D898" s="50" t="n">
        <v>186900</v>
      </c>
      <c r="E898" s="50" t="n">
        <v>187100</v>
      </c>
    </row>
    <row r="899" customFormat="false" ht="12.75" hidden="false" customHeight="false" outlineLevel="0" collapsed="false">
      <c r="A899" s="54" t="s">
        <v>1517</v>
      </c>
      <c r="B899" s="54" t="s">
        <v>971</v>
      </c>
      <c r="C899" s="51" t="n">
        <v>2006</v>
      </c>
      <c r="D899" s="50" t="n">
        <v>166900</v>
      </c>
      <c r="E899" s="50" t="n">
        <v>166700</v>
      </c>
    </row>
    <row r="900" customFormat="false" ht="12.75" hidden="false" customHeight="false" outlineLevel="0" collapsed="false">
      <c r="A900" s="54" t="s">
        <v>1518</v>
      </c>
      <c r="B900" s="54" t="s">
        <v>971</v>
      </c>
      <c r="C900" s="51" t="n">
        <v>2006</v>
      </c>
      <c r="D900" s="50" t="n">
        <v>206000</v>
      </c>
      <c r="E900" s="50" t="n">
        <v>205700</v>
      </c>
    </row>
    <row r="901" customFormat="false" ht="12.75" hidden="false" customHeight="false" outlineLevel="0" collapsed="false">
      <c r="A901" s="54" t="s">
        <v>1519</v>
      </c>
      <c r="B901" s="54" t="s">
        <v>971</v>
      </c>
      <c r="C901" s="51" t="n">
        <v>2006</v>
      </c>
      <c r="D901" s="50" t="n">
        <v>300300</v>
      </c>
      <c r="E901" s="50" t="n">
        <v>301300</v>
      </c>
    </row>
    <row r="902" customFormat="false" ht="12.75" hidden="false" customHeight="false" outlineLevel="0" collapsed="false">
      <c r="A902" s="54" t="s">
        <v>1520</v>
      </c>
      <c r="B902" s="54" t="s">
        <v>971</v>
      </c>
      <c r="C902" s="51" t="n">
        <v>2006</v>
      </c>
      <c r="D902" s="50" t="n">
        <v>135600</v>
      </c>
      <c r="E902" s="50" t="n">
        <v>135400</v>
      </c>
    </row>
    <row r="903" customFormat="false" ht="12.75" hidden="false" customHeight="false" outlineLevel="0" collapsed="false">
      <c r="A903" s="54" t="s">
        <v>1521</v>
      </c>
      <c r="B903" s="54" t="s">
        <v>971</v>
      </c>
      <c r="C903" s="51" t="n">
        <v>2006</v>
      </c>
      <c r="D903" s="50" t="n">
        <v>272600</v>
      </c>
      <c r="E903" s="50" t="n">
        <v>272500</v>
      </c>
    </row>
    <row r="904" customFormat="false" ht="12.75" hidden="false" customHeight="false" outlineLevel="0" collapsed="false">
      <c r="A904" s="54" t="s">
        <v>1522</v>
      </c>
      <c r="B904" s="54" t="s">
        <v>971</v>
      </c>
      <c r="C904" s="51" t="n">
        <v>2006</v>
      </c>
      <c r="D904" s="50" t="n">
        <v>199300</v>
      </c>
      <c r="E904" s="50" t="n">
        <v>199100</v>
      </c>
    </row>
    <row r="905" customFormat="false" ht="12.75" hidden="false" customHeight="false" outlineLevel="0" collapsed="false">
      <c r="A905" s="54" t="s">
        <v>1523</v>
      </c>
      <c r="B905" s="54" t="s">
        <v>971</v>
      </c>
      <c r="C905" s="51" t="n">
        <v>2006</v>
      </c>
      <c r="D905" s="50" t="n">
        <v>257700</v>
      </c>
      <c r="E905" s="50" t="n">
        <v>258300</v>
      </c>
    </row>
    <row r="906" customFormat="false" ht="12.75" hidden="false" customHeight="false" outlineLevel="0" collapsed="false">
      <c r="A906" s="54" t="s">
        <v>1524</v>
      </c>
      <c r="B906" s="54" t="s">
        <v>971</v>
      </c>
      <c r="C906" s="51" t="n">
        <v>2006</v>
      </c>
      <c r="D906" s="50" t="n">
        <v>135900</v>
      </c>
      <c r="E906" s="50" t="n">
        <v>134700</v>
      </c>
    </row>
    <row r="907" customFormat="false" ht="12.75" hidden="false" customHeight="false" outlineLevel="0" collapsed="false">
      <c r="A907" s="54" t="s">
        <v>1525</v>
      </c>
      <c r="B907" s="54" t="s">
        <v>971</v>
      </c>
      <c r="C907" s="51" t="n">
        <v>2006</v>
      </c>
      <c r="D907" s="50" t="n">
        <v>225200</v>
      </c>
      <c r="E907" s="50" t="n">
        <v>226300</v>
      </c>
    </row>
    <row r="908" customFormat="false" ht="12.75" hidden="false" customHeight="false" outlineLevel="0" collapsed="false">
      <c r="A908" s="54" t="s">
        <v>1526</v>
      </c>
      <c r="B908" s="54" t="s">
        <v>971</v>
      </c>
      <c r="C908" s="51" t="n">
        <v>2006</v>
      </c>
      <c r="D908" s="50" t="n">
        <v>202900</v>
      </c>
      <c r="E908" s="50" t="n">
        <v>202900</v>
      </c>
    </row>
    <row r="909" customFormat="false" ht="12.75" hidden="false" customHeight="false" outlineLevel="0" collapsed="false">
      <c r="A909" s="54" t="s">
        <v>1527</v>
      </c>
      <c r="B909" s="54" t="s">
        <v>971</v>
      </c>
      <c r="C909" s="51" t="n">
        <v>2006</v>
      </c>
      <c r="D909" s="50" t="n">
        <v>102600</v>
      </c>
      <c r="E909" s="50" t="n">
        <v>101600</v>
      </c>
    </row>
    <row r="910" customFormat="false" ht="12.75" hidden="false" customHeight="false" outlineLevel="0" collapsed="false">
      <c r="A910" s="54" t="s">
        <v>1528</v>
      </c>
      <c r="B910" s="54" t="s">
        <v>971</v>
      </c>
      <c r="C910" s="51" t="n">
        <v>2006</v>
      </c>
      <c r="D910" s="50" t="n">
        <v>102500</v>
      </c>
      <c r="E910" s="50" t="n">
        <v>102800</v>
      </c>
    </row>
    <row r="911" customFormat="false" ht="12.75" hidden="false" customHeight="false" outlineLevel="0" collapsed="false">
      <c r="A911" s="54" t="s">
        <v>1529</v>
      </c>
      <c r="B911" s="54" t="s">
        <v>971</v>
      </c>
      <c r="C911" s="51" t="n">
        <v>2006</v>
      </c>
      <c r="D911" s="50" t="n">
        <v>41800</v>
      </c>
      <c r="E911" s="50" t="n">
        <v>41000</v>
      </c>
    </row>
    <row r="912" customFormat="false" ht="12.75" hidden="false" customHeight="false" outlineLevel="0" collapsed="false">
      <c r="A912" s="54" t="s">
        <v>1530</v>
      </c>
      <c r="B912" s="54" t="s">
        <v>971</v>
      </c>
      <c r="C912" s="51" t="n">
        <v>2006</v>
      </c>
      <c r="D912" s="50" t="n">
        <v>64500</v>
      </c>
      <c r="E912" s="50" t="n">
        <v>64700</v>
      </c>
    </row>
    <row r="913" customFormat="false" ht="12.75" hidden="false" customHeight="false" outlineLevel="0" collapsed="false">
      <c r="A913" s="54" t="s">
        <v>1531</v>
      </c>
      <c r="B913" s="54" t="s">
        <v>971</v>
      </c>
      <c r="C913" s="51" t="n">
        <v>2006</v>
      </c>
      <c r="D913" s="50" t="n">
        <v>108900</v>
      </c>
      <c r="E913" s="50" t="n">
        <v>107900</v>
      </c>
    </row>
    <row r="914" customFormat="false" ht="12.75" hidden="false" customHeight="false" outlineLevel="0" collapsed="false">
      <c r="A914" s="54" t="s">
        <v>1532</v>
      </c>
      <c r="B914" s="54" t="s">
        <v>971</v>
      </c>
      <c r="C914" s="51" t="n">
        <v>2006</v>
      </c>
      <c r="D914" s="50" t="n">
        <v>92600</v>
      </c>
      <c r="E914" s="50" t="n">
        <v>91800</v>
      </c>
    </row>
    <row r="915" customFormat="false" ht="12.75" hidden="false" customHeight="false" outlineLevel="0" collapsed="false">
      <c r="A915" s="54" t="s">
        <v>1533</v>
      </c>
      <c r="B915" s="54" t="s">
        <v>971</v>
      </c>
      <c r="C915" s="51" t="n">
        <v>2006</v>
      </c>
      <c r="D915" s="50" t="n">
        <v>112700</v>
      </c>
      <c r="E915" s="50" t="n">
        <v>111600</v>
      </c>
    </row>
    <row r="916" customFormat="false" ht="12.75" hidden="false" customHeight="false" outlineLevel="0" collapsed="false">
      <c r="A916" s="54" t="s">
        <v>1534</v>
      </c>
      <c r="B916" s="54" t="s">
        <v>971</v>
      </c>
      <c r="C916" s="51" t="n">
        <v>2006</v>
      </c>
      <c r="D916" s="50" t="n">
        <v>87100</v>
      </c>
      <c r="E916" s="50" t="n">
        <v>85400</v>
      </c>
    </row>
    <row r="917" customFormat="false" ht="12.75" hidden="false" customHeight="false" outlineLevel="0" collapsed="false">
      <c r="A917" s="54" t="s">
        <v>1535</v>
      </c>
      <c r="B917" s="54" t="s">
        <v>971</v>
      </c>
      <c r="C917" s="51" t="n">
        <v>2006</v>
      </c>
      <c r="D917" s="50" t="n">
        <v>135700</v>
      </c>
      <c r="E917" s="50" t="n">
        <v>134300</v>
      </c>
    </row>
    <row r="918" customFormat="false" ht="12.75" hidden="false" customHeight="false" outlineLevel="0" collapsed="false">
      <c r="A918" s="54" t="s">
        <v>1536</v>
      </c>
      <c r="B918" s="54" t="s">
        <v>971</v>
      </c>
      <c r="C918" s="51" t="n">
        <v>2006</v>
      </c>
      <c r="D918" s="50" t="n">
        <v>142500</v>
      </c>
      <c r="E918" s="50" t="n">
        <v>141400</v>
      </c>
    </row>
    <row r="919" customFormat="false" ht="12.75" hidden="false" customHeight="false" outlineLevel="0" collapsed="false">
      <c r="A919" s="54" t="s">
        <v>1537</v>
      </c>
      <c r="B919" s="54" t="s">
        <v>971</v>
      </c>
      <c r="C919" s="51" t="n">
        <v>2006</v>
      </c>
      <c r="D919" s="50" t="n">
        <v>76100</v>
      </c>
      <c r="E919" s="50" t="n">
        <v>75300</v>
      </c>
    </row>
    <row r="920" customFormat="false" ht="12.75" hidden="false" customHeight="false" outlineLevel="0" collapsed="false">
      <c r="A920" s="54" t="s">
        <v>1538</v>
      </c>
      <c r="B920" s="54" t="s">
        <v>971</v>
      </c>
      <c r="C920" s="51" t="n">
        <v>2006</v>
      </c>
      <c r="D920" s="50" t="n">
        <v>70200</v>
      </c>
      <c r="E920" s="50" t="n">
        <v>69400</v>
      </c>
    </row>
    <row r="921" customFormat="false" ht="12.75" hidden="false" customHeight="false" outlineLevel="0" collapsed="false">
      <c r="A921" s="54" t="s">
        <v>1539</v>
      </c>
      <c r="B921" s="54" t="s">
        <v>971</v>
      </c>
      <c r="C921" s="51" t="n">
        <v>2006</v>
      </c>
      <c r="D921" s="50" t="n">
        <v>115800</v>
      </c>
      <c r="E921" s="50" t="n">
        <v>114400</v>
      </c>
    </row>
    <row r="922" customFormat="false" ht="12.75" hidden="false" customHeight="false" outlineLevel="0" collapsed="false">
      <c r="A922" s="54" t="s">
        <v>1540</v>
      </c>
      <c r="B922" s="54" t="s">
        <v>971</v>
      </c>
      <c r="C922" s="51" t="n">
        <v>2006</v>
      </c>
      <c r="D922" s="50" t="n">
        <v>87400</v>
      </c>
      <c r="E922" s="50" t="n">
        <v>86600</v>
      </c>
    </row>
    <row r="923" customFormat="false" ht="12.75" hidden="false" customHeight="false" outlineLevel="0" collapsed="false">
      <c r="A923" s="54" t="s">
        <v>1541</v>
      </c>
      <c r="B923" s="54" t="s">
        <v>971</v>
      </c>
      <c r="C923" s="51" t="n">
        <v>2006</v>
      </c>
      <c r="D923" s="50" t="n">
        <v>63100</v>
      </c>
      <c r="E923" s="50" t="n">
        <v>62400</v>
      </c>
    </row>
    <row r="924" customFormat="false" ht="12.75" hidden="false" customHeight="false" outlineLevel="0" collapsed="false">
      <c r="A924" s="54" t="s">
        <v>1542</v>
      </c>
      <c r="B924" s="54" t="s">
        <v>971</v>
      </c>
      <c r="C924" s="51" t="n">
        <v>2006</v>
      </c>
      <c r="D924" s="50" t="n">
        <v>123500</v>
      </c>
      <c r="E924" s="50" t="n">
        <v>121500</v>
      </c>
    </row>
    <row r="925" customFormat="false" ht="12.75" hidden="false" customHeight="false" outlineLevel="0" collapsed="false">
      <c r="A925" s="54" t="s">
        <v>1543</v>
      </c>
      <c r="B925" s="54" t="s">
        <v>971</v>
      </c>
      <c r="C925" s="51" t="n">
        <v>2006</v>
      </c>
      <c r="D925" s="50" t="n">
        <v>89900</v>
      </c>
      <c r="E925" s="50" t="n">
        <v>88900</v>
      </c>
    </row>
    <row r="926" customFormat="false" ht="12.75" hidden="false" customHeight="false" outlineLevel="0" collapsed="false">
      <c r="A926" s="54" t="s">
        <v>1544</v>
      </c>
      <c r="B926" s="54" t="s">
        <v>971</v>
      </c>
      <c r="C926" s="51" t="n">
        <v>2006</v>
      </c>
      <c r="D926" s="50" t="n">
        <v>92100</v>
      </c>
      <c r="E926" s="50" t="n">
        <v>90900</v>
      </c>
    </row>
    <row r="927" customFormat="false" ht="12.75" hidden="false" customHeight="false" outlineLevel="0" collapsed="false">
      <c r="A927" s="54" t="s">
        <v>1545</v>
      </c>
      <c r="B927" s="54" t="s">
        <v>971</v>
      </c>
      <c r="C927" s="51" t="n">
        <v>2006</v>
      </c>
      <c r="D927" s="50" t="n">
        <v>114500</v>
      </c>
      <c r="E927" s="50" t="n">
        <v>112700</v>
      </c>
    </row>
    <row r="928" customFormat="false" ht="12.75" hidden="false" customHeight="false" outlineLevel="0" collapsed="false">
      <c r="A928" s="54" t="s">
        <v>1546</v>
      </c>
      <c r="B928" s="54" t="s">
        <v>971</v>
      </c>
      <c r="C928" s="51" t="n">
        <v>2006</v>
      </c>
      <c r="D928" s="50" t="n">
        <v>104700</v>
      </c>
      <c r="E928" s="50" t="n">
        <v>103300</v>
      </c>
    </row>
    <row r="929" customFormat="false" ht="12.75" hidden="false" customHeight="false" outlineLevel="0" collapsed="false">
      <c r="A929" s="54" t="s">
        <v>1547</v>
      </c>
      <c r="B929" s="54" t="s">
        <v>971</v>
      </c>
      <c r="C929" s="51" t="n">
        <v>2006</v>
      </c>
      <c r="D929" s="50" t="n">
        <v>43600</v>
      </c>
      <c r="E929" s="50" t="n">
        <v>43300</v>
      </c>
    </row>
    <row r="930" customFormat="false" ht="12.75" hidden="false" customHeight="false" outlineLevel="0" collapsed="false">
      <c r="A930" s="54" t="s">
        <v>1548</v>
      </c>
      <c r="B930" s="54" t="s">
        <v>971</v>
      </c>
      <c r="C930" s="51" t="n">
        <v>2006</v>
      </c>
      <c r="D930" s="50" t="n">
        <v>136700</v>
      </c>
      <c r="E930" s="50" t="n">
        <v>135100</v>
      </c>
    </row>
    <row r="931" customFormat="false" ht="12.75" hidden="false" customHeight="false" outlineLevel="0" collapsed="false">
      <c r="A931" s="54" t="s">
        <v>729</v>
      </c>
      <c r="B931" s="54" t="s">
        <v>971</v>
      </c>
      <c r="C931" s="51" t="n">
        <v>2006</v>
      </c>
      <c r="D931" s="50" t="n">
        <v>1636700</v>
      </c>
      <c r="E931" s="50" t="n">
        <v>1645800</v>
      </c>
    </row>
    <row r="932" customFormat="false" ht="12.75" hidden="false" customHeight="false" outlineLevel="0" collapsed="false">
      <c r="A932" s="54" t="s">
        <v>1549</v>
      </c>
      <c r="B932" s="54" t="s">
        <v>971</v>
      </c>
      <c r="C932" s="51" t="n">
        <v>2006</v>
      </c>
      <c r="D932" s="50" t="n">
        <v>648900</v>
      </c>
      <c r="E932" s="50" t="n">
        <v>656600</v>
      </c>
    </row>
    <row r="933" customFormat="false" ht="12.75" hidden="false" customHeight="false" outlineLevel="0" collapsed="false">
      <c r="A933" s="54" t="s">
        <v>1550</v>
      </c>
      <c r="B933" s="54" t="s">
        <v>971</v>
      </c>
      <c r="C933" s="51" t="n">
        <v>2006</v>
      </c>
      <c r="D933" s="50" t="n">
        <v>503400</v>
      </c>
      <c r="E933" s="50" t="n">
        <v>504500</v>
      </c>
    </row>
    <row r="934" customFormat="false" ht="12.75" hidden="false" customHeight="false" outlineLevel="0" collapsed="false">
      <c r="A934" s="54" t="s">
        <v>1551</v>
      </c>
      <c r="B934" s="54" t="s">
        <v>971</v>
      </c>
      <c r="C934" s="51" t="n">
        <v>2006</v>
      </c>
      <c r="D934" s="50" t="n">
        <v>441300</v>
      </c>
      <c r="E934" s="50" t="n">
        <v>441800</v>
      </c>
    </row>
    <row r="935" customFormat="false" ht="12.75" hidden="false" customHeight="false" outlineLevel="0" collapsed="false">
      <c r="A935" s="54" t="s">
        <v>1552</v>
      </c>
      <c r="B935" s="54" t="s">
        <v>971</v>
      </c>
      <c r="C935" s="51" t="n">
        <v>2006</v>
      </c>
      <c r="D935" s="50" t="n">
        <v>43100</v>
      </c>
      <c r="E935" s="50" t="n">
        <v>42900</v>
      </c>
    </row>
    <row r="936" customFormat="false" ht="12.75" hidden="false" customHeight="false" outlineLevel="0" collapsed="false">
      <c r="A936" s="54" t="s">
        <v>1553</v>
      </c>
      <c r="B936" s="54" t="s">
        <v>971</v>
      </c>
      <c r="C936" s="51" t="n">
        <v>2006</v>
      </c>
      <c r="D936" s="50" t="n">
        <v>232200</v>
      </c>
      <c r="E936" s="50" t="n">
        <v>232500</v>
      </c>
    </row>
    <row r="937" customFormat="false" ht="12.75" hidden="false" customHeight="false" outlineLevel="0" collapsed="false">
      <c r="A937" s="54" t="s">
        <v>1554</v>
      </c>
      <c r="B937" s="54" t="s">
        <v>971</v>
      </c>
      <c r="C937" s="51" t="n">
        <v>2006</v>
      </c>
      <c r="D937" s="50" t="n">
        <v>583900</v>
      </c>
      <c r="E937" s="50" t="n">
        <v>587000</v>
      </c>
    </row>
    <row r="938" customFormat="false" ht="12.75" hidden="false" customHeight="false" outlineLevel="0" collapsed="false">
      <c r="A938" s="54" t="s">
        <v>1555</v>
      </c>
      <c r="B938" s="54" t="s">
        <v>971</v>
      </c>
      <c r="C938" s="51" t="n">
        <v>2006</v>
      </c>
      <c r="D938" s="50" t="n">
        <v>480600</v>
      </c>
      <c r="E938" s="50" t="n">
        <v>482400</v>
      </c>
    </row>
    <row r="939" customFormat="false" ht="12.75" hidden="false" customHeight="false" outlineLevel="0" collapsed="false">
      <c r="A939" s="54" t="s">
        <v>1556</v>
      </c>
      <c r="B939" s="54" t="s">
        <v>971</v>
      </c>
      <c r="C939" s="51" t="n">
        <v>2006</v>
      </c>
      <c r="D939" s="50" t="n">
        <v>709200</v>
      </c>
      <c r="E939" s="50" t="n">
        <v>712200</v>
      </c>
    </row>
    <row r="940" customFormat="false" ht="12.75" hidden="false" customHeight="false" outlineLevel="0" collapsed="false">
      <c r="A940" s="54" t="s">
        <v>1557</v>
      </c>
      <c r="B940" s="54" t="s">
        <v>971</v>
      </c>
      <c r="C940" s="51" t="n">
        <v>2006</v>
      </c>
      <c r="D940" s="50" t="n">
        <v>422600</v>
      </c>
      <c r="E940" s="50" t="n">
        <v>424700</v>
      </c>
    </row>
    <row r="941" customFormat="false" ht="12.75" hidden="false" customHeight="false" outlineLevel="0" collapsed="false">
      <c r="A941" s="54" t="s">
        <v>1558</v>
      </c>
      <c r="B941" s="54" t="s">
        <v>971</v>
      </c>
      <c r="C941" s="51" t="n">
        <v>2006</v>
      </c>
      <c r="D941" s="50" t="n">
        <v>804900</v>
      </c>
      <c r="E941" s="50" t="n">
        <v>812400</v>
      </c>
    </row>
    <row r="942" customFormat="false" ht="12.75" hidden="false" customHeight="false" outlineLevel="0" collapsed="false">
      <c r="A942" s="54" t="s">
        <v>1559</v>
      </c>
      <c r="B942" s="54" t="s">
        <v>971</v>
      </c>
      <c r="C942" s="51" t="n">
        <v>2006</v>
      </c>
      <c r="D942" s="50" t="n">
        <v>577000</v>
      </c>
      <c r="E942" s="50" t="n">
        <v>578800</v>
      </c>
    </row>
    <row r="943" customFormat="false" ht="12.75" hidden="false" customHeight="false" outlineLevel="0" collapsed="false">
      <c r="A943" s="54" t="s">
        <v>1560</v>
      </c>
      <c r="B943" s="54" t="s">
        <v>971</v>
      </c>
      <c r="C943" s="51" t="n">
        <v>2006</v>
      </c>
      <c r="D943" s="50" t="n">
        <v>522000</v>
      </c>
      <c r="E943" s="50" t="n">
        <v>523300</v>
      </c>
    </row>
    <row r="944" customFormat="false" ht="12.75" hidden="false" customHeight="false" outlineLevel="0" collapsed="false">
      <c r="A944" s="54" t="s">
        <v>1561</v>
      </c>
      <c r="B944" s="54" t="s">
        <v>971</v>
      </c>
      <c r="C944" s="51" t="n">
        <v>2006</v>
      </c>
      <c r="D944" s="50" t="n">
        <v>161600</v>
      </c>
      <c r="E944" s="50" t="n">
        <v>161100</v>
      </c>
    </row>
    <row r="945" customFormat="false" ht="12.75" hidden="false" customHeight="false" outlineLevel="0" collapsed="false">
      <c r="A945" s="54" t="s">
        <v>1562</v>
      </c>
      <c r="B945" s="54" t="s">
        <v>971</v>
      </c>
      <c r="C945" s="51" t="n">
        <v>2006</v>
      </c>
      <c r="D945" s="50" t="n">
        <v>140700</v>
      </c>
      <c r="E945" s="50" t="n">
        <v>140300</v>
      </c>
    </row>
    <row r="946" customFormat="false" ht="12.75" hidden="false" customHeight="false" outlineLevel="0" collapsed="false">
      <c r="A946" s="54" t="s">
        <v>1563</v>
      </c>
      <c r="B946" s="54" t="s">
        <v>971</v>
      </c>
      <c r="C946" s="51" t="n">
        <v>2006</v>
      </c>
      <c r="D946" s="50" t="n">
        <v>171800</v>
      </c>
      <c r="E946" s="50" t="n">
        <v>170700</v>
      </c>
    </row>
    <row r="947" customFormat="false" ht="12.75" hidden="false" customHeight="false" outlineLevel="0" collapsed="false">
      <c r="A947" s="54" t="s">
        <v>1564</v>
      </c>
      <c r="B947" s="54" t="s">
        <v>971</v>
      </c>
      <c r="C947" s="51" t="n">
        <v>2006</v>
      </c>
      <c r="D947" s="50" t="n">
        <v>346300</v>
      </c>
      <c r="E947" s="50" t="n">
        <v>345600</v>
      </c>
    </row>
    <row r="948" customFormat="false" ht="12.75" hidden="false" customHeight="false" outlineLevel="0" collapsed="false">
      <c r="A948" s="54" t="s">
        <v>1565</v>
      </c>
      <c r="B948" s="54" t="s">
        <v>971</v>
      </c>
      <c r="C948" s="51" t="n">
        <v>2006</v>
      </c>
      <c r="D948" s="50" t="n">
        <v>1114000</v>
      </c>
      <c r="E948" s="50" t="n">
        <v>1120100</v>
      </c>
    </row>
    <row r="949" customFormat="false" ht="12.75" hidden="false" customHeight="false" outlineLevel="0" collapsed="false">
      <c r="A949" s="54" t="s">
        <v>1566</v>
      </c>
      <c r="B949" s="54" t="s">
        <v>971</v>
      </c>
      <c r="C949" s="51" t="n">
        <v>2006</v>
      </c>
      <c r="D949" s="50" t="n">
        <v>348100</v>
      </c>
      <c r="E949" s="50" t="n">
        <v>347300</v>
      </c>
    </row>
    <row r="950" customFormat="false" ht="12.75" hidden="false" customHeight="false" outlineLevel="0" collapsed="false">
      <c r="A950" s="54" t="s">
        <v>1567</v>
      </c>
      <c r="B950" s="54" t="s">
        <v>971</v>
      </c>
      <c r="C950" s="51" t="n">
        <v>2006</v>
      </c>
      <c r="D950" s="50" t="n">
        <v>330300</v>
      </c>
      <c r="E950" s="50" t="n">
        <v>328800</v>
      </c>
    </row>
    <row r="951" customFormat="false" ht="12.75" hidden="false" customHeight="false" outlineLevel="0" collapsed="false">
      <c r="A951" s="54" t="s">
        <v>1568</v>
      </c>
      <c r="B951" s="54" t="s">
        <v>971</v>
      </c>
      <c r="C951" s="51" t="n">
        <v>2006</v>
      </c>
      <c r="D951" s="50" t="n">
        <v>931600</v>
      </c>
      <c r="E951" s="50" t="n">
        <v>938900</v>
      </c>
    </row>
    <row r="952" customFormat="false" ht="12.75" hidden="false" customHeight="false" outlineLevel="0" collapsed="false">
      <c r="A952" s="54" t="s">
        <v>1569</v>
      </c>
      <c r="B952" s="54" t="s">
        <v>971</v>
      </c>
      <c r="C952" s="51" t="n">
        <v>2006</v>
      </c>
      <c r="D952" s="50" t="n">
        <v>1058100</v>
      </c>
      <c r="E952" s="50" t="n">
        <v>1059100</v>
      </c>
    </row>
    <row r="953" customFormat="false" ht="12.75" hidden="false" customHeight="false" outlineLevel="0" collapsed="false">
      <c r="A953" s="54" t="s">
        <v>1570</v>
      </c>
      <c r="B953" s="54" t="s">
        <v>971</v>
      </c>
      <c r="C953" s="51" t="n">
        <v>2006</v>
      </c>
      <c r="D953" s="50" t="n">
        <v>563600</v>
      </c>
      <c r="E953" s="50" t="n">
        <v>570600</v>
      </c>
    </row>
    <row r="954" customFormat="false" ht="12.75" hidden="false" customHeight="false" outlineLevel="0" collapsed="false">
      <c r="A954" s="54" t="s">
        <v>1571</v>
      </c>
      <c r="B954" s="54" t="s">
        <v>971</v>
      </c>
      <c r="C954" s="51" t="n">
        <v>2006</v>
      </c>
      <c r="D954" s="50" t="n">
        <v>302600</v>
      </c>
      <c r="E954" s="50" t="n">
        <v>306500</v>
      </c>
    </row>
    <row r="955" customFormat="false" ht="12.75" hidden="false" customHeight="false" outlineLevel="0" collapsed="false">
      <c r="A955" s="54" t="s">
        <v>1572</v>
      </c>
      <c r="B955" s="54" t="s">
        <v>971</v>
      </c>
      <c r="C955" s="51" t="n">
        <v>2006</v>
      </c>
      <c r="D955" s="50" t="n">
        <v>687200</v>
      </c>
      <c r="E955" s="50" t="n">
        <v>691800</v>
      </c>
    </row>
    <row r="956" customFormat="false" ht="12.75" hidden="false" customHeight="false" outlineLevel="0" collapsed="false">
      <c r="A956" s="54" t="s">
        <v>1573</v>
      </c>
      <c r="B956" s="54" t="s">
        <v>971</v>
      </c>
      <c r="C956" s="51" t="n">
        <v>2006</v>
      </c>
      <c r="D956" s="50" t="n">
        <v>1134400</v>
      </c>
      <c r="E956" s="50" t="n">
        <v>1140400</v>
      </c>
    </row>
    <row r="957" customFormat="false" ht="12.75" hidden="false" customHeight="false" outlineLevel="0" collapsed="false">
      <c r="A957" s="54" t="s">
        <v>1574</v>
      </c>
      <c r="B957" s="54" t="s">
        <v>971</v>
      </c>
      <c r="C957" s="51" t="n">
        <v>2006</v>
      </c>
      <c r="D957" s="50" t="n">
        <v>596200</v>
      </c>
      <c r="E957" s="50" t="n">
        <v>606200</v>
      </c>
    </row>
    <row r="958" customFormat="false" ht="12.75" hidden="false" customHeight="false" outlineLevel="0" collapsed="false">
      <c r="A958" s="54" t="s">
        <v>1575</v>
      </c>
      <c r="B958" s="54" t="s">
        <v>971</v>
      </c>
      <c r="C958" s="51" t="n">
        <v>2006</v>
      </c>
      <c r="D958" s="50" t="n">
        <v>306300</v>
      </c>
      <c r="E958" s="50" t="n">
        <v>311800</v>
      </c>
    </row>
    <row r="959" customFormat="false" ht="12.75" hidden="false" customHeight="false" outlineLevel="0" collapsed="false">
      <c r="A959" s="54" t="s">
        <v>1576</v>
      </c>
      <c r="B959" s="54" t="s">
        <v>971</v>
      </c>
      <c r="C959" s="51" t="n">
        <v>2006</v>
      </c>
      <c r="D959" s="50" t="n">
        <v>217800</v>
      </c>
      <c r="E959" s="50" t="n">
        <v>220400</v>
      </c>
    </row>
    <row r="960" customFormat="false" ht="12.75" hidden="false" customHeight="false" outlineLevel="0" collapsed="false">
      <c r="A960" s="54" t="s">
        <v>1577</v>
      </c>
      <c r="B960" s="54" t="s">
        <v>971</v>
      </c>
      <c r="C960" s="51" t="n">
        <v>2006</v>
      </c>
      <c r="D960" s="50" t="n">
        <v>142600</v>
      </c>
      <c r="E960" s="50" t="n">
        <v>144900</v>
      </c>
    </row>
    <row r="961" customFormat="false" ht="12.75" hidden="false" customHeight="false" outlineLevel="0" collapsed="false">
      <c r="A961" s="54" t="s">
        <v>1578</v>
      </c>
      <c r="B961" s="54" t="s">
        <v>971</v>
      </c>
      <c r="C961" s="51" t="n">
        <v>2006</v>
      </c>
      <c r="D961" s="50" t="n">
        <v>915500</v>
      </c>
      <c r="E961" s="50" t="n">
        <v>932300</v>
      </c>
    </row>
    <row r="962" customFormat="false" ht="12.75" hidden="false" customHeight="false" outlineLevel="0" collapsed="false">
      <c r="A962" s="54" t="s">
        <v>1579</v>
      </c>
      <c r="B962" s="54" t="s">
        <v>971</v>
      </c>
      <c r="C962" s="51" t="n">
        <v>2006</v>
      </c>
      <c r="D962" s="50" t="n">
        <v>6052600</v>
      </c>
      <c r="E962" s="50" t="n">
        <v>6189300</v>
      </c>
    </row>
    <row r="963" customFormat="false" ht="12.75" hidden="false" customHeight="false" outlineLevel="0" collapsed="false">
      <c r="A963" s="54" t="s">
        <v>1580</v>
      </c>
      <c r="B963" s="54" t="s">
        <v>971</v>
      </c>
      <c r="C963" s="51" t="n">
        <v>2006</v>
      </c>
      <c r="D963" s="50" t="n">
        <v>166400</v>
      </c>
      <c r="E963" s="50" t="n">
        <v>168500</v>
      </c>
    </row>
    <row r="964" customFormat="false" ht="12.75" hidden="false" customHeight="false" outlineLevel="0" collapsed="false">
      <c r="A964" s="54" t="s">
        <v>1581</v>
      </c>
      <c r="B964" s="54" t="s">
        <v>971</v>
      </c>
      <c r="C964" s="51" t="n">
        <v>2006</v>
      </c>
      <c r="D964" s="50" t="n">
        <v>359600</v>
      </c>
      <c r="E964" s="50" t="n">
        <v>364000</v>
      </c>
    </row>
    <row r="965" customFormat="false" ht="12.75" hidden="false" customHeight="false" outlineLevel="0" collapsed="false">
      <c r="A965" s="54" t="s">
        <v>1582</v>
      </c>
      <c r="B965" s="54" t="s">
        <v>971</v>
      </c>
      <c r="C965" s="51" t="n">
        <v>2006</v>
      </c>
      <c r="D965" s="50" t="n">
        <v>483800</v>
      </c>
      <c r="E965" s="50" t="n">
        <v>484100</v>
      </c>
    </row>
    <row r="966" customFormat="false" ht="12.75" hidden="false" customHeight="false" outlineLevel="0" collapsed="false">
      <c r="A966" s="54" t="s">
        <v>1583</v>
      </c>
      <c r="B966" s="54" t="s">
        <v>971</v>
      </c>
      <c r="C966" s="51" t="n">
        <v>2006</v>
      </c>
      <c r="D966" s="50" t="n">
        <v>171400</v>
      </c>
      <c r="E966" s="50" t="n">
        <v>171100</v>
      </c>
    </row>
    <row r="967" customFormat="false" ht="12.75" hidden="false" customHeight="false" outlineLevel="0" collapsed="false">
      <c r="A967" s="54" t="s">
        <v>1584</v>
      </c>
      <c r="B967" s="54" t="s">
        <v>971</v>
      </c>
      <c r="C967" s="51" t="n">
        <v>2006</v>
      </c>
      <c r="D967" s="50" t="n">
        <v>346600</v>
      </c>
      <c r="E967" s="50" t="n">
        <v>347400</v>
      </c>
    </row>
    <row r="968" customFormat="false" ht="12.75" hidden="false" customHeight="false" outlineLevel="0" collapsed="false">
      <c r="A968" s="54" t="s">
        <v>1585</v>
      </c>
      <c r="B968" s="54" t="s">
        <v>971</v>
      </c>
      <c r="C968" s="51" t="n">
        <v>2006</v>
      </c>
      <c r="D968" s="50" t="n">
        <v>157100</v>
      </c>
      <c r="E968" s="50" t="n">
        <v>160100</v>
      </c>
    </row>
    <row r="969" customFormat="false" ht="12.75" hidden="false" customHeight="false" outlineLevel="0" collapsed="false">
      <c r="A969" s="54" t="s">
        <v>1586</v>
      </c>
      <c r="B969" s="54" t="s">
        <v>971</v>
      </c>
      <c r="C969" s="51" t="n">
        <v>2006</v>
      </c>
      <c r="D969" s="50" t="n">
        <v>92200</v>
      </c>
      <c r="E969" s="50" t="n">
        <v>92900</v>
      </c>
    </row>
    <row r="970" customFormat="false" ht="12.75" hidden="false" customHeight="false" outlineLevel="0" collapsed="false">
      <c r="A970" s="54" t="s">
        <v>1587</v>
      </c>
      <c r="B970" s="54" t="s">
        <v>971</v>
      </c>
      <c r="C970" s="51" t="n">
        <v>2006</v>
      </c>
      <c r="D970" s="50" t="n">
        <v>514000</v>
      </c>
      <c r="E970" s="50" t="n">
        <v>518900</v>
      </c>
    </row>
    <row r="971" customFormat="false" ht="12.75" hidden="false" customHeight="false" outlineLevel="0" collapsed="false">
      <c r="A971" s="54" t="s">
        <v>1588</v>
      </c>
      <c r="B971" s="54" t="s">
        <v>971</v>
      </c>
      <c r="C971" s="51" t="n">
        <v>2006</v>
      </c>
      <c r="D971" s="50" t="n">
        <v>195200</v>
      </c>
      <c r="E971" s="50" t="n">
        <v>194800</v>
      </c>
    </row>
    <row r="972" customFormat="false" ht="12.75" hidden="false" customHeight="false" outlineLevel="0" collapsed="false">
      <c r="A972" s="54" t="s">
        <v>1589</v>
      </c>
      <c r="B972" s="54" t="s">
        <v>971</v>
      </c>
      <c r="C972" s="51" t="n">
        <v>2006</v>
      </c>
      <c r="D972" s="50" t="n">
        <v>387600</v>
      </c>
      <c r="E972" s="50" t="n">
        <v>392800</v>
      </c>
    </row>
    <row r="973" customFormat="false" ht="12.75" hidden="false" customHeight="false" outlineLevel="0" collapsed="false">
      <c r="A973" s="54" t="s">
        <v>1590</v>
      </c>
      <c r="B973" s="54" t="s">
        <v>971</v>
      </c>
      <c r="C973" s="51" t="n">
        <v>2006</v>
      </c>
      <c r="D973" s="50" t="n">
        <v>503800</v>
      </c>
      <c r="E973" s="50" t="n">
        <v>511100</v>
      </c>
    </row>
    <row r="974" customFormat="false" ht="12.75" hidden="false" customHeight="false" outlineLevel="0" collapsed="false">
      <c r="A974" s="54" t="s">
        <v>1591</v>
      </c>
      <c r="B974" s="54" t="s">
        <v>971</v>
      </c>
      <c r="C974" s="51" t="n">
        <v>2006</v>
      </c>
      <c r="D974" s="50" t="n">
        <v>210200</v>
      </c>
      <c r="E974" s="50" t="n">
        <v>213000</v>
      </c>
    </row>
    <row r="975" customFormat="false" ht="12.75" hidden="false" customHeight="false" outlineLevel="0" collapsed="false">
      <c r="A975" s="54" t="s">
        <v>1592</v>
      </c>
      <c r="B975" s="54" t="s">
        <v>971</v>
      </c>
      <c r="C975" s="51" t="n">
        <v>2006</v>
      </c>
      <c r="D975" s="50" t="n">
        <v>215200</v>
      </c>
      <c r="E975" s="50" t="n">
        <v>225900</v>
      </c>
    </row>
    <row r="976" customFormat="false" ht="12.75" hidden="false" customHeight="false" outlineLevel="0" collapsed="false">
      <c r="A976" s="54" t="s">
        <v>1593</v>
      </c>
      <c r="B976" s="54" t="s">
        <v>971</v>
      </c>
      <c r="C976" s="51" t="n">
        <v>2006</v>
      </c>
      <c r="D976" s="50" t="n">
        <v>613100</v>
      </c>
      <c r="E976" s="50" t="n">
        <v>634800</v>
      </c>
    </row>
    <row r="977" customFormat="false" ht="12.75" hidden="false" customHeight="false" outlineLevel="0" collapsed="false">
      <c r="A977" s="54" t="s">
        <v>1594</v>
      </c>
      <c r="B977" s="54" t="s">
        <v>971</v>
      </c>
      <c r="C977" s="51" t="n">
        <v>2006</v>
      </c>
      <c r="D977" s="50" t="n">
        <v>667300</v>
      </c>
      <c r="E977" s="50" t="n">
        <v>672000</v>
      </c>
    </row>
    <row r="978" customFormat="false" ht="12.75" hidden="false" customHeight="false" outlineLevel="0" collapsed="false">
      <c r="A978" s="54" t="s">
        <v>1595</v>
      </c>
      <c r="B978" s="54" t="s">
        <v>971</v>
      </c>
      <c r="C978" s="51" t="n">
        <v>2006</v>
      </c>
      <c r="D978" s="50" t="n">
        <v>407100</v>
      </c>
      <c r="E978" s="50" t="n">
        <v>406900</v>
      </c>
    </row>
    <row r="979" customFormat="false" ht="12.75" hidden="false" customHeight="false" outlineLevel="0" collapsed="false">
      <c r="A979" s="54" t="s">
        <v>1596</v>
      </c>
      <c r="B979" s="54" t="s">
        <v>971</v>
      </c>
      <c r="C979" s="51" t="n">
        <v>2006</v>
      </c>
      <c r="D979" s="50" t="n">
        <v>5257100</v>
      </c>
      <c r="E979" s="50" t="n">
        <v>5342900</v>
      </c>
    </row>
    <row r="980" customFormat="false" ht="12.75" hidden="false" customHeight="false" outlineLevel="0" collapsed="false">
      <c r="A980" s="54" t="s">
        <v>1597</v>
      </c>
      <c r="B980" s="54" t="s">
        <v>971</v>
      </c>
      <c r="C980" s="51" t="n">
        <v>2006</v>
      </c>
      <c r="D980" s="50" t="n">
        <v>682300</v>
      </c>
      <c r="E980" s="50" t="n">
        <v>709200</v>
      </c>
    </row>
    <row r="981" customFormat="false" ht="12.75" hidden="false" customHeight="false" outlineLevel="0" collapsed="false">
      <c r="A981" s="54" t="s">
        <v>1598</v>
      </c>
      <c r="B981" s="54" t="s">
        <v>971</v>
      </c>
      <c r="C981" s="51" t="n">
        <v>2006</v>
      </c>
      <c r="D981" s="50" t="n">
        <v>410900</v>
      </c>
      <c r="E981" s="50" t="n">
        <v>420000</v>
      </c>
    </row>
    <row r="982" customFormat="false" ht="12.75" hidden="false" customHeight="false" outlineLevel="0" collapsed="false">
      <c r="A982" s="54" t="s">
        <v>1599</v>
      </c>
      <c r="B982" s="54" t="s">
        <v>971</v>
      </c>
      <c r="C982" s="51" t="n">
        <v>2006</v>
      </c>
      <c r="D982" s="50" t="n">
        <v>735100</v>
      </c>
      <c r="E982" s="50" t="n">
        <v>766000</v>
      </c>
    </row>
    <row r="983" customFormat="false" ht="12.75" hidden="false" customHeight="false" outlineLevel="0" collapsed="false">
      <c r="A983" s="54" t="s">
        <v>1600</v>
      </c>
      <c r="B983" s="54" t="s">
        <v>971</v>
      </c>
      <c r="C983" s="51" t="n">
        <v>2006</v>
      </c>
      <c r="D983" s="50" t="n">
        <v>1776500</v>
      </c>
      <c r="E983" s="50" t="n">
        <v>1839000</v>
      </c>
    </row>
    <row r="984" customFormat="false" ht="12.75" hidden="false" customHeight="false" outlineLevel="0" collapsed="false">
      <c r="A984" s="54" t="s">
        <v>1601</v>
      </c>
      <c r="B984" s="54" t="s">
        <v>971</v>
      </c>
      <c r="C984" s="51" t="n">
        <v>2006</v>
      </c>
      <c r="D984" s="50" t="n">
        <v>557200</v>
      </c>
      <c r="E984" s="50" t="n">
        <v>575300</v>
      </c>
    </row>
    <row r="985" customFormat="false" ht="12.75" hidden="false" customHeight="false" outlineLevel="0" collapsed="false">
      <c r="A985" s="54" t="s">
        <v>1602</v>
      </c>
      <c r="B985" s="54" t="s">
        <v>971</v>
      </c>
      <c r="C985" s="51" t="n">
        <v>2006</v>
      </c>
      <c r="D985" s="50" t="n">
        <v>2425600</v>
      </c>
      <c r="E985" s="50" t="n">
        <v>2478200</v>
      </c>
    </row>
    <row r="986" customFormat="false" ht="12.75" hidden="false" customHeight="false" outlineLevel="0" collapsed="false">
      <c r="A986" s="54" t="s">
        <v>1603</v>
      </c>
      <c r="B986" s="54" t="s">
        <v>971</v>
      </c>
      <c r="C986" s="51" t="n">
        <v>2006</v>
      </c>
      <c r="D986" s="50" t="n">
        <v>121400</v>
      </c>
      <c r="E986" s="50" t="n">
        <v>126500</v>
      </c>
    </row>
    <row r="987" customFormat="false" ht="12.75" hidden="false" customHeight="false" outlineLevel="0" collapsed="false">
      <c r="A987" s="54" t="s">
        <v>1604</v>
      </c>
      <c r="B987" s="54" t="s">
        <v>971</v>
      </c>
      <c r="C987" s="51" t="n">
        <v>2006</v>
      </c>
      <c r="D987" s="50" t="n">
        <v>805600</v>
      </c>
      <c r="E987" s="50" t="n">
        <v>829500</v>
      </c>
    </row>
    <row r="988" customFormat="false" ht="12.75" hidden="false" customHeight="false" outlineLevel="0" collapsed="false">
      <c r="A988" s="54" t="s">
        <v>1605</v>
      </c>
      <c r="B988" s="54" t="s">
        <v>971</v>
      </c>
      <c r="C988" s="51" t="n">
        <v>2006</v>
      </c>
      <c r="D988" s="50" t="n">
        <v>87400</v>
      </c>
      <c r="E988" s="50" t="n">
        <v>89000</v>
      </c>
    </row>
    <row r="989" customFormat="false" ht="12.75" hidden="false" customHeight="false" outlineLevel="0" collapsed="false">
      <c r="A989" s="54" t="s">
        <v>1606</v>
      </c>
      <c r="B989" s="54" t="s">
        <v>971</v>
      </c>
      <c r="C989" s="51" t="n">
        <v>2006</v>
      </c>
      <c r="D989" s="50" t="n">
        <v>641300</v>
      </c>
      <c r="E989" s="50" t="n">
        <v>661800</v>
      </c>
    </row>
    <row r="990" customFormat="false" ht="12.75" hidden="false" customHeight="false" outlineLevel="0" collapsed="false">
      <c r="A990" s="54" t="s">
        <v>1607</v>
      </c>
      <c r="B990" s="54" t="s">
        <v>971</v>
      </c>
      <c r="C990" s="51" t="n">
        <v>2006</v>
      </c>
      <c r="D990" s="50" t="n">
        <v>1182300</v>
      </c>
      <c r="E990" s="50" t="n">
        <v>1198700</v>
      </c>
    </row>
    <row r="991" customFormat="false" ht="12.75" hidden="false" customHeight="false" outlineLevel="0" collapsed="false">
      <c r="A991" s="54" t="s">
        <v>1608</v>
      </c>
      <c r="B991" s="54" t="s">
        <v>971</v>
      </c>
      <c r="C991" s="51" t="n">
        <v>2006</v>
      </c>
      <c r="D991" s="50" t="n">
        <v>779400</v>
      </c>
      <c r="E991" s="50" t="n">
        <v>783200</v>
      </c>
    </row>
    <row r="992" customFormat="false" ht="12.75" hidden="false" customHeight="false" outlineLevel="0" collapsed="false">
      <c r="A992" s="54" t="s">
        <v>1609</v>
      </c>
      <c r="B992" s="54" t="s">
        <v>971</v>
      </c>
      <c r="C992" s="51" t="n">
        <v>2006</v>
      </c>
      <c r="D992" s="50" t="n">
        <v>881400</v>
      </c>
      <c r="E992" s="50" t="n">
        <v>893700</v>
      </c>
    </row>
    <row r="993" customFormat="false" ht="12.75" hidden="false" customHeight="false" outlineLevel="0" collapsed="false">
      <c r="A993" s="54" t="s">
        <v>1610</v>
      </c>
      <c r="B993" s="54" t="s">
        <v>971</v>
      </c>
      <c r="C993" s="51" t="n">
        <v>2006</v>
      </c>
      <c r="D993" s="50" t="n">
        <v>488000</v>
      </c>
      <c r="E993" s="50" t="n">
        <v>496300</v>
      </c>
    </row>
    <row r="994" customFormat="false" ht="12.75" hidden="false" customHeight="false" outlineLevel="0" collapsed="false">
      <c r="A994" s="54" t="s">
        <v>1611</v>
      </c>
      <c r="B994" s="54" t="s">
        <v>971</v>
      </c>
      <c r="C994" s="51" t="n">
        <v>2006</v>
      </c>
      <c r="D994" s="50" t="n">
        <v>652200</v>
      </c>
      <c r="E994" s="50" t="n">
        <v>654400</v>
      </c>
    </row>
    <row r="995" customFormat="false" ht="12.75" hidden="false" customHeight="false" outlineLevel="0" collapsed="false">
      <c r="A995" s="54" t="s">
        <v>1612</v>
      </c>
      <c r="B995" s="54" t="s">
        <v>971</v>
      </c>
      <c r="C995" s="51" t="n">
        <v>2006</v>
      </c>
      <c r="D995" s="50" t="n">
        <v>1485600</v>
      </c>
      <c r="E995" s="50" t="n">
        <v>1528900</v>
      </c>
    </row>
    <row r="996" customFormat="false" ht="12.75" hidden="false" customHeight="false" outlineLevel="0" collapsed="false">
      <c r="A996" s="54" t="s">
        <v>1613</v>
      </c>
      <c r="B996" s="54" t="s">
        <v>971</v>
      </c>
      <c r="C996" s="51" t="n">
        <v>2006</v>
      </c>
      <c r="D996" s="50" t="n">
        <v>1807300</v>
      </c>
      <c r="E996" s="50" t="n">
        <v>1829300</v>
      </c>
    </row>
    <row r="997" customFormat="false" ht="12.75" hidden="false" customHeight="false" outlineLevel="0" collapsed="false">
      <c r="A997" s="54" t="s">
        <v>1614</v>
      </c>
      <c r="B997" s="54" t="s">
        <v>971</v>
      </c>
      <c r="C997" s="51" t="n">
        <v>2006</v>
      </c>
      <c r="D997" s="50" t="n">
        <v>1370800</v>
      </c>
      <c r="E997" s="50" t="n">
        <v>1411600</v>
      </c>
    </row>
    <row r="998" customFormat="false" ht="12.75" hidden="false" customHeight="false" outlineLevel="0" collapsed="false">
      <c r="A998" s="54" t="s">
        <v>1615</v>
      </c>
      <c r="B998" s="54" t="s">
        <v>971</v>
      </c>
      <c r="C998" s="51" t="n">
        <v>2006</v>
      </c>
      <c r="D998" s="50" t="n">
        <v>71600</v>
      </c>
      <c r="E998" s="50" t="n">
        <v>72000</v>
      </c>
    </row>
    <row r="999" customFormat="false" ht="12.75" hidden="false" customHeight="false" outlineLevel="0" collapsed="false">
      <c r="A999" s="54" t="s">
        <v>1616</v>
      </c>
      <c r="B999" s="54" t="s">
        <v>971</v>
      </c>
      <c r="C999" s="51" t="n">
        <v>2006</v>
      </c>
      <c r="D999" s="50" t="n">
        <v>67600</v>
      </c>
      <c r="E999" s="50" t="n">
        <v>69700</v>
      </c>
    </row>
    <row r="1000" customFormat="false" ht="12.75" hidden="false" customHeight="false" outlineLevel="0" collapsed="false">
      <c r="A1000" s="54" t="s">
        <v>1617</v>
      </c>
      <c r="B1000" s="54" t="s">
        <v>971</v>
      </c>
      <c r="C1000" s="51" t="n">
        <v>2006</v>
      </c>
      <c r="D1000" s="50" t="n">
        <v>10000</v>
      </c>
      <c r="E1000" s="50" t="n">
        <v>10200</v>
      </c>
    </row>
    <row r="1001" customFormat="false" ht="12.75" hidden="false" customHeight="false" outlineLevel="0" collapsed="false">
      <c r="A1001" s="54" t="s">
        <v>1618</v>
      </c>
      <c r="B1001" s="54" t="s">
        <v>971</v>
      </c>
      <c r="C1001" s="51" t="n">
        <v>2006</v>
      </c>
      <c r="D1001" s="50" t="n">
        <v>87600</v>
      </c>
      <c r="E1001" s="50" t="n">
        <v>93500</v>
      </c>
    </row>
    <row r="1002" customFormat="false" ht="12.75" hidden="false" customHeight="false" outlineLevel="0" collapsed="false">
      <c r="A1002" s="54" t="s">
        <v>1619</v>
      </c>
      <c r="B1002" s="54" t="s">
        <v>971</v>
      </c>
      <c r="C1002" s="51" t="n">
        <v>2006</v>
      </c>
      <c r="D1002" s="50" t="n">
        <v>814800</v>
      </c>
      <c r="E1002" s="50" t="n">
        <v>825300</v>
      </c>
    </row>
    <row r="1003" customFormat="false" ht="12.75" hidden="false" customHeight="false" outlineLevel="0" collapsed="false">
      <c r="A1003" s="54" t="s">
        <v>1620</v>
      </c>
      <c r="B1003" s="54" t="s">
        <v>971</v>
      </c>
      <c r="C1003" s="51" t="n">
        <v>2006</v>
      </c>
      <c r="D1003" s="50" t="n">
        <v>22100</v>
      </c>
      <c r="E1003" s="50" t="n">
        <v>22500</v>
      </c>
    </row>
    <row r="1004" customFormat="false" ht="12.75" hidden="false" customHeight="false" outlineLevel="0" collapsed="false">
      <c r="A1004" s="54" t="s">
        <v>1621</v>
      </c>
      <c r="B1004" s="54" t="s">
        <v>971</v>
      </c>
      <c r="C1004" s="51" t="n">
        <v>2006</v>
      </c>
      <c r="D1004" s="50" t="n">
        <v>85700</v>
      </c>
      <c r="E1004" s="50" t="n">
        <v>86200</v>
      </c>
    </row>
    <row r="1005" customFormat="false" ht="12.75" hidden="false" customHeight="false" outlineLevel="0" collapsed="false">
      <c r="A1005" s="54" t="s">
        <v>1622</v>
      </c>
      <c r="B1005" s="54" t="s">
        <v>971</v>
      </c>
      <c r="C1005" s="51" t="n">
        <v>2006</v>
      </c>
      <c r="D1005" s="50" t="n">
        <v>128800</v>
      </c>
      <c r="E1005" s="50" t="n">
        <v>134900</v>
      </c>
    </row>
    <row r="1006" customFormat="false" ht="12.75" hidden="false" customHeight="false" outlineLevel="0" collapsed="false">
      <c r="A1006" s="54" t="s">
        <v>1623</v>
      </c>
      <c r="B1006" s="54" t="s">
        <v>971</v>
      </c>
      <c r="C1006" s="51" t="n">
        <v>2006</v>
      </c>
      <c r="D1006" s="50" t="n">
        <v>848000</v>
      </c>
      <c r="E1006" s="50" t="n">
        <v>868900</v>
      </c>
    </row>
    <row r="1007" customFormat="false" ht="12.75" hidden="false" customHeight="false" outlineLevel="0" collapsed="false">
      <c r="A1007" s="54" t="s">
        <v>1624</v>
      </c>
      <c r="B1007" s="54" t="s">
        <v>971</v>
      </c>
      <c r="C1007" s="51" t="n">
        <v>2006</v>
      </c>
      <c r="D1007" s="50" t="n">
        <v>159500</v>
      </c>
      <c r="E1007" s="50" t="n">
        <v>157900</v>
      </c>
    </row>
    <row r="1008" customFormat="false" ht="12.75" hidden="false" customHeight="false" outlineLevel="0" collapsed="false">
      <c r="A1008" s="54" t="s">
        <v>1625</v>
      </c>
      <c r="B1008" s="54" t="s">
        <v>971</v>
      </c>
      <c r="C1008" s="51" t="n">
        <v>2006</v>
      </c>
      <c r="D1008" s="50" t="n">
        <v>249500</v>
      </c>
      <c r="E1008" s="50" t="n">
        <v>248900</v>
      </c>
    </row>
    <row r="1009" customFormat="false" ht="12.75" hidden="false" customHeight="false" outlineLevel="0" collapsed="false">
      <c r="A1009" s="54" t="s">
        <v>1626</v>
      </c>
      <c r="B1009" s="54" t="s">
        <v>971</v>
      </c>
      <c r="C1009" s="51" t="n">
        <v>2006</v>
      </c>
      <c r="D1009" s="50" t="n">
        <v>167500</v>
      </c>
      <c r="E1009" s="50" t="n">
        <v>166700</v>
      </c>
    </row>
    <row r="1010" customFormat="false" ht="12.75" hidden="false" customHeight="false" outlineLevel="0" collapsed="false">
      <c r="A1010" s="54" t="s">
        <v>1627</v>
      </c>
      <c r="B1010" s="54" t="s">
        <v>971</v>
      </c>
      <c r="C1010" s="51" t="n">
        <v>2006</v>
      </c>
      <c r="D1010" s="50" t="n">
        <v>84400</v>
      </c>
      <c r="E1010" s="50" t="n">
        <v>83800</v>
      </c>
    </row>
    <row r="1011" customFormat="false" ht="12.75" hidden="false" customHeight="false" outlineLevel="0" collapsed="false">
      <c r="A1011" s="54" t="s">
        <v>1628</v>
      </c>
      <c r="B1011" s="54" t="s">
        <v>971</v>
      </c>
      <c r="C1011" s="51" t="n">
        <v>2006</v>
      </c>
      <c r="D1011" s="50" t="n">
        <v>1373600</v>
      </c>
      <c r="E1011" s="50" t="n">
        <v>1389000</v>
      </c>
    </row>
    <row r="1012" customFormat="false" ht="12.75" hidden="false" customHeight="false" outlineLevel="0" collapsed="false">
      <c r="A1012" s="54" t="s">
        <v>1629</v>
      </c>
      <c r="B1012" s="54" t="s">
        <v>971</v>
      </c>
      <c r="C1012" s="51" t="n">
        <v>2006</v>
      </c>
      <c r="D1012" s="50" t="n">
        <v>93900</v>
      </c>
      <c r="E1012" s="50" t="n">
        <v>94800</v>
      </c>
    </row>
    <row r="1013" customFormat="false" ht="12.75" hidden="false" customHeight="false" outlineLevel="0" collapsed="false">
      <c r="A1013" s="54" t="s">
        <v>1630</v>
      </c>
      <c r="B1013" s="54" t="s">
        <v>971</v>
      </c>
      <c r="C1013" s="51" t="n">
        <v>2006</v>
      </c>
      <c r="D1013" s="50" t="n">
        <v>457800</v>
      </c>
      <c r="E1013" s="50" t="n">
        <v>459200</v>
      </c>
    </row>
    <row r="1014" customFormat="false" ht="12.75" hidden="false" customHeight="false" outlineLevel="0" collapsed="false">
      <c r="A1014" s="54" t="s">
        <v>1631</v>
      </c>
      <c r="B1014" s="54" t="s">
        <v>971</v>
      </c>
      <c r="C1014" s="51" t="n">
        <v>2006</v>
      </c>
      <c r="D1014" s="50" t="n">
        <v>170000</v>
      </c>
      <c r="E1014" s="50" t="n">
        <v>171400</v>
      </c>
    </row>
    <row r="1015" customFormat="false" ht="12.75" hidden="false" customHeight="false" outlineLevel="0" collapsed="false">
      <c r="A1015" s="54" t="s">
        <v>1632</v>
      </c>
      <c r="B1015" s="54" t="s">
        <v>971</v>
      </c>
      <c r="C1015" s="51" t="n">
        <v>2006</v>
      </c>
      <c r="D1015" s="50" t="n">
        <v>199200</v>
      </c>
      <c r="E1015" s="50" t="n">
        <v>200100</v>
      </c>
    </row>
    <row r="1016" customFormat="false" ht="12.75" hidden="false" customHeight="false" outlineLevel="0" collapsed="false">
      <c r="A1016" s="54" t="s">
        <v>1633</v>
      </c>
      <c r="B1016" s="54" t="s">
        <v>971</v>
      </c>
      <c r="C1016" s="51" t="n">
        <v>2006</v>
      </c>
      <c r="D1016" s="50" t="n">
        <v>184200</v>
      </c>
      <c r="E1016" s="50" t="n">
        <v>183600</v>
      </c>
    </row>
    <row r="1017" customFormat="false" ht="12.75" hidden="false" customHeight="false" outlineLevel="0" collapsed="false">
      <c r="A1017" s="54" t="s">
        <v>1634</v>
      </c>
      <c r="B1017" s="54" t="s">
        <v>971</v>
      </c>
      <c r="C1017" s="51" t="n">
        <v>2006</v>
      </c>
      <c r="D1017" s="50" t="n">
        <v>135300</v>
      </c>
      <c r="E1017" s="50" t="n">
        <v>134700</v>
      </c>
    </row>
    <row r="1018" customFormat="false" ht="12.75" hidden="false" customHeight="false" outlineLevel="0" collapsed="false">
      <c r="A1018" s="54" t="s">
        <v>1635</v>
      </c>
      <c r="B1018" s="54" t="s">
        <v>971</v>
      </c>
      <c r="C1018" s="51" t="n">
        <v>2006</v>
      </c>
      <c r="D1018" s="50" t="n">
        <v>174200</v>
      </c>
      <c r="E1018" s="50" t="n">
        <v>175000</v>
      </c>
    </row>
    <row r="1019" customFormat="false" ht="12.75" hidden="false" customHeight="false" outlineLevel="0" collapsed="false">
      <c r="A1019" s="54" t="s">
        <v>1636</v>
      </c>
      <c r="B1019" s="54" t="s">
        <v>971</v>
      </c>
      <c r="C1019" s="51" t="n">
        <v>2006</v>
      </c>
      <c r="D1019" s="50" t="n">
        <v>229400</v>
      </c>
      <c r="E1019" s="50" t="n">
        <v>228400</v>
      </c>
    </row>
    <row r="1020" customFormat="false" ht="12.75" hidden="false" customHeight="false" outlineLevel="0" collapsed="false">
      <c r="A1020" s="54" t="s">
        <v>1637</v>
      </c>
      <c r="B1020" s="54" t="s">
        <v>971</v>
      </c>
      <c r="C1020" s="51" t="n">
        <v>2006</v>
      </c>
      <c r="D1020" s="50" t="n">
        <v>472200</v>
      </c>
      <c r="E1020" s="50" t="n">
        <v>476600</v>
      </c>
    </row>
    <row r="1021" customFormat="false" ht="12.75" hidden="false" customHeight="false" outlineLevel="0" collapsed="false">
      <c r="A1021" s="54" t="s">
        <v>1638</v>
      </c>
      <c r="B1021" s="54" t="s">
        <v>971</v>
      </c>
      <c r="C1021" s="51" t="n">
        <v>2006</v>
      </c>
      <c r="D1021" s="50" t="n">
        <v>269600</v>
      </c>
      <c r="E1021" s="50" t="n">
        <v>270700</v>
      </c>
    </row>
    <row r="1022" customFormat="false" ht="12.75" hidden="false" customHeight="false" outlineLevel="0" collapsed="false">
      <c r="A1022" s="54" t="s">
        <v>1639</v>
      </c>
      <c r="B1022" s="54" t="s">
        <v>971</v>
      </c>
      <c r="C1022" s="51" t="n">
        <v>2006</v>
      </c>
      <c r="D1022" s="50" t="n">
        <v>193600</v>
      </c>
      <c r="E1022" s="50" t="n">
        <v>193800</v>
      </c>
    </row>
    <row r="1023" customFormat="false" ht="12.75" hidden="false" customHeight="false" outlineLevel="0" collapsed="false">
      <c r="A1023" s="54" t="s">
        <v>1640</v>
      </c>
      <c r="B1023" s="54" t="s">
        <v>971</v>
      </c>
      <c r="C1023" s="51" t="n">
        <v>2006</v>
      </c>
      <c r="D1023" s="50" t="n">
        <v>70700</v>
      </c>
      <c r="E1023" s="50" t="n">
        <v>71000</v>
      </c>
    </row>
    <row r="1024" customFormat="false" ht="12.75" hidden="false" customHeight="false" outlineLevel="0" collapsed="false">
      <c r="A1024" s="54" t="s">
        <v>1641</v>
      </c>
      <c r="B1024" s="54" t="s">
        <v>971</v>
      </c>
      <c r="C1024" s="51" t="n">
        <v>2006</v>
      </c>
      <c r="D1024" s="50" t="n">
        <v>380700</v>
      </c>
      <c r="E1024" s="50" t="n">
        <v>383400</v>
      </c>
    </row>
    <row r="1025" customFormat="false" ht="12.75" hidden="false" customHeight="false" outlineLevel="0" collapsed="false">
      <c r="A1025" s="54" t="s">
        <v>1642</v>
      </c>
      <c r="B1025" s="54" t="s">
        <v>971</v>
      </c>
      <c r="C1025" s="51" t="n">
        <v>2006</v>
      </c>
      <c r="D1025" s="50" t="n">
        <v>184900</v>
      </c>
      <c r="E1025" s="50" t="n">
        <v>184400</v>
      </c>
    </row>
    <row r="1026" customFormat="false" ht="12.75" hidden="false" customHeight="false" outlineLevel="0" collapsed="false">
      <c r="A1026" s="54" t="s">
        <v>1643</v>
      </c>
      <c r="B1026" s="54" t="s">
        <v>971</v>
      </c>
      <c r="C1026" s="51" t="n">
        <v>2006</v>
      </c>
      <c r="D1026" s="50" t="n">
        <v>26900</v>
      </c>
      <c r="E1026" s="50" t="n">
        <v>27200</v>
      </c>
    </row>
    <row r="1027" customFormat="false" ht="12.75" hidden="false" customHeight="false" outlineLevel="0" collapsed="false">
      <c r="A1027" s="54" t="s">
        <v>1644</v>
      </c>
      <c r="B1027" s="54" t="s">
        <v>971</v>
      </c>
      <c r="C1027" s="51" t="n">
        <v>2006</v>
      </c>
      <c r="D1027" s="50" t="n">
        <v>2188500</v>
      </c>
      <c r="E1027" s="50" t="n">
        <v>2199500</v>
      </c>
    </row>
    <row r="1028" customFormat="false" ht="12.75" hidden="false" customHeight="false" outlineLevel="0" collapsed="false">
      <c r="A1028" s="54" t="s">
        <v>1645</v>
      </c>
      <c r="B1028" s="54" t="s">
        <v>971</v>
      </c>
      <c r="C1028" s="51" t="n">
        <v>2006</v>
      </c>
      <c r="D1028" s="50" t="n">
        <v>1285500</v>
      </c>
      <c r="E1028" s="50" t="n">
        <v>1301500</v>
      </c>
    </row>
    <row r="1029" customFormat="false" ht="12.75" hidden="false" customHeight="false" outlineLevel="0" collapsed="false">
      <c r="A1029" s="54" t="s">
        <v>1646</v>
      </c>
      <c r="B1029" s="54" t="s">
        <v>971</v>
      </c>
      <c r="C1029" s="51" t="n">
        <v>2006</v>
      </c>
      <c r="D1029" s="50" t="n">
        <v>1401000</v>
      </c>
      <c r="E1029" s="50" t="n">
        <v>1409000</v>
      </c>
    </row>
    <row r="1030" customFormat="false" ht="12.75" hidden="false" customHeight="false" outlineLevel="0" collapsed="false">
      <c r="A1030" s="54" t="s">
        <v>1647</v>
      </c>
      <c r="B1030" s="54" t="s">
        <v>971</v>
      </c>
      <c r="C1030" s="51" t="n">
        <v>2006</v>
      </c>
      <c r="D1030" s="50" t="n">
        <v>1207500</v>
      </c>
      <c r="E1030" s="50" t="n">
        <v>1209500</v>
      </c>
    </row>
    <row r="1031" customFormat="false" ht="12.75" hidden="false" customHeight="false" outlineLevel="0" collapsed="false">
      <c r="A1031" s="54" t="s">
        <v>1648</v>
      </c>
      <c r="B1031" s="54" t="s">
        <v>971</v>
      </c>
      <c r="C1031" s="51" t="n">
        <v>2006</v>
      </c>
      <c r="D1031" s="50" t="n">
        <v>1551500</v>
      </c>
      <c r="E1031" s="50" t="n">
        <v>1557500</v>
      </c>
    </row>
    <row r="1032" customFormat="false" ht="12.75" hidden="false" customHeight="false" outlineLevel="0" collapsed="false">
      <c r="A1032" s="54" t="s">
        <v>1649</v>
      </c>
      <c r="B1032" s="54" t="s">
        <v>971</v>
      </c>
      <c r="C1032" s="51" t="n">
        <v>2006</v>
      </c>
      <c r="D1032" s="50" t="n">
        <v>1508500</v>
      </c>
      <c r="E1032" s="50" t="n">
        <v>1517000</v>
      </c>
    </row>
    <row r="1033" customFormat="false" ht="12.75" hidden="false" customHeight="false" outlineLevel="0" collapsed="false">
      <c r="A1033" s="54" t="s">
        <v>1650</v>
      </c>
      <c r="B1033" s="54" t="s">
        <v>971</v>
      </c>
      <c r="C1033" s="51" t="n">
        <v>2006</v>
      </c>
      <c r="D1033" s="50" t="n">
        <v>1309000</v>
      </c>
      <c r="E1033" s="50" t="n">
        <v>1311500</v>
      </c>
    </row>
    <row r="1034" customFormat="false" ht="12.75" hidden="false" customHeight="false" outlineLevel="0" collapsed="false">
      <c r="A1034" s="54" t="s">
        <v>1651</v>
      </c>
      <c r="B1034" s="54" t="s">
        <v>971</v>
      </c>
      <c r="C1034" s="51" t="n">
        <v>2006</v>
      </c>
      <c r="D1034" s="50" t="n">
        <v>1165000</v>
      </c>
      <c r="E1034" s="50" t="n">
        <v>1167000</v>
      </c>
    </row>
    <row r="1035" customFormat="false" ht="12.75" hidden="false" customHeight="false" outlineLevel="0" collapsed="false">
      <c r="A1035" s="54" t="s">
        <v>1652</v>
      </c>
      <c r="B1035" s="54" t="s">
        <v>971</v>
      </c>
      <c r="C1035" s="51" t="n">
        <v>2006</v>
      </c>
      <c r="D1035" s="50" t="n">
        <v>284500</v>
      </c>
      <c r="E1035" s="50" t="n">
        <v>284000</v>
      </c>
    </row>
    <row r="1036" customFormat="false" ht="12.75" hidden="false" customHeight="false" outlineLevel="0" collapsed="false">
      <c r="A1036" s="54" t="s">
        <v>1653</v>
      </c>
      <c r="B1036" s="54" t="s">
        <v>971</v>
      </c>
      <c r="C1036" s="51" t="n">
        <v>2006</v>
      </c>
      <c r="D1036" s="50" t="n">
        <v>300500</v>
      </c>
      <c r="E1036" s="50" t="n">
        <v>302000</v>
      </c>
    </row>
    <row r="1037" customFormat="false" ht="12.75" hidden="false" customHeight="false" outlineLevel="0" collapsed="false">
      <c r="A1037" s="54" t="s">
        <v>1654</v>
      </c>
      <c r="B1037" s="54" t="s">
        <v>971</v>
      </c>
      <c r="C1037" s="51" t="n">
        <v>2006</v>
      </c>
      <c r="D1037" s="50" t="n">
        <v>565000</v>
      </c>
      <c r="E1037" s="50" t="n">
        <v>566000</v>
      </c>
    </row>
    <row r="1038" customFormat="false" ht="12.75" hidden="false" customHeight="false" outlineLevel="0" collapsed="false">
      <c r="A1038" s="54" t="s">
        <v>1655</v>
      </c>
      <c r="B1038" s="54" t="s">
        <v>971</v>
      </c>
      <c r="C1038" s="51" t="n">
        <v>2006</v>
      </c>
      <c r="D1038" s="50" t="n">
        <v>186000</v>
      </c>
      <c r="E1038" s="50" t="n">
        <v>186500</v>
      </c>
    </row>
    <row r="1039" customFormat="false" ht="12.75" hidden="false" customHeight="false" outlineLevel="0" collapsed="false">
      <c r="A1039" s="54" t="s">
        <v>1656</v>
      </c>
      <c r="B1039" s="54" t="s">
        <v>971</v>
      </c>
      <c r="C1039" s="51" t="n">
        <v>2006</v>
      </c>
      <c r="D1039" s="50" t="n">
        <v>536500</v>
      </c>
      <c r="E1039" s="50" t="n">
        <v>537500</v>
      </c>
    </row>
    <row r="1040" customFormat="false" ht="12.75" hidden="false" customHeight="false" outlineLevel="0" collapsed="false">
      <c r="A1040" s="54" t="s">
        <v>1657</v>
      </c>
      <c r="B1040" s="54" t="s">
        <v>971</v>
      </c>
      <c r="C1040" s="51" t="n">
        <v>2006</v>
      </c>
      <c r="D1040" s="50" t="n">
        <v>796500</v>
      </c>
      <c r="E1040" s="50" t="n">
        <v>799500</v>
      </c>
    </row>
    <row r="1041" customFormat="false" ht="12.75" hidden="false" customHeight="false" outlineLevel="0" collapsed="false">
      <c r="A1041" s="54" t="s">
        <v>1658</v>
      </c>
      <c r="B1041" s="54" t="s">
        <v>971</v>
      </c>
      <c r="C1041" s="51" t="n">
        <v>2006</v>
      </c>
      <c r="D1041" s="50" t="n">
        <v>565000</v>
      </c>
      <c r="E1041" s="50" t="n">
        <v>566500</v>
      </c>
    </row>
    <row r="1042" customFormat="false" ht="12.75" hidden="false" customHeight="false" outlineLevel="0" collapsed="false">
      <c r="A1042" s="54" t="s">
        <v>1659</v>
      </c>
      <c r="B1042" s="54" t="s">
        <v>971</v>
      </c>
      <c r="C1042" s="51" t="n">
        <v>2006</v>
      </c>
      <c r="D1042" s="50" t="n">
        <v>570500</v>
      </c>
      <c r="E1042" s="50" t="n">
        <v>575500</v>
      </c>
    </row>
    <row r="1043" customFormat="false" ht="12.75" hidden="false" customHeight="false" outlineLevel="0" collapsed="false">
      <c r="A1043" s="54" t="s">
        <v>1660</v>
      </c>
      <c r="B1043" s="54" t="s">
        <v>971</v>
      </c>
      <c r="C1043" s="51" t="n">
        <v>2006</v>
      </c>
      <c r="D1043" s="50" t="n">
        <v>1242500</v>
      </c>
      <c r="E1043" s="50" t="n">
        <v>1244000</v>
      </c>
    </row>
    <row r="1044" customFormat="false" ht="12.75" hidden="false" customHeight="false" outlineLevel="0" collapsed="false">
      <c r="A1044" s="54" t="s">
        <v>1661</v>
      </c>
      <c r="B1044" s="54" t="s">
        <v>971</v>
      </c>
      <c r="C1044" s="51" t="n">
        <v>2006</v>
      </c>
      <c r="D1044" s="50" t="n">
        <v>314500</v>
      </c>
      <c r="E1044" s="50" t="n">
        <v>314500</v>
      </c>
    </row>
    <row r="1045" customFormat="false" ht="12.75" hidden="false" customHeight="false" outlineLevel="0" collapsed="false">
      <c r="A1045" s="54" t="s">
        <v>1662</v>
      </c>
      <c r="B1045" s="54" t="s">
        <v>971</v>
      </c>
      <c r="C1045" s="51" t="n">
        <v>2006</v>
      </c>
      <c r="D1045" s="50" t="n">
        <v>423000</v>
      </c>
      <c r="E1045" s="50" t="n">
        <v>424000</v>
      </c>
    </row>
    <row r="1046" customFormat="false" ht="12.75" hidden="false" customHeight="false" outlineLevel="0" collapsed="false">
      <c r="A1046" s="54" t="s">
        <v>1663</v>
      </c>
      <c r="B1046" s="54" t="s">
        <v>971</v>
      </c>
      <c r="C1046" s="51" t="n">
        <v>2006</v>
      </c>
      <c r="D1046" s="50" t="n">
        <v>233000</v>
      </c>
      <c r="E1046" s="50" t="n">
        <v>232500</v>
      </c>
    </row>
    <row r="1047" customFormat="false" ht="12.75" hidden="false" customHeight="false" outlineLevel="0" collapsed="false">
      <c r="A1047" s="54" t="s">
        <v>1664</v>
      </c>
      <c r="B1047" s="54" t="s">
        <v>971</v>
      </c>
      <c r="C1047" s="51" t="n">
        <v>2006</v>
      </c>
      <c r="D1047" s="50" t="n">
        <v>583500</v>
      </c>
      <c r="E1047" s="50" t="n">
        <v>585500</v>
      </c>
    </row>
    <row r="1048" customFormat="false" ht="12.75" hidden="false" customHeight="false" outlineLevel="0" collapsed="false">
      <c r="A1048" s="54" t="s">
        <v>1665</v>
      </c>
      <c r="B1048" s="54" t="s">
        <v>971</v>
      </c>
      <c r="C1048" s="51" t="n">
        <v>2006</v>
      </c>
      <c r="D1048" s="50" t="n">
        <v>326500</v>
      </c>
      <c r="E1048" s="50" t="n">
        <v>327500</v>
      </c>
    </row>
    <row r="1049" customFormat="false" ht="12.75" hidden="false" customHeight="false" outlineLevel="0" collapsed="false">
      <c r="A1049" s="54" t="s">
        <v>1666</v>
      </c>
      <c r="B1049" s="54" t="s">
        <v>971</v>
      </c>
      <c r="C1049" s="51" t="n">
        <v>2006</v>
      </c>
      <c r="D1049" s="50" t="n">
        <v>649000</v>
      </c>
      <c r="E1049" s="50" t="n">
        <v>651000</v>
      </c>
    </row>
    <row r="1050" customFormat="false" ht="12.75" hidden="false" customHeight="false" outlineLevel="0" collapsed="false">
      <c r="A1050" s="54" t="s">
        <v>1667</v>
      </c>
      <c r="B1050" s="54" t="s">
        <v>971</v>
      </c>
      <c r="C1050" s="51" t="n">
        <v>2006</v>
      </c>
      <c r="D1050" s="50" t="n">
        <v>674000</v>
      </c>
      <c r="E1050" s="50" t="n">
        <v>676000</v>
      </c>
    </row>
    <row r="1051" customFormat="false" ht="12.75" hidden="false" customHeight="false" outlineLevel="0" collapsed="false">
      <c r="A1051" s="54" t="s">
        <v>1668</v>
      </c>
      <c r="B1051" s="54" t="s">
        <v>971</v>
      </c>
      <c r="C1051" s="51" t="n">
        <v>2006</v>
      </c>
      <c r="D1051" s="50" t="n">
        <v>493500</v>
      </c>
      <c r="E1051" s="50" t="n">
        <v>496000</v>
      </c>
    </row>
    <row r="1052" customFormat="false" ht="12.75" hidden="false" customHeight="false" outlineLevel="0" collapsed="false">
      <c r="A1052" s="54" t="s">
        <v>1669</v>
      </c>
      <c r="B1052" s="54" t="s">
        <v>971</v>
      </c>
      <c r="C1052" s="51" t="n">
        <v>2006</v>
      </c>
      <c r="D1052" s="50" t="n">
        <v>292500</v>
      </c>
      <c r="E1052" s="50" t="n">
        <v>292000</v>
      </c>
    </row>
    <row r="1053" customFormat="false" ht="12.75" hidden="false" customHeight="false" outlineLevel="0" collapsed="false">
      <c r="A1053" s="54" t="s">
        <v>1670</v>
      </c>
      <c r="B1053" s="54" t="s">
        <v>971</v>
      </c>
      <c r="C1053" s="51" t="n">
        <v>2006</v>
      </c>
      <c r="D1053" s="50" t="n">
        <v>518000</v>
      </c>
      <c r="E1053" s="50" t="n">
        <v>520500</v>
      </c>
    </row>
    <row r="1054" customFormat="false" ht="12.75" hidden="false" customHeight="false" outlineLevel="0" collapsed="false">
      <c r="A1054" s="54" t="s">
        <v>1671</v>
      </c>
      <c r="B1054" s="54" t="s">
        <v>971</v>
      </c>
      <c r="C1054" s="51" t="n">
        <v>2006</v>
      </c>
      <c r="D1054" s="50" t="n">
        <v>221500</v>
      </c>
      <c r="E1054" s="50" t="n">
        <v>221000</v>
      </c>
    </row>
    <row r="1055" customFormat="false" ht="12.75" hidden="false" customHeight="false" outlineLevel="0" collapsed="false">
      <c r="A1055" s="54" t="s">
        <v>1672</v>
      </c>
      <c r="B1055" s="54" t="s">
        <v>971</v>
      </c>
      <c r="C1055" s="51" t="n">
        <v>2006</v>
      </c>
      <c r="D1055" s="50" t="n">
        <v>549500</v>
      </c>
      <c r="E1055" s="50" t="n">
        <v>552500</v>
      </c>
    </row>
    <row r="1056" customFormat="false" ht="12.75" hidden="false" customHeight="false" outlineLevel="0" collapsed="false">
      <c r="A1056" s="54" t="s">
        <v>1673</v>
      </c>
      <c r="B1056" s="54" t="s">
        <v>971</v>
      </c>
      <c r="C1056" s="51" t="n">
        <v>2006</v>
      </c>
      <c r="D1056" s="50" t="n">
        <v>341000</v>
      </c>
      <c r="E1056" s="50" t="n">
        <v>342000</v>
      </c>
    </row>
    <row r="1057" customFormat="false" ht="12.75" hidden="false" customHeight="false" outlineLevel="0" collapsed="false">
      <c r="A1057" s="54" t="s">
        <v>1674</v>
      </c>
      <c r="B1057" s="54" t="s">
        <v>971</v>
      </c>
      <c r="C1057" s="51" t="n">
        <v>2006</v>
      </c>
      <c r="D1057" s="50" t="n">
        <v>2566000</v>
      </c>
      <c r="E1057" s="50" t="n">
        <v>2563000</v>
      </c>
    </row>
    <row r="1058" customFormat="false" ht="12.75" hidden="false" customHeight="false" outlineLevel="0" collapsed="false">
      <c r="A1058" s="54" t="s">
        <v>1675</v>
      </c>
      <c r="B1058" s="54" t="s">
        <v>971</v>
      </c>
      <c r="C1058" s="51" t="n">
        <v>2006</v>
      </c>
      <c r="D1058" s="50" t="n">
        <v>1455500</v>
      </c>
      <c r="E1058" s="50" t="n">
        <v>1459000</v>
      </c>
    </row>
    <row r="1059" customFormat="false" ht="12.75" hidden="false" customHeight="false" outlineLevel="0" collapsed="false">
      <c r="A1059" s="54" t="s">
        <v>1676</v>
      </c>
      <c r="B1059" s="54" t="s">
        <v>971</v>
      </c>
      <c r="C1059" s="51" t="n">
        <v>2006</v>
      </c>
      <c r="D1059" s="50" t="n">
        <v>726000</v>
      </c>
      <c r="E1059" s="50" t="n">
        <v>727500</v>
      </c>
    </row>
    <row r="1060" customFormat="false" ht="12.75" hidden="false" customHeight="false" outlineLevel="0" collapsed="false">
      <c r="A1060" s="54" t="s">
        <v>1677</v>
      </c>
      <c r="B1060" s="54" t="s">
        <v>971</v>
      </c>
      <c r="C1060" s="51" t="n">
        <v>2006</v>
      </c>
      <c r="D1060" s="50" t="n">
        <v>193500</v>
      </c>
      <c r="E1060" s="50" t="n">
        <v>194000</v>
      </c>
    </row>
    <row r="1061" customFormat="false" ht="12.75" hidden="false" customHeight="false" outlineLevel="0" collapsed="false">
      <c r="A1061" s="54" t="s">
        <v>1678</v>
      </c>
      <c r="B1061" s="54" t="s">
        <v>971</v>
      </c>
      <c r="C1061" s="51" t="n">
        <v>2006</v>
      </c>
      <c r="D1061" s="50" t="n">
        <v>1037500</v>
      </c>
      <c r="E1061" s="50" t="n">
        <v>1039500</v>
      </c>
    </row>
    <row r="1062" customFormat="false" ht="12.75" hidden="false" customHeight="false" outlineLevel="0" collapsed="false">
      <c r="A1062" s="54" t="s">
        <v>1679</v>
      </c>
      <c r="B1062" s="54" t="s">
        <v>971</v>
      </c>
      <c r="C1062" s="51" t="n">
        <v>2006</v>
      </c>
      <c r="D1062" s="50" t="n">
        <v>379500</v>
      </c>
      <c r="E1062" s="50" t="n">
        <v>380000</v>
      </c>
    </row>
    <row r="1063" customFormat="false" ht="12.75" hidden="false" customHeight="false" outlineLevel="0" collapsed="false">
      <c r="A1063" s="54" t="s">
        <v>1680</v>
      </c>
      <c r="B1063" s="54" t="s">
        <v>971</v>
      </c>
      <c r="C1063" s="51" t="n">
        <v>2006</v>
      </c>
      <c r="D1063" s="50" t="n">
        <v>1085500</v>
      </c>
      <c r="E1063" s="50" t="n">
        <v>1091000</v>
      </c>
    </row>
    <row r="1064" customFormat="false" ht="12.75" hidden="false" customHeight="false" outlineLevel="0" collapsed="false">
      <c r="A1064" s="54" t="s">
        <v>1681</v>
      </c>
      <c r="B1064" s="54" t="s">
        <v>971</v>
      </c>
      <c r="C1064" s="51" t="n">
        <v>2006</v>
      </c>
      <c r="D1064" s="50" t="n">
        <v>740500</v>
      </c>
      <c r="E1064" s="50" t="n">
        <v>746500</v>
      </c>
    </row>
    <row r="1065" customFormat="false" ht="12.75" hidden="false" customHeight="false" outlineLevel="0" collapsed="false">
      <c r="A1065" s="54" t="s">
        <v>1682</v>
      </c>
      <c r="B1065" s="54" t="s">
        <v>971</v>
      </c>
      <c r="C1065" s="51" t="n">
        <v>2006</v>
      </c>
      <c r="D1065" s="50" t="n">
        <v>518500</v>
      </c>
      <c r="E1065" s="50" t="n">
        <v>522500</v>
      </c>
    </row>
    <row r="1066" customFormat="false" ht="12.75" hidden="false" customHeight="false" outlineLevel="0" collapsed="false">
      <c r="A1066" s="54" t="s">
        <v>1683</v>
      </c>
      <c r="B1066" s="54" t="s">
        <v>971</v>
      </c>
      <c r="C1066" s="51" t="n">
        <v>2006</v>
      </c>
      <c r="D1066" s="50" t="n">
        <v>258000</v>
      </c>
      <c r="E1066" s="50" t="n">
        <v>259500</v>
      </c>
    </row>
    <row r="1067" customFormat="false" ht="12.75" hidden="false" customHeight="false" outlineLevel="0" collapsed="false">
      <c r="A1067" s="54" t="s">
        <v>1684</v>
      </c>
      <c r="B1067" s="54" t="s">
        <v>971</v>
      </c>
      <c r="C1067" s="51" t="n">
        <v>2006</v>
      </c>
      <c r="D1067" s="50" t="n">
        <v>236500</v>
      </c>
      <c r="E1067" s="50" t="n">
        <v>238000</v>
      </c>
    </row>
    <row r="1068" customFormat="false" ht="12.75" hidden="false" customHeight="false" outlineLevel="0" collapsed="false">
      <c r="A1068" s="54" t="s">
        <v>1685</v>
      </c>
      <c r="B1068" s="54" t="s">
        <v>971</v>
      </c>
      <c r="C1068" s="51" t="n">
        <v>2006</v>
      </c>
      <c r="D1068" s="50" t="n">
        <v>141500</v>
      </c>
      <c r="E1068" s="50" t="n">
        <v>143000</v>
      </c>
    </row>
    <row r="1069" customFormat="false" ht="12.75" hidden="false" customHeight="false" outlineLevel="0" collapsed="false">
      <c r="A1069" s="54" t="s">
        <v>1686</v>
      </c>
      <c r="B1069" s="54" t="s">
        <v>971</v>
      </c>
      <c r="C1069" s="51" t="n">
        <v>2006</v>
      </c>
      <c r="D1069" s="50" t="n">
        <v>1247000</v>
      </c>
      <c r="E1069" s="50" t="n">
        <v>1259000</v>
      </c>
    </row>
    <row r="1070" customFormat="false" ht="12.75" hidden="false" customHeight="false" outlineLevel="0" collapsed="false">
      <c r="A1070" s="54" t="s">
        <v>1687</v>
      </c>
      <c r="B1070" s="54" t="s">
        <v>971</v>
      </c>
      <c r="C1070" s="51" t="n">
        <v>2006</v>
      </c>
      <c r="D1070" s="50" t="n">
        <v>771500</v>
      </c>
      <c r="E1070" s="50" t="n">
        <v>775000</v>
      </c>
    </row>
    <row r="1071" customFormat="false" ht="12.75" hidden="false" customHeight="false" outlineLevel="0" collapsed="false">
      <c r="A1071" s="54" t="s">
        <v>1688</v>
      </c>
      <c r="B1071" s="54" t="s">
        <v>971</v>
      </c>
      <c r="C1071" s="51" t="n">
        <v>2006</v>
      </c>
      <c r="D1071" s="50" t="n">
        <v>301000</v>
      </c>
      <c r="E1071" s="50" t="n">
        <v>302000</v>
      </c>
    </row>
    <row r="1072" customFormat="false" ht="12.75" hidden="false" customHeight="false" outlineLevel="0" collapsed="false">
      <c r="A1072" s="54" t="s">
        <v>1689</v>
      </c>
      <c r="B1072" s="54" t="s">
        <v>971</v>
      </c>
      <c r="C1072" s="51" t="n">
        <v>2006</v>
      </c>
      <c r="D1072" s="50" t="n">
        <v>556500</v>
      </c>
      <c r="E1072" s="50" t="n">
        <v>559500</v>
      </c>
    </row>
    <row r="1073" customFormat="false" ht="12.75" hidden="false" customHeight="false" outlineLevel="0" collapsed="false">
      <c r="A1073" s="54" t="s">
        <v>1690</v>
      </c>
      <c r="B1073" s="54" t="s">
        <v>971</v>
      </c>
      <c r="C1073" s="51" t="n">
        <v>2006</v>
      </c>
      <c r="D1073" s="50" t="n">
        <v>604500</v>
      </c>
      <c r="E1073" s="50" t="n">
        <v>615000</v>
      </c>
    </row>
    <row r="1074" customFormat="false" ht="12.75" hidden="false" customHeight="false" outlineLevel="0" collapsed="false">
      <c r="A1074" s="54" t="s">
        <v>1691</v>
      </c>
      <c r="B1074" s="54" t="s">
        <v>971</v>
      </c>
      <c r="C1074" s="51" t="n">
        <v>2006</v>
      </c>
      <c r="D1074" s="50" t="n">
        <v>574500</v>
      </c>
      <c r="E1074" s="50" t="n">
        <v>579000</v>
      </c>
    </row>
    <row r="1075" customFormat="false" ht="12.75" hidden="false" customHeight="false" outlineLevel="0" collapsed="false">
      <c r="A1075" s="54" t="s">
        <v>1692</v>
      </c>
      <c r="B1075" s="54" t="s">
        <v>971</v>
      </c>
      <c r="C1075" s="51" t="n">
        <v>2006</v>
      </c>
      <c r="D1075" s="50" t="n">
        <v>886500</v>
      </c>
      <c r="E1075" s="50" t="n">
        <v>888500</v>
      </c>
    </row>
    <row r="1076" customFormat="false" ht="12.75" hidden="false" customHeight="false" outlineLevel="0" collapsed="false">
      <c r="A1076" s="54" t="s">
        <v>1693</v>
      </c>
      <c r="B1076" s="54" t="s">
        <v>971</v>
      </c>
      <c r="C1076" s="51" t="n">
        <v>2006</v>
      </c>
      <c r="D1076" s="50" t="n">
        <v>956500</v>
      </c>
      <c r="E1076" s="50" t="n">
        <v>965500</v>
      </c>
    </row>
    <row r="1077" customFormat="false" ht="12.75" hidden="false" customHeight="false" outlineLevel="0" collapsed="false">
      <c r="A1077" s="54" t="s">
        <v>1694</v>
      </c>
      <c r="B1077" s="54" t="s">
        <v>971</v>
      </c>
      <c r="C1077" s="51" t="n">
        <v>2006</v>
      </c>
      <c r="D1077" s="50" t="n">
        <v>701000</v>
      </c>
      <c r="E1077" s="50" t="n">
        <v>708000</v>
      </c>
    </row>
    <row r="1078" customFormat="false" ht="12.75" hidden="false" customHeight="false" outlineLevel="0" collapsed="false">
      <c r="A1078" s="54" t="s">
        <v>1695</v>
      </c>
      <c r="B1078" s="54" t="s">
        <v>971</v>
      </c>
      <c r="C1078" s="51" t="n">
        <v>2006</v>
      </c>
      <c r="D1078" s="50" t="n">
        <v>347500</v>
      </c>
      <c r="E1078" s="50" t="n">
        <v>350500</v>
      </c>
    </row>
    <row r="1079" customFormat="false" ht="12.75" hidden="false" customHeight="false" outlineLevel="0" collapsed="false">
      <c r="A1079" s="54" t="s">
        <v>1696</v>
      </c>
      <c r="B1079" s="54" t="s">
        <v>971</v>
      </c>
      <c r="C1079" s="51" t="n">
        <v>2006</v>
      </c>
      <c r="D1079" s="50" t="n">
        <v>604000</v>
      </c>
      <c r="E1079" s="50" t="n">
        <v>609500</v>
      </c>
    </row>
    <row r="1080" customFormat="false" ht="12.75" hidden="false" customHeight="false" outlineLevel="0" collapsed="false">
      <c r="A1080" s="54" t="s">
        <v>1697</v>
      </c>
      <c r="B1080" s="54" t="s">
        <v>971</v>
      </c>
      <c r="C1080" s="51" t="n">
        <v>2006</v>
      </c>
      <c r="D1080" s="50" t="n">
        <v>361500</v>
      </c>
      <c r="E1080" s="50" t="n">
        <v>365000</v>
      </c>
    </row>
    <row r="1081" customFormat="false" ht="12.75" hidden="false" customHeight="false" outlineLevel="0" collapsed="false">
      <c r="A1081" s="54" t="s">
        <v>1698</v>
      </c>
      <c r="B1081" s="54" t="s">
        <v>971</v>
      </c>
      <c r="C1081" s="51" t="n">
        <v>2006</v>
      </c>
      <c r="D1081" s="50" t="n">
        <v>421000</v>
      </c>
      <c r="E1081" s="50" t="n">
        <v>424500</v>
      </c>
    </row>
    <row r="1082" customFormat="false" ht="12.75" hidden="false" customHeight="false" outlineLevel="0" collapsed="false">
      <c r="A1082" s="54" t="s">
        <v>1699</v>
      </c>
      <c r="B1082" s="54" t="s">
        <v>971</v>
      </c>
      <c r="C1082" s="51" t="n">
        <v>2006</v>
      </c>
      <c r="D1082" s="50" t="n">
        <v>405500</v>
      </c>
      <c r="E1082" s="50" t="n">
        <v>408500</v>
      </c>
    </row>
    <row r="1083" customFormat="false" ht="12.75" hidden="false" customHeight="false" outlineLevel="0" collapsed="false">
      <c r="A1083" s="54" t="s">
        <v>1700</v>
      </c>
      <c r="B1083" s="54" t="s">
        <v>971</v>
      </c>
      <c r="C1083" s="51" t="n">
        <v>2006</v>
      </c>
      <c r="D1083" s="50" t="n">
        <v>1407500</v>
      </c>
      <c r="E1083" s="50" t="n">
        <v>1422500</v>
      </c>
    </row>
    <row r="1084" customFormat="false" ht="12.75" hidden="false" customHeight="false" outlineLevel="0" collapsed="false">
      <c r="A1084" s="54" t="s">
        <v>1701</v>
      </c>
      <c r="B1084" s="54" t="s">
        <v>971</v>
      </c>
      <c r="C1084" s="51" t="n">
        <v>2006</v>
      </c>
      <c r="D1084" s="50" t="n">
        <v>367500</v>
      </c>
      <c r="E1084" s="50" t="n">
        <v>371500</v>
      </c>
    </row>
    <row r="1085" customFormat="false" ht="12.75" hidden="false" customHeight="false" outlineLevel="0" collapsed="false">
      <c r="A1085" s="54" t="s">
        <v>1702</v>
      </c>
      <c r="B1085" s="54" t="s">
        <v>971</v>
      </c>
      <c r="C1085" s="51" t="n">
        <v>2006</v>
      </c>
      <c r="D1085" s="50" t="n">
        <v>324500</v>
      </c>
      <c r="E1085" s="50" t="n">
        <v>326000</v>
      </c>
    </row>
    <row r="1086" customFormat="false" ht="12.75" hidden="false" customHeight="false" outlineLevel="0" collapsed="false">
      <c r="A1086" s="54" t="s">
        <v>1703</v>
      </c>
      <c r="B1086" s="54" t="s">
        <v>971</v>
      </c>
      <c r="C1086" s="51" t="n">
        <v>2006</v>
      </c>
      <c r="D1086" s="50" t="n">
        <v>641500</v>
      </c>
      <c r="E1086" s="50" t="n">
        <v>647000</v>
      </c>
    </row>
    <row r="1087" customFormat="false" ht="12.75" hidden="false" customHeight="false" outlineLevel="0" collapsed="false">
      <c r="A1087" s="54" t="s">
        <v>1704</v>
      </c>
      <c r="B1087" s="54" t="s">
        <v>971</v>
      </c>
      <c r="C1087" s="51" t="n">
        <v>2006</v>
      </c>
      <c r="D1087" s="50" t="n">
        <v>147500</v>
      </c>
      <c r="E1087" s="50" t="n">
        <v>150000</v>
      </c>
    </row>
    <row r="1088" customFormat="false" ht="12.75" hidden="false" customHeight="false" outlineLevel="0" collapsed="false">
      <c r="A1088" s="54" t="s">
        <v>1705</v>
      </c>
      <c r="B1088" s="54" t="s">
        <v>971</v>
      </c>
      <c r="C1088" s="51" t="n">
        <v>2006</v>
      </c>
      <c r="D1088" s="50" t="n">
        <v>274500</v>
      </c>
      <c r="E1088" s="50" t="n">
        <v>275500</v>
      </c>
    </row>
    <row r="1089" customFormat="false" ht="12.75" hidden="false" customHeight="false" outlineLevel="0" collapsed="false">
      <c r="A1089" s="54" t="s">
        <v>1706</v>
      </c>
      <c r="B1089" s="54" t="s">
        <v>971</v>
      </c>
      <c r="C1089" s="51" t="n">
        <v>2006</v>
      </c>
      <c r="D1089" s="50" t="n">
        <v>1205000</v>
      </c>
      <c r="E1089" s="50" t="n">
        <v>1220000</v>
      </c>
    </row>
    <row r="1090" customFormat="false" ht="12.75" hidden="false" customHeight="false" outlineLevel="0" collapsed="false">
      <c r="A1090" s="54" t="s">
        <v>1707</v>
      </c>
      <c r="B1090" s="54" t="s">
        <v>971</v>
      </c>
      <c r="C1090" s="51" t="n">
        <v>2006</v>
      </c>
      <c r="D1090" s="50" t="n">
        <v>182500</v>
      </c>
      <c r="E1090" s="50" t="n">
        <v>184500</v>
      </c>
    </row>
    <row r="1091" customFormat="false" ht="12.75" hidden="false" customHeight="false" outlineLevel="0" collapsed="false">
      <c r="A1091" s="54" t="s">
        <v>1708</v>
      </c>
      <c r="B1091" s="54" t="s">
        <v>971</v>
      </c>
      <c r="C1091" s="51" t="n">
        <v>2006</v>
      </c>
      <c r="D1091" s="50" t="n">
        <v>170500</v>
      </c>
      <c r="E1091" s="50" t="n">
        <v>172000</v>
      </c>
    </row>
    <row r="1092" customFormat="false" ht="12.75" hidden="false" customHeight="false" outlineLevel="0" collapsed="false">
      <c r="A1092" s="54" t="s">
        <v>1709</v>
      </c>
      <c r="B1092" s="54" t="s">
        <v>971</v>
      </c>
      <c r="C1092" s="51" t="n">
        <v>2006</v>
      </c>
      <c r="D1092" s="50" t="n">
        <v>228500</v>
      </c>
      <c r="E1092" s="50" t="n">
        <v>229000</v>
      </c>
    </row>
    <row r="1093" customFormat="false" ht="12.75" hidden="false" customHeight="false" outlineLevel="0" collapsed="false">
      <c r="A1093" s="54" t="s">
        <v>1710</v>
      </c>
      <c r="B1093" s="54" t="s">
        <v>971</v>
      </c>
      <c r="C1093" s="51" t="n">
        <v>2006</v>
      </c>
      <c r="D1093" s="50" t="n">
        <v>368000</v>
      </c>
      <c r="E1093" s="50" t="n">
        <v>372000</v>
      </c>
    </row>
    <row r="1094" customFormat="false" ht="12.75" hidden="false" customHeight="false" outlineLevel="0" collapsed="false">
      <c r="A1094" s="54" t="s">
        <v>1711</v>
      </c>
      <c r="B1094" s="54" t="s">
        <v>971</v>
      </c>
      <c r="C1094" s="51" t="n">
        <v>2006</v>
      </c>
      <c r="D1094" s="50" t="n">
        <v>229500</v>
      </c>
      <c r="E1094" s="50" t="n">
        <v>234500</v>
      </c>
    </row>
    <row r="1095" customFormat="false" ht="12.75" hidden="false" customHeight="false" outlineLevel="0" collapsed="false">
      <c r="A1095" s="54" t="s">
        <v>1712</v>
      </c>
      <c r="B1095" s="54" t="s">
        <v>971</v>
      </c>
      <c r="C1095" s="51" t="n">
        <v>2006</v>
      </c>
      <c r="D1095" s="50" t="n">
        <v>241500</v>
      </c>
      <c r="E1095" s="50" t="n">
        <v>242500</v>
      </c>
    </row>
    <row r="1096" customFormat="false" ht="12.75" hidden="false" customHeight="false" outlineLevel="0" collapsed="false">
      <c r="A1096" s="54" t="s">
        <v>1713</v>
      </c>
      <c r="B1096" s="54" t="s">
        <v>971</v>
      </c>
      <c r="C1096" s="51" t="n">
        <v>2006</v>
      </c>
      <c r="D1096" s="50" t="n">
        <v>123000</v>
      </c>
      <c r="E1096" s="50" t="n">
        <v>123500</v>
      </c>
    </row>
    <row r="1097" customFormat="false" ht="12.75" hidden="false" customHeight="false" outlineLevel="0" collapsed="false">
      <c r="A1097" s="54" t="s">
        <v>1714</v>
      </c>
      <c r="B1097" s="54" t="s">
        <v>971</v>
      </c>
      <c r="C1097" s="51" t="n">
        <v>2006</v>
      </c>
      <c r="D1097" s="50" t="n">
        <v>368500</v>
      </c>
      <c r="E1097" s="50" t="n">
        <v>373000</v>
      </c>
    </row>
    <row r="1098" customFormat="false" ht="12.75" hidden="false" customHeight="false" outlineLevel="0" collapsed="false">
      <c r="A1098" s="54" t="s">
        <v>1715</v>
      </c>
      <c r="B1098" s="54" t="s">
        <v>971</v>
      </c>
      <c r="C1098" s="51" t="n">
        <v>2006</v>
      </c>
      <c r="D1098" s="50" t="n">
        <v>573500</v>
      </c>
      <c r="E1098" s="50" t="n">
        <v>580500</v>
      </c>
    </row>
    <row r="1099" customFormat="false" ht="12.75" hidden="false" customHeight="false" outlineLevel="0" collapsed="false">
      <c r="A1099" s="54" t="s">
        <v>1716</v>
      </c>
      <c r="B1099" s="54" t="s">
        <v>971</v>
      </c>
      <c r="C1099" s="51" t="n">
        <v>2006</v>
      </c>
      <c r="D1099" s="50" t="n">
        <v>309000</v>
      </c>
      <c r="E1099" s="50" t="n">
        <v>312000</v>
      </c>
    </row>
    <row r="1100" customFormat="false" ht="12.75" hidden="false" customHeight="false" outlineLevel="0" collapsed="false">
      <c r="A1100" s="54" t="s">
        <v>1717</v>
      </c>
      <c r="B1100" s="54" t="s">
        <v>971</v>
      </c>
      <c r="C1100" s="51" t="n">
        <v>2006</v>
      </c>
      <c r="D1100" s="50" t="n">
        <v>473000</v>
      </c>
      <c r="E1100" s="50" t="n">
        <v>477500</v>
      </c>
    </row>
    <row r="1101" customFormat="false" ht="12.75" hidden="false" customHeight="false" outlineLevel="0" collapsed="false">
      <c r="A1101" s="54" t="s">
        <v>1718</v>
      </c>
      <c r="B1101" s="54" t="s">
        <v>971</v>
      </c>
      <c r="C1101" s="51" t="n">
        <v>2006</v>
      </c>
      <c r="D1101" s="50" t="n">
        <v>1180000</v>
      </c>
      <c r="E1101" s="50" t="n">
        <v>1188500</v>
      </c>
    </row>
    <row r="1102" customFormat="false" ht="12.75" hidden="false" customHeight="false" outlineLevel="0" collapsed="false">
      <c r="A1102" s="54" t="s">
        <v>1719</v>
      </c>
      <c r="B1102" s="54" t="s">
        <v>971</v>
      </c>
      <c r="C1102" s="51" t="n">
        <v>2006</v>
      </c>
      <c r="D1102" s="50" t="n">
        <v>743000</v>
      </c>
      <c r="E1102" s="50" t="n">
        <v>741500</v>
      </c>
    </row>
    <row r="1103" customFormat="false" ht="12.75" hidden="false" customHeight="false" outlineLevel="0" collapsed="false">
      <c r="A1103" s="54" t="s">
        <v>1720</v>
      </c>
      <c r="B1103" s="54" t="s">
        <v>971</v>
      </c>
      <c r="C1103" s="51" t="n">
        <v>2006</v>
      </c>
      <c r="D1103" s="50" t="n">
        <v>1683000</v>
      </c>
      <c r="E1103" s="50" t="n">
        <v>1689000</v>
      </c>
    </row>
    <row r="1104" customFormat="false" ht="12.75" hidden="false" customHeight="false" outlineLevel="0" collapsed="false">
      <c r="A1104" s="54" t="s">
        <v>1721</v>
      </c>
      <c r="B1104" s="54" t="s">
        <v>971</v>
      </c>
      <c r="C1104" s="51" t="n">
        <v>2006</v>
      </c>
      <c r="D1104" s="50" t="n">
        <v>407000</v>
      </c>
      <c r="E1104" s="50" t="n">
        <v>409000</v>
      </c>
    </row>
    <row r="1105" customFormat="false" ht="12.75" hidden="false" customHeight="false" outlineLevel="0" collapsed="false">
      <c r="A1105" s="54" t="s">
        <v>1722</v>
      </c>
      <c r="B1105" s="54" t="s">
        <v>971</v>
      </c>
      <c r="C1105" s="51" t="n">
        <v>2006</v>
      </c>
      <c r="D1105" s="50" t="n">
        <v>705000</v>
      </c>
      <c r="E1105" s="50" t="n">
        <v>715000</v>
      </c>
    </row>
    <row r="1106" customFormat="false" ht="12.75" hidden="false" customHeight="false" outlineLevel="0" collapsed="false">
      <c r="A1106" s="54" t="s">
        <v>1723</v>
      </c>
      <c r="B1106" s="54" t="s">
        <v>971</v>
      </c>
      <c r="C1106" s="51" t="n">
        <v>2006</v>
      </c>
      <c r="D1106" s="50" t="n">
        <v>343000</v>
      </c>
      <c r="E1106" s="50" t="n">
        <v>342500</v>
      </c>
    </row>
    <row r="1107" customFormat="false" ht="12.75" hidden="false" customHeight="false" outlineLevel="0" collapsed="false">
      <c r="A1107" s="54" t="s">
        <v>1724</v>
      </c>
      <c r="B1107" s="54" t="s">
        <v>971</v>
      </c>
      <c r="C1107" s="51" t="n">
        <v>2006</v>
      </c>
      <c r="D1107" s="50" t="n">
        <v>149500</v>
      </c>
      <c r="E1107" s="50" t="n">
        <v>148500</v>
      </c>
    </row>
    <row r="1108" customFormat="false" ht="12.75" hidden="false" customHeight="false" outlineLevel="0" collapsed="false">
      <c r="A1108" s="54" t="s">
        <v>1725</v>
      </c>
      <c r="B1108" s="54" t="s">
        <v>971</v>
      </c>
      <c r="C1108" s="51" t="n">
        <v>2006</v>
      </c>
      <c r="D1108" s="50" t="n">
        <v>220500</v>
      </c>
      <c r="E1108" s="50" t="n">
        <v>221500</v>
      </c>
    </row>
    <row r="1109" customFormat="false" ht="12.75" hidden="false" customHeight="false" outlineLevel="0" collapsed="false">
      <c r="A1109" s="54" t="s">
        <v>1726</v>
      </c>
      <c r="B1109" s="54" t="s">
        <v>971</v>
      </c>
      <c r="C1109" s="51" t="n">
        <v>2006</v>
      </c>
      <c r="D1109" s="50" t="n">
        <v>626000</v>
      </c>
      <c r="E1109" s="50" t="n">
        <v>629000</v>
      </c>
    </row>
    <row r="1110" customFormat="false" ht="12.75" hidden="false" customHeight="false" outlineLevel="0" collapsed="false">
      <c r="A1110" s="54" t="s">
        <v>1727</v>
      </c>
      <c r="B1110" s="54" t="s">
        <v>971</v>
      </c>
      <c r="C1110" s="51" t="n">
        <v>2006</v>
      </c>
      <c r="D1110" s="50" t="n">
        <v>345000</v>
      </c>
      <c r="E1110" s="50" t="n">
        <v>349500</v>
      </c>
    </row>
    <row r="1111" customFormat="false" ht="12.75" hidden="false" customHeight="false" outlineLevel="0" collapsed="false">
      <c r="A1111" s="54" t="s">
        <v>1728</v>
      </c>
      <c r="B1111" s="54" t="s">
        <v>971</v>
      </c>
      <c r="C1111" s="51" t="n">
        <v>2006</v>
      </c>
      <c r="D1111" s="50" t="n">
        <v>691000</v>
      </c>
      <c r="E1111" s="50" t="n">
        <v>696500</v>
      </c>
    </row>
    <row r="1112" customFormat="false" ht="12.75" hidden="false" customHeight="false" outlineLevel="0" collapsed="false">
      <c r="A1112" s="54" t="s">
        <v>1729</v>
      </c>
      <c r="B1112" s="54" t="s">
        <v>971</v>
      </c>
      <c r="C1112" s="51" t="n">
        <v>2006</v>
      </c>
      <c r="D1112" s="50" t="n">
        <v>1015000</v>
      </c>
      <c r="E1112" s="50" t="n">
        <v>1023000</v>
      </c>
    </row>
    <row r="1113" customFormat="false" ht="12.75" hidden="false" customHeight="false" outlineLevel="0" collapsed="false">
      <c r="A1113" s="54" t="s">
        <v>1730</v>
      </c>
      <c r="B1113" s="54" t="s">
        <v>971</v>
      </c>
      <c r="C1113" s="51" t="n">
        <v>2006</v>
      </c>
      <c r="D1113" s="50" t="n">
        <v>77000</v>
      </c>
      <c r="E1113" s="50" t="n">
        <v>77000</v>
      </c>
    </row>
    <row r="1114" customFormat="false" ht="12.75" hidden="false" customHeight="false" outlineLevel="0" collapsed="false">
      <c r="A1114" s="54" t="s">
        <v>1731</v>
      </c>
      <c r="B1114" s="54" t="s">
        <v>971</v>
      </c>
      <c r="C1114" s="51" t="n">
        <v>2006</v>
      </c>
      <c r="D1114" s="50" t="n">
        <v>437000</v>
      </c>
      <c r="E1114" s="50" t="n">
        <v>441500</v>
      </c>
    </row>
    <row r="1115" customFormat="false" ht="12.75" hidden="false" customHeight="false" outlineLevel="0" collapsed="false">
      <c r="A1115" s="54" t="s">
        <v>1732</v>
      </c>
      <c r="B1115" s="54" t="s">
        <v>971</v>
      </c>
      <c r="C1115" s="51" t="n">
        <v>2006</v>
      </c>
      <c r="D1115" s="50" t="n">
        <v>156000</v>
      </c>
      <c r="E1115" s="50" t="n">
        <v>157500</v>
      </c>
    </row>
    <row r="1116" customFormat="false" ht="12.75" hidden="false" customHeight="false" outlineLevel="0" collapsed="false">
      <c r="A1116" s="54" t="s">
        <v>1733</v>
      </c>
      <c r="B1116" s="54" t="s">
        <v>971</v>
      </c>
      <c r="C1116" s="51" t="n">
        <v>2006</v>
      </c>
      <c r="D1116" s="50" t="n">
        <v>132000</v>
      </c>
      <c r="E1116" s="50" t="n">
        <v>133500</v>
      </c>
    </row>
    <row r="1117" customFormat="false" ht="12.75" hidden="false" customHeight="false" outlineLevel="0" collapsed="false">
      <c r="A1117" s="54" t="s">
        <v>1734</v>
      </c>
      <c r="B1117" s="54" t="s">
        <v>971</v>
      </c>
      <c r="C1117" s="51" t="n">
        <v>2006</v>
      </c>
      <c r="D1117" s="50" t="n">
        <v>1081000</v>
      </c>
      <c r="E1117" s="50" t="n">
        <v>1089500</v>
      </c>
    </row>
    <row r="1118" customFormat="false" ht="12.75" hidden="false" customHeight="false" outlineLevel="0" collapsed="false">
      <c r="A1118" s="54" t="s">
        <v>1735</v>
      </c>
      <c r="B1118" s="54" t="s">
        <v>971</v>
      </c>
      <c r="C1118" s="51" t="n">
        <v>2006</v>
      </c>
      <c r="D1118" s="50" t="n">
        <v>1951500</v>
      </c>
      <c r="E1118" s="50" t="n">
        <v>1973000</v>
      </c>
    </row>
    <row r="1119" customFormat="false" ht="12.75" hidden="false" customHeight="false" outlineLevel="0" collapsed="false">
      <c r="A1119" s="54" t="s">
        <v>1736</v>
      </c>
      <c r="B1119" s="54" t="s">
        <v>971</v>
      </c>
      <c r="C1119" s="51" t="n">
        <v>2006</v>
      </c>
      <c r="D1119" s="50" t="n">
        <v>995500</v>
      </c>
      <c r="E1119" s="50" t="n">
        <v>1005000</v>
      </c>
    </row>
    <row r="1120" customFormat="false" ht="12.75" hidden="false" customHeight="false" outlineLevel="0" collapsed="false">
      <c r="A1120" s="54" t="s">
        <v>1737</v>
      </c>
      <c r="B1120" s="54" t="s">
        <v>971</v>
      </c>
      <c r="C1120" s="51" t="n">
        <v>2006</v>
      </c>
      <c r="D1120" s="50" t="n">
        <v>539000</v>
      </c>
      <c r="E1120" s="50" t="n">
        <v>542000</v>
      </c>
    </row>
    <row r="1121" customFormat="false" ht="12.75" hidden="false" customHeight="false" outlineLevel="0" collapsed="false">
      <c r="A1121" s="54" t="s">
        <v>1738</v>
      </c>
      <c r="B1121" s="54" t="s">
        <v>971</v>
      </c>
      <c r="C1121" s="51" t="n">
        <v>2006</v>
      </c>
      <c r="D1121" s="50" t="n">
        <v>138000</v>
      </c>
      <c r="E1121" s="50" t="n">
        <v>141500</v>
      </c>
    </row>
    <row r="1122" customFormat="false" ht="12.75" hidden="false" customHeight="false" outlineLevel="0" collapsed="false">
      <c r="A1122" s="54" t="s">
        <v>1739</v>
      </c>
      <c r="B1122" s="54" t="s">
        <v>971</v>
      </c>
      <c r="C1122" s="51" t="n">
        <v>2006</v>
      </c>
      <c r="D1122" s="50" t="n">
        <v>160500</v>
      </c>
      <c r="E1122" s="50" t="n">
        <v>161500</v>
      </c>
    </row>
    <row r="1123" customFormat="false" ht="12.75" hidden="false" customHeight="false" outlineLevel="0" collapsed="false">
      <c r="A1123" s="54" t="s">
        <v>1740</v>
      </c>
      <c r="B1123" s="54" t="s">
        <v>971</v>
      </c>
      <c r="C1123" s="51" t="n">
        <v>2006</v>
      </c>
      <c r="D1123" s="50" t="n">
        <v>447700</v>
      </c>
      <c r="E1123" s="50" t="n">
        <v>447500</v>
      </c>
    </row>
    <row r="1124" customFormat="false" ht="12.75" hidden="false" customHeight="false" outlineLevel="0" collapsed="false">
      <c r="A1124" s="54" t="s">
        <v>1741</v>
      </c>
      <c r="B1124" s="54" t="s">
        <v>971</v>
      </c>
      <c r="C1124" s="51" t="n">
        <v>2006</v>
      </c>
      <c r="D1124" s="50" t="n">
        <v>400000</v>
      </c>
      <c r="E1124" s="50" t="n">
        <v>399500</v>
      </c>
    </row>
    <row r="1125" customFormat="false" ht="12.75" hidden="false" customHeight="false" outlineLevel="0" collapsed="false">
      <c r="A1125" s="54" t="s">
        <v>1742</v>
      </c>
      <c r="B1125" s="54" t="s">
        <v>971</v>
      </c>
      <c r="C1125" s="51" t="n">
        <v>2006</v>
      </c>
      <c r="D1125" s="50" t="n">
        <v>213500</v>
      </c>
      <c r="E1125" s="50" t="n">
        <v>221500</v>
      </c>
    </row>
    <row r="1126" customFormat="false" ht="12.75" hidden="false" customHeight="false" outlineLevel="0" collapsed="false">
      <c r="A1126" s="54" t="s">
        <v>1743</v>
      </c>
      <c r="B1126" s="54" t="s">
        <v>971</v>
      </c>
      <c r="C1126" s="51" t="n">
        <v>2006</v>
      </c>
      <c r="D1126" s="50" t="n">
        <v>790500</v>
      </c>
      <c r="E1126" s="50" t="n">
        <v>805500</v>
      </c>
    </row>
    <row r="1127" customFormat="false" ht="12.75" hidden="false" customHeight="false" outlineLevel="0" collapsed="false">
      <c r="A1127" s="54" t="s">
        <v>1744</v>
      </c>
      <c r="B1127" s="54" t="s">
        <v>971</v>
      </c>
      <c r="C1127" s="51" t="n">
        <v>2006</v>
      </c>
      <c r="D1127" s="50" t="n">
        <v>148900</v>
      </c>
      <c r="E1127" s="50" t="n">
        <v>148700</v>
      </c>
    </row>
    <row r="1128" customFormat="false" ht="12.75" hidden="false" customHeight="false" outlineLevel="0" collapsed="false">
      <c r="A1128" s="54" t="s">
        <v>1745</v>
      </c>
      <c r="B1128" s="54" t="s">
        <v>971</v>
      </c>
      <c r="C1128" s="51" t="n">
        <v>2006</v>
      </c>
      <c r="D1128" s="50" t="n">
        <v>106100</v>
      </c>
      <c r="E1128" s="50" t="n">
        <v>106600</v>
      </c>
    </row>
    <row r="1129" customFormat="false" ht="12.75" hidden="false" customHeight="false" outlineLevel="0" collapsed="false">
      <c r="A1129" s="54" t="s">
        <v>1746</v>
      </c>
      <c r="B1129" s="54" t="s">
        <v>971</v>
      </c>
      <c r="C1129" s="51" t="n">
        <v>2006</v>
      </c>
      <c r="D1129" s="50" t="n">
        <v>111300</v>
      </c>
      <c r="E1129" s="50" t="n">
        <v>111200</v>
      </c>
    </row>
    <row r="1130" customFormat="false" ht="12.75" hidden="false" customHeight="false" outlineLevel="0" collapsed="false">
      <c r="A1130" s="54" t="s">
        <v>1747</v>
      </c>
      <c r="B1130" s="54" t="s">
        <v>971</v>
      </c>
      <c r="C1130" s="51" t="n">
        <v>2006</v>
      </c>
      <c r="D1130" s="50" t="n">
        <v>100600</v>
      </c>
      <c r="E1130" s="50" t="n">
        <v>100200</v>
      </c>
    </row>
    <row r="1131" customFormat="false" ht="12.75" hidden="false" customHeight="false" outlineLevel="0" collapsed="false">
      <c r="A1131" s="54" t="s">
        <v>1748</v>
      </c>
      <c r="B1131" s="54" t="s">
        <v>971</v>
      </c>
      <c r="C1131" s="51" t="n">
        <v>2006</v>
      </c>
      <c r="D1131" s="50" t="n">
        <v>140200</v>
      </c>
      <c r="E1131" s="50" t="n">
        <v>139900</v>
      </c>
    </row>
    <row r="1132" customFormat="false" ht="12.75" hidden="false" customHeight="false" outlineLevel="0" collapsed="false">
      <c r="A1132" s="54" t="s">
        <v>1749</v>
      </c>
      <c r="B1132" s="54" t="s">
        <v>971</v>
      </c>
      <c r="C1132" s="51" t="n">
        <v>2006</v>
      </c>
      <c r="D1132" s="50" t="n">
        <v>144100</v>
      </c>
      <c r="E1132" s="50" t="n">
        <v>144200</v>
      </c>
    </row>
    <row r="1133" customFormat="false" ht="12.75" hidden="false" customHeight="false" outlineLevel="0" collapsed="false">
      <c r="A1133" s="54" t="s">
        <v>1750</v>
      </c>
      <c r="B1133" s="54" t="s">
        <v>971</v>
      </c>
      <c r="C1133" s="51" t="n">
        <v>2006</v>
      </c>
      <c r="D1133" s="50" t="n">
        <v>1134800</v>
      </c>
      <c r="E1133" s="50" t="n">
        <v>1144100</v>
      </c>
    </row>
    <row r="1134" customFormat="false" ht="12.75" hidden="false" customHeight="false" outlineLevel="0" collapsed="false">
      <c r="A1134" s="54" t="s">
        <v>1751</v>
      </c>
      <c r="B1134" s="54" t="s">
        <v>971</v>
      </c>
      <c r="C1134" s="51" t="n">
        <v>2006</v>
      </c>
      <c r="D1134" s="50" t="n">
        <v>86400</v>
      </c>
      <c r="E1134" s="50" t="n">
        <v>86100</v>
      </c>
    </row>
    <row r="1135" customFormat="false" ht="12.75" hidden="false" customHeight="false" outlineLevel="0" collapsed="false">
      <c r="A1135" s="54" t="s">
        <v>1752</v>
      </c>
      <c r="B1135" s="54" t="s">
        <v>971</v>
      </c>
      <c r="C1135" s="51" t="n">
        <v>2006</v>
      </c>
      <c r="D1135" s="50" t="n">
        <v>145100</v>
      </c>
      <c r="E1135" s="50" t="n">
        <v>145100</v>
      </c>
    </row>
    <row r="1136" customFormat="false" ht="12.75" hidden="false" customHeight="false" outlineLevel="0" collapsed="false">
      <c r="A1136" s="54" t="s">
        <v>1753</v>
      </c>
      <c r="B1136" s="54" t="s">
        <v>971</v>
      </c>
      <c r="C1136" s="51" t="n">
        <v>2006</v>
      </c>
      <c r="D1136" s="50" t="n">
        <v>128100</v>
      </c>
      <c r="E1136" s="50" t="n">
        <v>128200</v>
      </c>
    </row>
    <row r="1137" customFormat="false" ht="12.75" hidden="false" customHeight="false" outlineLevel="0" collapsed="false">
      <c r="A1137" s="54" t="s">
        <v>1754</v>
      </c>
      <c r="B1137" s="54" t="s">
        <v>971</v>
      </c>
      <c r="C1137" s="51" t="n">
        <v>2006</v>
      </c>
      <c r="D1137" s="50" t="n">
        <v>189100</v>
      </c>
      <c r="E1137" s="50" t="n">
        <v>187800</v>
      </c>
    </row>
    <row r="1138" customFormat="false" ht="12.75" hidden="false" customHeight="false" outlineLevel="0" collapsed="false">
      <c r="A1138" s="54" t="s">
        <v>1755</v>
      </c>
      <c r="B1138" s="54" t="s">
        <v>971</v>
      </c>
      <c r="C1138" s="51" t="n">
        <v>2006</v>
      </c>
      <c r="D1138" s="50" t="n">
        <v>100100</v>
      </c>
      <c r="E1138" s="50" t="n">
        <v>100200</v>
      </c>
    </row>
    <row r="1139" customFormat="false" ht="12.75" hidden="false" customHeight="false" outlineLevel="0" collapsed="false">
      <c r="A1139" s="54" t="s">
        <v>1756</v>
      </c>
      <c r="B1139" s="54" t="s">
        <v>971</v>
      </c>
      <c r="C1139" s="51" t="n">
        <v>2006</v>
      </c>
      <c r="D1139" s="50" t="n">
        <v>31500</v>
      </c>
      <c r="E1139" s="50" t="n">
        <v>31300</v>
      </c>
    </row>
    <row r="1140" customFormat="false" ht="12.75" hidden="false" customHeight="false" outlineLevel="0" collapsed="false">
      <c r="A1140" s="54" t="s">
        <v>1757</v>
      </c>
      <c r="B1140" s="54" t="s">
        <v>971</v>
      </c>
      <c r="C1140" s="51" t="n">
        <v>2006</v>
      </c>
      <c r="D1140" s="50" t="n">
        <v>53800</v>
      </c>
      <c r="E1140" s="50" t="n">
        <v>53700</v>
      </c>
    </row>
    <row r="1141" customFormat="false" ht="12.75" hidden="false" customHeight="false" outlineLevel="0" collapsed="false">
      <c r="A1141" s="54" t="s">
        <v>1758</v>
      </c>
      <c r="B1141" s="54" t="s">
        <v>971</v>
      </c>
      <c r="C1141" s="51" t="n">
        <v>2006</v>
      </c>
      <c r="D1141" s="50" t="n">
        <v>154400</v>
      </c>
      <c r="E1141" s="50" t="n">
        <v>154300</v>
      </c>
    </row>
    <row r="1142" customFormat="false" ht="12.75" hidden="false" customHeight="false" outlineLevel="0" collapsed="false">
      <c r="A1142" s="54" t="s">
        <v>1759</v>
      </c>
      <c r="B1142" s="54" t="s">
        <v>971</v>
      </c>
      <c r="C1142" s="51" t="n">
        <v>2006</v>
      </c>
      <c r="D1142" s="50" t="n">
        <v>54200</v>
      </c>
      <c r="E1142" s="50" t="n">
        <v>54200</v>
      </c>
    </row>
    <row r="1143" customFormat="false" ht="12.75" hidden="false" customHeight="false" outlineLevel="0" collapsed="false">
      <c r="A1143" s="54" t="s">
        <v>1760</v>
      </c>
      <c r="B1143" s="54" t="s">
        <v>971</v>
      </c>
      <c r="C1143" s="51" t="n">
        <v>2006</v>
      </c>
      <c r="D1143" s="50" t="n">
        <v>116600</v>
      </c>
      <c r="E1143" s="50" t="n">
        <v>115800</v>
      </c>
    </row>
    <row r="1144" customFormat="false" ht="12.75" hidden="false" customHeight="false" outlineLevel="0" collapsed="false">
      <c r="A1144" s="54" t="s">
        <v>1761</v>
      </c>
      <c r="B1144" s="54" t="s">
        <v>971</v>
      </c>
      <c r="C1144" s="51" t="n">
        <v>2006</v>
      </c>
      <c r="D1144" s="50" t="n">
        <v>285400</v>
      </c>
      <c r="E1144" s="50" t="n">
        <v>285800</v>
      </c>
    </row>
    <row r="1145" customFormat="false" ht="12.75" hidden="false" customHeight="false" outlineLevel="0" collapsed="false">
      <c r="A1145" s="54" t="s">
        <v>1762</v>
      </c>
      <c r="B1145" s="54" t="s">
        <v>971</v>
      </c>
      <c r="C1145" s="51" t="n">
        <v>2006</v>
      </c>
      <c r="D1145" s="50" t="n">
        <v>204100</v>
      </c>
      <c r="E1145" s="50" t="n">
        <v>203900</v>
      </c>
    </row>
    <row r="1146" customFormat="false" ht="12.75" hidden="false" customHeight="false" outlineLevel="0" collapsed="false">
      <c r="A1146" s="54" t="s">
        <v>1763</v>
      </c>
      <c r="B1146" s="54" t="s">
        <v>971</v>
      </c>
      <c r="C1146" s="51" t="n">
        <v>2006</v>
      </c>
      <c r="D1146" s="50" t="n">
        <v>131000</v>
      </c>
      <c r="E1146" s="50" t="n">
        <v>130500</v>
      </c>
    </row>
    <row r="1147" customFormat="false" ht="12.75" hidden="false" customHeight="false" outlineLevel="0" collapsed="false">
      <c r="A1147" s="54" t="s">
        <v>1764</v>
      </c>
      <c r="B1147" s="54" t="s">
        <v>971</v>
      </c>
      <c r="C1147" s="51" t="n">
        <v>2006</v>
      </c>
      <c r="D1147" s="50" t="n">
        <v>71300</v>
      </c>
      <c r="E1147" s="50" t="n">
        <v>70900</v>
      </c>
    </row>
    <row r="1148" customFormat="false" ht="12.75" hidden="false" customHeight="false" outlineLevel="0" collapsed="false">
      <c r="A1148" s="54" t="s">
        <v>1765</v>
      </c>
      <c r="B1148" s="54" t="s">
        <v>971</v>
      </c>
      <c r="C1148" s="51" t="n">
        <v>2006</v>
      </c>
      <c r="D1148" s="50" t="n">
        <v>42600</v>
      </c>
      <c r="E1148" s="50" t="n">
        <v>42600</v>
      </c>
    </row>
    <row r="1149" customFormat="false" ht="12.75" hidden="false" customHeight="false" outlineLevel="0" collapsed="false">
      <c r="A1149" s="54" t="s">
        <v>1766</v>
      </c>
      <c r="B1149" s="54" t="s">
        <v>971</v>
      </c>
      <c r="C1149" s="51" t="n">
        <v>2006</v>
      </c>
      <c r="D1149" s="50" t="n">
        <v>177200</v>
      </c>
      <c r="E1149" s="50" t="n">
        <v>181000</v>
      </c>
    </row>
    <row r="1150" customFormat="false" ht="12.75" hidden="false" customHeight="false" outlineLevel="0" collapsed="false">
      <c r="A1150" s="54" t="s">
        <v>1767</v>
      </c>
      <c r="B1150" s="54" t="s">
        <v>971</v>
      </c>
      <c r="C1150" s="51" t="n">
        <v>2006</v>
      </c>
      <c r="D1150" s="50" t="n">
        <v>57500</v>
      </c>
      <c r="E1150" s="50" t="n">
        <v>57300</v>
      </c>
    </row>
    <row r="1151" customFormat="false" ht="12.75" hidden="false" customHeight="false" outlineLevel="0" collapsed="false">
      <c r="A1151" s="54" t="s">
        <v>1768</v>
      </c>
      <c r="B1151" s="54" t="s">
        <v>971</v>
      </c>
      <c r="C1151" s="51" t="n">
        <v>2006</v>
      </c>
      <c r="D1151" s="50" t="n">
        <v>40300</v>
      </c>
      <c r="E1151" s="50" t="n">
        <v>40300</v>
      </c>
    </row>
    <row r="1152" customFormat="false" ht="12.75" hidden="false" customHeight="false" outlineLevel="0" collapsed="false">
      <c r="A1152" s="54" t="s">
        <v>1769</v>
      </c>
      <c r="B1152" s="54" t="s">
        <v>971</v>
      </c>
      <c r="C1152" s="51" t="n">
        <v>2006</v>
      </c>
      <c r="D1152" s="50" t="n">
        <v>125400</v>
      </c>
      <c r="E1152" s="50" t="n">
        <v>128100</v>
      </c>
    </row>
    <row r="1153" customFormat="false" ht="12.75" hidden="false" customHeight="false" outlineLevel="0" collapsed="false">
      <c r="A1153" s="54" t="s">
        <v>1770</v>
      </c>
      <c r="B1153" s="54" t="s">
        <v>971</v>
      </c>
      <c r="C1153" s="51" t="n">
        <v>2006</v>
      </c>
      <c r="D1153" s="50" t="n">
        <v>38000</v>
      </c>
      <c r="E1153" s="50" t="n">
        <v>37900</v>
      </c>
    </row>
    <row r="1154" customFormat="false" ht="12.75" hidden="false" customHeight="false" outlineLevel="0" collapsed="false">
      <c r="A1154" s="54" t="s">
        <v>1771</v>
      </c>
      <c r="B1154" s="54" t="s">
        <v>971</v>
      </c>
      <c r="C1154" s="51" t="n">
        <v>2006</v>
      </c>
      <c r="D1154" s="50" t="n">
        <v>22300</v>
      </c>
      <c r="E1154" s="50" t="n">
        <v>22200</v>
      </c>
    </row>
    <row r="1155" customFormat="false" ht="12.75" hidden="false" customHeight="false" outlineLevel="0" collapsed="false">
      <c r="A1155" s="54" t="s">
        <v>1772</v>
      </c>
      <c r="B1155" s="54" t="s">
        <v>971</v>
      </c>
      <c r="C1155" s="51" t="n">
        <v>2006</v>
      </c>
      <c r="D1155" s="50" t="n">
        <v>218200</v>
      </c>
      <c r="E1155" s="50" t="n">
        <v>217700</v>
      </c>
    </row>
    <row r="1156" customFormat="false" ht="12.75" hidden="false" customHeight="false" outlineLevel="0" collapsed="false">
      <c r="A1156" s="54" t="s">
        <v>1773</v>
      </c>
      <c r="B1156" s="54" t="s">
        <v>971</v>
      </c>
      <c r="C1156" s="51" t="n">
        <v>2006</v>
      </c>
      <c r="D1156" s="50" t="n">
        <v>338700</v>
      </c>
      <c r="E1156" s="50" t="n">
        <v>341800</v>
      </c>
    </row>
    <row r="1157" customFormat="false" ht="12.75" hidden="false" customHeight="false" outlineLevel="0" collapsed="false">
      <c r="A1157" s="54" t="s">
        <v>1774</v>
      </c>
      <c r="B1157" s="54" t="s">
        <v>971</v>
      </c>
      <c r="C1157" s="51" t="n">
        <v>2006</v>
      </c>
      <c r="D1157" s="50" t="n">
        <v>180100</v>
      </c>
      <c r="E1157" s="50" t="n">
        <v>179500</v>
      </c>
    </row>
    <row r="1158" customFormat="false" ht="12.75" hidden="false" customHeight="false" outlineLevel="0" collapsed="false">
      <c r="A1158" s="54" t="s">
        <v>1775</v>
      </c>
      <c r="B1158" s="54" t="s">
        <v>971</v>
      </c>
      <c r="C1158" s="51" t="n">
        <v>2006</v>
      </c>
      <c r="D1158" s="50" t="n">
        <v>125500</v>
      </c>
      <c r="E1158" s="50" t="n">
        <v>125300</v>
      </c>
    </row>
    <row r="1159" customFormat="false" ht="12.75" hidden="false" customHeight="false" outlineLevel="0" collapsed="false">
      <c r="A1159" s="54" t="s">
        <v>1776</v>
      </c>
      <c r="B1159" s="54" t="s">
        <v>971</v>
      </c>
      <c r="C1159" s="51" t="n">
        <v>2006</v>
      </c>
      <c r="D1159" s="50" t="n">
        <v>206700</v>
      </c>
      <c r="E1159" s="50" t="n">
        <v>206400</v>
      </c>
    </row>
    <row r="1160" customFormat="false" ht="12.75" hidden="false" customHeight="false" outlineLevel="0" collapsed="false">
      <c r="A1160" s="54" t="s">
        <v>1777</v>
      </c>
      <c r="B1160" s="54" t="s">
        <v>971</v>
      </c>
      <c r="C1160" s="51" t="n">
        <v>2006</v>
      </c>
      <c r="D1160" s="50" t="n">
        <v>19700</v>
      </c>
      <c r="E1160" s="50" t="n">
        <v>19500</v>
      </c>
    </row>
    <row r="1161" customFormat="false" ht="12.75" hidden="false" customHeight="false" outlineLevel="0" collapsed="false">
      <c r="A1161" s="54" t="s">
        <v>1778</v>
      </c>
      <c r="B1161" s="54" t="s">
        <v>971</v>
      </c>
      <c r="C1161" s="51" t="n">
        <v>2006</v>
      </c>
      <c r="D1161" s="50" t="n">
        <v>166800</v>
      </c>
      <c r="E1161" s="50" t="n">
        <v>166300</v>
      </c>
    </row>
    <row r="1162" customFormat="false" ht="12.75" hidden="false" customHeight="false" outlineLevel="0" collapsed="false">
      <c r="A1162" s="54" t="s">
        <v>1779</v>
      </c>
      <c r="B1162" s="54" t="s">
        <v>971</v>
      </c>
      <c r="C1162" s="51" t="n">
        <v>2006</v>
      </c>
      <c r="D1162" s="50" t="n">
        <v>37800</v>
      </c>
      <c r="E1162" s="50" t="n">
        <v>37600</v>
      </c>
    </row>
    <row r="1163" customFormat="false" ht="12.75" hidden="false" customHeight="false" outlineLevel="0" collapsed="false">
      <c r="A1163" s="54" t="s">
        <v>1780</v>
      </c>
      <c r="B1163" s="54" t="s">
        <v>971</v>
      </c>
      <c r="C1163" s="51" t="n">
        <v>2006</v>
      </c>
      <c r="D1163" s="50" t="n">
        <v>102500</v>
      </c>
      <c r="E1163" s="50" t="n">
        <v>102500</v>
      </c>
    </row>
    <row r="1164" customFormat="false" ht="12.75" hidden="false" customHeight="false" outlineLevel="0" collapsed="false">
      <c r="A1164" s="54" t="s">
        <v>1781</v>
      </c>
      <c r="B1164" s="54" t="s">
        <v>971</v>
      </c>
      <c r="C1164" s="51" t="n">
        <v>2006</v>
      </c>
      <c r="D1164" s="50" t="n">
        <v>88700</v>
      </c>
      <c r="E1164" s="50" t="n">
        <v>88100</v>
      </c>
    </row>
    <row r="1165" customFormat="false" ht="12.75" hidden="false" customHeight="false" outlineLevel="0" collapsed="false">
      <c r="A1165" s="54" t="s">
        <v>1782</v>
      </c>
      <c r="B1165" s="54" t="s">
        <v>971</v>
      </c>
      <c r="C1165" s="51" t="n">
        <v>2006</v>
      </c>
      <c r="D1165" s="50" t="n">
        <v>146100</v>
      </c>
      <c r="E1165" s="50" t="n">
        <v>146000</v>
      </c>
    </row>
    <row r="1166" customFormat="false" ht="12.75" hidden="false" customHeight="false" outlineLevel="0" collapsed="false">
      <c r="A1166" s="54" t="s">
        <v>1783</v>
      </c>
      <c r="B1166" s="54" t="s">
        <v>971</v>
      </c>
      <c r="C1166" s="51" t="n">
        <v>2006</v>
      </c>
      <c r="D1166" s="50" t="n">
        <v>93200</v>
      </c>
      <c r="E1166" s="50" t="n">
        <v>92700</v>
      </c>
    </row>
    <row r="1167" customFormat="false" ht="12.75" hidden="false" customHeight="false" outlineLevel="0" collapsed="false">
      <c r="A1167" s="54" t="s">
        <v>1784</v>
      </c>
      <c r="B1167" s="54" t="s">
        <v>971</v>
      </c>
      <c r="C1167" s="51" t="n">
        <v>2006</v>
      </c>
      <c r="D1167" s="50" t="n">
        <v>164600</v>
      </c>
      <c r="E1167" s="50" t="n">
        <v>164100</v>
      </c>
    </row>
    <row r="1168" customFormat="false" ht="12.75" hidden="false" customHeight="false" outlineLevel="0" collapsed="false">
      <c r="A1168" s="54" t="s">
        <v>1785</v>
      </c>
      <c r="B1168" s="54" t="s">
        <v>971</v>
      </c>
      <c r="C1168" s="51" t="n">
        <v>2006</v>
      </c>
      <c r="D1168" s="50" t="n">
        <v>4032500</v>
      </c>
      <c r="E1168" s="50" t="n">
        <v>4061300</v>
      </c>
    </row>
    <row r="1169" customFormat="false" ht="12.75" hidden="false" customHeight="false" outlineLevel="0" collapsed="false">
      <c r="A1169" s="54" t="s">
        <v>1786</v>
      </c>
      <c r="B1169" s="54" t="s">
        <v>971</v>
      </c>
      <c r="C1169" s="51" t="n">
        <v>2006</v>
      </c>
      <c r="D1169" s="50" t="n">
        <v>106300</v>
      </c>
      <c r="E1169" s="50" t="n">
        <v>106000</v>
      </c>
    </row>
    <row r="1170" customFormat="false" ht="12.75" hidden="false" customHeight="false" outlineLevel="0" collapsed="false">
      <c r="A1170" s="54" t="s">
        <v>1787</v>
      </c>
      <c r="B1170" s="54" t="s">
        <v>971</v>
      </c>
      <c r="C1170" s="51" t="n">
        <v>2006</v>
      </c>
      <c r="D1170" s="50" t="n">
        <v>42700</v>
      </c>
      <c r="E1170" s="50" t="n">
        <v>42600</v>
      </c>
    </row>
    <row r="1171" customFormat="false" ht="12.75" hidden="false" customHeight="false" outlineLevel="0" collapsed="false">
      <c r="A1171" s="54" t="s">
        <v>1788</v>
      </c>
      <c r="B1171" s="54" t="s">
        <v>971</v>
      </c>
      <c r="C1171" s="51" t="n">
        <v>2006</v>
      </c>
      <c r="D1171" s="50" t="n">
        <v>52000</v>
      </c>
      <c r="E1171" s="50" t="n">
        <v>52000</v>
      </c>
    </row>
    <row r="1172" customFormat="false" ht="12.75" hidden="false" customHeight="false" outlineLevel="0" collapsed="false">
      <c r="A1172" s="54" t="s">
        <v>1789</v>
      </c>
      <c r="B1172" s="54" t="s">
        <v>971</v>
      </c>
      <c r="C1172" s="51" t="n">
        <v>2006</v>
      </c>
      <c r="D1172" s="50" t="n">
        <v>194300</v>
      </c>
      <c r="E1172" s="50" t="n">
        <v>195100</v>
      </c>
    </row>
    <row r="1173" customFormat="false" ht="12.75" hidden="false" customHeight="false" outlineLevel="0" collapsed="false">
      <c r="A1173" s="54" t="s">
        <v>1790</v>
      </c>
      <c r="B1173" s="54" t="s">
        <v>971</v>
      </c>
      <c r="C1173" s="51" t="n">
        <v>2006</v>
      </c>
      <c r="D1173" s="50" t="n">
        <v>110700</v>
      </c>
      <c r="E1173" s="50" t="n">
        <v>110900</v>
      </c>
    </row>
    <row r="1174" customFormat="false" ht="12.75" hidden="false" customHeight="false" outlineLevel="0" collapsed="false">
      <c r="A1174" s="54" t="s">
        <v>1791</v>
      </c>
      <c r="B1174" s="54" t="s">
        <v>971</v>
      </c>
      <c r="C1174" s="51" t="n">
        <v>2006</v>
      </c>
      <c r="D1174" s="50" t="n">
        <v>298500</v>
      </c>
      <c r="E1174" s="50" t="n">
        <v>299700</v>
      </c>
    </row>
    <row r="1175" customFormat="false" ht="12.75" hidden="false" customHeight="false" outlineLevel="0" collapsed="false">
      <c r="A1175" s="54" t="s">
        <v>1792</v>
      </c>
      <c r="B1175" s="54" t="s">
        <v>971</v>
      </c>
      <c r="C1175" s="51" t="n">
        <v>2006</v>
      </c>
      <c r="D1175" s="50" t="n">
        <v>75400</v>
      </c>
      <c r="E1175" s="50" t="n">
        <v>75400</v>
      </c>
    </row>
    <row r="1176" customFormat="false" ht="12.75" hidden="false" customHeight="false" outlineLevel="0" collapsed="false">
      <c r="A1176" s="54" t="s">
        <v>1793</v>
      </c>
      <c r="B1176" s="54" t="s">
        <v>971</v>
      </c>
      <c r="C1176" s="51" t="n">
        <v>2006</v>
      </c>
      <c r="D1176" s="50" t="n">
        <v>80400</v>
      </c>
      <c r="E1176" s="50" t="n">
        <v>80800</v>
      </c>
    </row>
    <row r="1177" customFormat="false" ht="12.75" hidden="false" customHeight="false" outlineLevel="0" collapsed="false">
      <c r="A1177" s="54" t="s">
        <v>1794</v>
      </c>
      <c r="B1177" s="54" t="s">
        <v>971</v>
      </c>
      <c r="C1177" s="51" t="n">
        <v>2006</v>
      </c>
      <c r="D1177" s="50" t="n">
        <v>150200</v>
      </c>
      <c r="E1177" s="50" t="n">
        <v>150400</v>
      </c>
    </row>
    <row r="1178" customFormat="false" ht="12.75" hidden="false" customHeight="false" outlineLevel="0" collapsed="false">
      <c r="A1178" s="54" t="s">
        <v>1795</v>
      </c>
      <c r="B1178" s="54" t="s">
        <v>971</v>
      </c>
      <c r="C1178" s="51" t="n">
        <v>2006</v>
      </c>
      <c r="D1178" s="50" t="n">
        <v>785100</v>
      </c>
      <c r="E1178" s="50" t="n">
        <v>787000</v>
      </c>
    </row>
    <row r="1179" customFormat="false" ht="12.75" hidden="false" customHeight="false" outlineLevel="0" collapsed="false">
      <c r="A1179" s="54" t="s">
        <v>1796</v>
      </c>
      <c r="B1179" s="54" t="s">
        <v>971</v>
      </c>
      <c r="C1179" s="51" t="n">
        <v>2006</v>
      </c>
      <c r="D1179" s="50" t="n">
        <v>324300</v>
      </c>
      <c r="E1179" s="50" t="n">
        <v>326100</v>
      </c>
    </row>
    <row r="1180" customFormat="false" ht="12.75" hidden="false" customHeight="false" outlineLevel="0" collapsed="false">
      <c r="A1180" s="54" t="s">
        <v>1797</v>
      </c>
      <c r="B1180" s="54" t="s">
        <v>971</v>
      </c>
      <c r="C1180" s="51" t="n">
        <v>2006</v>
      </c>
      <c r="D1180" s="50" t="n">
        <v>138300</v>
      </c>
      <c r="E1180" s="50" t="n">
        <v>137400</v>
      </c>
    </row>
    <row r="1181" customFormat="false" ht="12.75" hidden="false" customHeight="false" outlineLevel="0" collapsed="false">
      <c r="A1181" s="54" t="s">
        <v>1798</v>
      </c>
      <c r="B1181" s="54" t="s">
        <v>971</v>
      </c>
      <c r="C1181" s="51" t="n">
        <v>2006</v>
      </c>
      <c r="D1181" s="50" t="n">
        <v>181700</v>
      </c>
      <c r="E1181" s="50" t="n">
        <v>181100</v>
      </c>
    </row>
    <row r="1182" customFormat="false" ht="12.75" hidden="false" customHeight="false" outlineLevel="0" collapsed="false">
      <c r="A1182" s="54" t="s">
        <v>1799</v>
      </c>
      <c r="B1182" s="54" t="s">
        <v>971</v>
      </c>
      <c r="C1182" s="51" t="n">
        <v>2006</v>
      </c>
      <c r="D1182" s="50" t="n">
        <v>121000</v>
      </c>
      <c r="E1182" s="50" t="n">
        <v>120400</v>
      </c>
    </row>
    <row r="1183" customFormat="false" ht="12.75" hidden="false" customHeight="false" outlineLevel="0" collapsed="false">
      <c r="A1183" s="54" t="s">
        <v>1800</v>
      </c>
      <c r="B1183" s="54" t="s">
        <v>971</v>
      </c>
      <c r="C1183" s="51" t="n">
        <v>2006</v>
      </c>
      <c r="D1183" s="50" t="n">
        <v>118100</v>
      </c>
      <c r="E1183" s="50" t="n">
        <v>118000</v>
      </c>
    </row>
    <row r="1184" customFormat="false" ht="12.75" hidden="false" customHeight="false" outlineLevel="0" collapsed="false">
      <c r="A1184" s="54" t="s">
        <v>1801</v>
      </c>
      <c r="B1184" s="54" t="s">
        <v>971</v>
      </c>
      <c r="C1184" s="51" t="n">
        <v>2006</v>
      </c>
      <c r="D1184" s="50" t="n">
        <v>127400</v>
      </c>
      <c r="E1184" s="50" t="n">
        <v>126200</v>
      </c>
    </row>
    <row r="1185" customFormat="false" ht="12.75" hidden="false" customHeight="false" outlineLevel="0" collapsed="false">
      <c r="A1185" s="54" t="s">
        <v>1802</v>
      </c>
      <c r="B1185" s="54" t="s">
        <v>971</v>
      </c>
      <c r="C1185" s="51" t="n">
        <v>2006</v>
      </c>
      <c r="D1185" s="50" t="n">
        <v>89500</v>
      </c>
      <c r="E1185" s="50" t="n">
        <v>88700</v>
      </c>
    </row>
    <row r="1186" customFormat="false" ht="12.75" hidden="false" customHeight="false" outlineLevel="0" collapsed="false">
      <c r="A1186" s="54" t="s">
        <v>1803</v>
      </c>
      <c r="B1186" s="54" t="s">
        <v>971</v>
      </c>
      <c r="C1186" s="51" t="n">
        <v>2006</v>
      </c>
      <c r="D1186" s="50" t="n">
        <v>83500</v>
      </c>
      <c r="E1186" s="50" t="n">
        <v>82800</v>
      </c>
    </row>
    <row r="1187" customFormat="false" ht="12.75" hidden="false" customHeight="false" outlineLevel="0" collapsed="false">
      <c r="A1187" s="54" t="s">
        <v>1804</v>
      </c>
      <c r="B1187" s="54" t="s">
        <v>971</v>
      </c>
      <c r="C1187" s="51" t="n">
        <v>2006</v>
      </c>
      <c r="D1187" s="50" t="n">
        <v>174400</v>
      </c>
      <c r="E1187" s="50" t="n">
        <v>173900</v>
      </c>
    </row>
    <row r="1188" customFormat="false" ht="12.75" hidden="false" customHeight="false" outlineLevel="0" collapsed="false">
      <c r="A1188" s="54" t="s">
        <v>1805</v>
      </c>
      <c r="B1188" s="54" t="s">
        <v>971</v>
      </c>
      <c r="C1188" s="51" t="n">
        <v>2006</v>
      </c>
      <c r="D1188" s="50" t="n">
        <v>323800</v>
      </c>
      <c r="E1188" s="50" t="n">
        <v>321500</v>
      </c>
    </row>
    <row r="1189" customFormat="false" ht="12.75" hidden="false" customHeight="false" outlineLevel="0" collapsed="false">
      <c r="A1189" s="54" t="s">
        <v>1806</v>
      </c>
      <c r="B1189" s="54" t="s">
        <v>971</v>
      </c>
      <c r="C1189" s="51" t="n">
        <v>2006</v>
      </c>
      <c r="D1189" s="50" t="n">
        <v>199200</v>
      </c>
      <c r="E1189" s="50" t="n">
        <v>198600</v>
      </c>
    </row>
    <row r="1190" customFormat="false" ht="12.75" hidden="false" customHeight="false" outlineLevel="0" collapsed="false">
      <c r="A1190" s="54" t="s">
        <v>1807</v>
      </c>
      <c r="B1190" s="54" t="s">
        <v>971</v>
      </c>
      <c r="C1190" s="51" t="n">
        <v>2006</v>
      </c>
      <c r="D1190" s="50" t="n">
        <v>135200</v>
      </c>
      <c r="E1190" s="50" t="n">
        <v>134000</v>
      </c>
    </row>
    <row r="1191" customFormat="false" ht="12.75" hidden="false" customHeight="false" outlineLevel="0" collapsed="false">
      <c r="A1191" s="54" t="s">
        <v>1808</v>
      </c>
      <c r="B1191" s="54" t="s">
        <v>971</v>
      </c>
      <c r="C1191" s="51" t="n">
        <v>2006</v>
      </c>
      <c r="D1191" s="50" t="n">
        <v>177500</v>
      </c>
      <c r="E1191" s="50" t="n">
        <v>175200</v>
      </c>
    </row>
    <row r="1192" customFormat="false" ht="12.75" hidden="false" customHeight="false" outlineLevel="0" collapsed="false">
      <c r="A1192" s="54" t="s">
        <v>1809</v>
      </c>
      <c r="B1192" s="54" t="s">
        <v>971</v>
      </c>
      <c r="C1192" s="51" t="n">
        <v>2006</v>
      </c>
      <c r="D1192" s="50" t="n">
        <v>305200</v>
      </c>
      <c r="E1192" s="50" t="n">
        <v>304800</v>
      </c>
    </row>
    <row r="1193" customFormat="false" ht="12.75" hidden="false" customHeight="false" outlineLevel="0" collapsed="false">
      <c r="A1193" s="54" t="s">
        <v>1810</v>
      </c>
      <c r="B1193" s="54" t="s">
        <v>971</v>
      </c>
      <c r="C1193" s="51" t="n">
        <v>2006</v>
      </c>
      <c r="D1193" s="50" t="n">
        <v>51600</v>
      </c>
      <c r="E1193" s="50" t="n">
        <v>50900</v>
      </c>
    </row>
    <row r="1194" customFormat="false" ht="12.75" hidden="false" customHeight="false" outlineLevel="0" collapsed="false">
      <c r="A1194" s="54" t="s">
        <v>1811</v>
      </c>
      <c r="B1194" s="54" t="s">
        <v>971</v>
      </c>
      <c r="C1194" s="51" t="n">
        <v>2006</v>
      </c>
      <c r="D1194" s="50" t="n">
        <v>172400</v>
      </c>
      <c r="E1194" s="50" t="n">
        <v>174000</v>
      </c>
    </row>
    <row r="1195" customFormat="false" ht="12.75" hidden="false" customHeight="false" outlineLevel="0" collapsed="false">
      <c r="A1195" s="54" t="s">
        <v>1812</v>
      </c>
      <c r="B1195" s="54" t="s">
        <v>971</v>
      </c>
      <c r="C1195" s="51" t="n">
        <v>2006</v>
      </c>
      <c r="D1195" s="50" t="n">
        <v>114400</v>
      </c>
      <c r="E1195" s="50" t="n">
        <v>114400</v>
      </c>
    </row>
    <row r="1196" customFormat="false" ht="12.75" hidden="false" customHeight="false" outlineLevel="0" collapsed="false">
      <c r="A1196" s="54" t="s">
        <v>1813</v>
      </c>
      <c r="B1196" s="54" t="s">
        <v>971</v>
      </c>
      <c r="C1196" s="51" t="n">
        <v>2006</v>
      </c>
      <c r="D1196" s="50" t="n">
        <v>480600</v>
      </c>
      <c r="E1196" s="50" t="n">
        <v>481500</v>
      </c>
    </row>
    <row r="1197" customFormat="false" ht="12.75" hidden="false" customHeight="false" outlineLevel="0" collapsed="false">
      <c r="A1197" s="54" t="s">
        <v>1814</v>
      </c>
      <c r="B1197" s="54" t="s">
        <v>971</v>
      </c>
      <c r="C1197" s="51" t="n">
        <v>2006</v>
      </c>
      <c r="D1197" s="50" t="n">
        <v>212400</v>
      </c>
      <c r="E1197" s="50" t="n">
        <v>213500</v>
      </c>
    </row>
    <row r="1198" customFormat="false" ht="12.75" hidden="false" customHeight="false" outlineLevel="0" collapsed="false">
      <c r="A1198" s="54" t="s">
        <v>1815</v>
      </c>
      <c r="B1198" s="54" t="s">
        <v>971</v>
      </c>
      <c r="C1198" s="51" t="n">
        <v>2006</v>
      </c>
      <c r="D1198" s="50" t="n">
        <v>125700</v>
      </c>
      <c r="E1198" s="50" t="n">
        <v>126400</v>
      </c>
    </row>
    <row r="1199" customFormat="false" ht="12.75" hidden="false" customHeight="false" outlineLevel="0" collapsed="false">
      <c r="A1199" s="54" t="s">
        <v>1816</v>
      </c>
      <c r="B1199" s="54" t="s">
        <v>971</v>
      </c>
      <c r="C1199" s="51" t="n">
        <v>2006</v>
      </c>
      <c r="D1199" s="50" t="n">
        <v>1697100</v>
      </c>
      <c r="E1199" s="50" t="n">
        <v>1702300</v>
      </c>
    </row>
    <row r="1200" customFormat="false" ht="12.75" hidden="false" customHeight="false" outlineLevel="0" collapsed="false">
      <c r="A1200" s="54" t="s">
        <v>1817</v>
      </c>
      <c r="B1200" s="54" t="s">
        <v>971</v>
      </c>
      <c r="C1200" s="51" t="n">
        <v>2006</v>
      </c>
      <c r="D1200" s="50" t="n">
        <v>1175600</v>
      </c>
      <c r="E1200" s="50" t="n">
        <v>1195000</v>
      </c>
    </row>
    <row r="1201" customFormat="false" ht="12.75" hidden="false" customHeight="false" outlineLevel="0" collapsed="false">
      <c r="A1201" s="54" t="s">
        <v>1818</v>
      </c>
      <c r="B1201" s="54" t="s">
        <v>971</v>
      </c>
      <c r="C1201" s="51" t="n">
        <v>2006</v>
      </c>
      <c r="D1201" s="50" t="n">
        <v>428700</v>
      </c>
      <c r="E1201" s="50" t="n">
        <v>428600</v>
      </c>
    </row>
    <row r="1202" customFormat="false" ht="12.75" hidden="false" customHeight="false" outlineLevel="0" collapsed="false">
      <c r="A1202" s="54" t="s">
        <v>1819</v>
      </c>
      <c r="B1202" s="54" t="s">
        <v>971</v>
      </c>
      <c r="C1202" s="51" t="n">
        <v>2006</v>
      </c>
      <c r="D1202" s="50" t="n">
        <v>314900</v>
      </c>
      <c r="E1202" s="50" t="n">
        <v>314600</v>
      </c>
    </row>
    <row r="1203" customFormat="false" ht="12.75" hidden="false" customHeight="false" outlineLevel="0" collapsed="false">
      <c r="A1203" s="54" t="s">
        <v>1820</v>
      </c>
      <c r="B1203" s="54" t="s">
        <v>971</v>
      </c>
      <c r="C1203" s="51" t="n">
        <v>2006</v>
      </c>
      <c r="D1203" s="50" t="n">
        <v>363900</v>
      </c>
      <c r="E1203" s="50" t="n">
        <v>361600</v>
      </c>
    </row>
    <row r="1204" customFormat="false" ht="12.75" hidden="false" customHeight="false" outlineLevel="0" collapsed="false">
      <c r="A1204" s="54" t="s">
        <v>1821</v>
      </c>
      <c r="B1204" s="54" t="s">
        <v>971</v>
      </c>
      <c r="C1204" s="51" t="n">
        <v>2006</v>
      </c>
      <c r="D1204" s="50" t="n">
        <v>442700</v>
      </c>
      <c r="E1204" s="50" t="n">
        <v>444400</v>
      </c>
    </row>
    <row r="1205" customFormat="false" ht="12.75" hidden="false" customHeight="false" outlineLevel="0" collapsed="false">
      <c r="A1205" s="54" t="s">
        <v>1822</v>
      </c>
      <c r="B1205" s="54" t="s">
        <v>971</v>
      </c>
      <c r="C1205" s="51" t="n">
        <v>2006</v>
      </c>
      <c r="D1205" s="50" t="n">
        <v>263300</v>
      </c>
      <c r="E1205" s="50" t="n">
        <v>261900</v>
      </c>
    </row>
    <row r="1206" customFormat="false" ht="12.75" hidden="false" customHeight="false" outlineLevel="0" collapsed="false">
      <c r="A1206" s="54" t="s">
        <v>1823</v>
      </c>
      <c r="B1206" s="54" t="s">
        <v>971</v>
      </c>
      <c r="C1206" s="51" t="n">
        <v>2006</v>
      </c>
      <c r="D1206" s="50" t="n">
        <v>293300</v>
      </c>
      <c r="E1206" s="50" t="n">
        <v>291700</v>
      </c>
    </row>
    <row r="1207" customFormat="false" ht="12.75" hidden="false" customHeight="false" outlineLevel="0" collapsed="false">
      <c r="A1207" s="54" t="s">
        <v>1824</v>
      </c>
      <c r="B1207" s="54" t="s">
        <v>971</v>
      </c>
      <c r="C1207" s="51" t="n">
        <v>2006</v>
      </c>
      <c r="D1207" s="50" t="n">
        <v>398200</v>
      </c>
      <c r="E1207" s="50" t="n">
        <v>396600</v>
      </c>
    </row>
    <row r="1208" customFormat="false" ht="12.75" hidden="false" customHeight="false" outlineLevel="0" collapsed="false">
      <c r="A1208" s="54" t="s">
        <v>1825</v>
      </c>
      <c r="B1208" s="54" t="s">
        <v>971</v>
      </c>
      <c r="C1208" s="51" t="n">
        <v>2006</v>
      </c>
      <c r="D1208" s="50" t="n">
        <v>328300</v>
      </c>
      <c r="E1208" s="50" t="n">
        <v>325000</v>
      </c>
    </row>
    <row r="1209" customFormat="false" ht="12.75" hidden="false" customHeight="false" outlineLevel="0" collapsed="false">
      <c r="A1209" s="54" t="s">
        <v>1826</v>
      </c>
      <c r="B1209" s="54" t="s">
        <v>971</v>
      </c>
      <c r="C1209" s="51" t="n">
        <v>2006</v>
      </c>
      <c r="D1209" s="50" t="n">
        <v>241200</v>
      </c>
      <c r="E1209" s="50" t="n">
        <v>238400</v>
      </c>
    </row>
    <row r="1210" customFormat="false" ht="12.75" hidden="false" customHeight="false" outlineLevel="0" collapsed="false">
      <c r="A1210" s="54" t="s">
        <v>1827</v>
      </c>
      <c r="B1210" s="54" t="s">
        <v>971</v>
      </c>
      <c r="C1210" s="51" t="n">
        <v>2006</v>
      </c>
      <c r="D1210" s="50" t="n">
        <v>719100</v>
      </c>
      <c r="E1210" s="50" t="n">
        <v>709600</v>
      </c>
    </row>
    <row r="1211" customFormat="false" ht="12.75" hidden="false" customHeight="false" outlineLevel="0" collapsed="false">
      <c r="A1211" s="54" t="s">
        <v>1828</v>
      </c>
      <c r="B1211" s="54" t="s">
        <v>971</v>
      </c>
      <c r="C1211" s="51" t="n">
        <v>2006</v>
      </c>
      <c r="D1211" s="50" t="n">
        <v>319400</v>
      </c>
      <c r="E1211" s="50" t="n">
        <v>316900</v>
      </c>
    </row>
    <row r="1212" customFormat="false" ht="12.75" hidden="false" customHeight="false" outlineLevel="0" collapsed="false">
      <c r="A1212" s="54" t="s">
        <v>1829</v>
      </c>
      <c r="B1212" s="54" t="s">
        <v>971</v>
      </c>
      <c r="C1212" s="51" t="n">
        <v>2006</v>
      </c>
      <c r="D1212" s="50" t="n">
        <v>213000</v>
      </c>
      <c r="E1212" s="50" t="n">
        <v>210200</v>
      </c>
    </row>
    <row r="1213" customFormat="false" ht="12.75" hidden="false" customHeight="false" outlineLevel="0" collapsed="false">
      <c r="A1213" s="54" t="s">
        <v>1830</v>
      </c>
      <c r="B1213" s="54" t="s">
        <v>971</v>
      </c>
      <c r="C1213" s="51" t="n">
        <v>2006</v>
      </c>
      <c r="D1213" s="50" t="n">
        <v>545600</v>
      </c>
      <c r="E1213" s="50" t="n">
        <v>543800</v>
      </c>
    </row>
    <row r="1214" customFormat="false" ht="12.75" hidden="false" customHeight="false" outlineLevel="0" collapsed="false">
      <c r="A1214" s="54" t="s">
        <v>1831</v>
      </c>
      <c r="B1214" s="54" t="s">
        <v>971</v>
      </c>
      <c r="C1214" s="51" t="n">
        <v>2006</v>
      </c>
      <c r="D1214" s="50" t="n">
        <v>403700</v>
      </c>
      <c r="E1214" s="50" t="n">
        <v>399200</v>
      </c>
    </row>
    <row r="1215" customFormat="false" ht="12.75" hidden="false" customHeight="false" outlineLevel="0" collapsed="false">
      <c r="A1215" s="54" t="s">
        <v>1832</v>
      </c>
      <c r="B1215" s="54" t="s">
        <v>971</v>
      </c>
      <c r="C1215" s="51" t="n">
        <v>2006</v>
      </c>
      <c r="D1215" s="50" t="n">
        <v>576000</v>
      </c>
      <c r="E1215" s="50" t="n">
        <v>571000</v>
      </c>
    </row>
    <row r="1216" customFormat="false" ht="12.75" hidden="false" customHeight="false" outlineLevel="0" collapsed="false">
      <c r="A1216" s="54" t="s">
        <v>1833</v>
      </c>
      <c r="B1216" s="54" t="s">
        <v>971</v>
      </c>
      <c r="C1216" s="51" t="n">
        <v>2006</v>
      </c>
      <c r="D1216" s="50" t="n">
        <v>536300</v>
      </c>
      <c r="E1216" s="50" t="n">
        <v>533700</v>
      </c>
    </row>
    <row r="1217" customFormat="false" ht="12.75" hidden="false" customHeight="false" outlineLevel="0" collapsed="false">
      <c r="A1217" s="54" t="s">
        <v>1834</v>
      </c>
      <c r="B1217" s="54" t="s">
        <v>971</v>
      </c>
      <c r="C1217" s="51" t="n">
        <v>2006</v>
      </c>
      <c r="D1217" s="50" t="n">
        <v>382300</v>
      </c>
      <c r="E1217" s="50" t="n">
        <v>376700</v>
      </c>
    </row>
    <row r="1218" customFormat="false" ht="12.75" hidden="false" customHeight="false" outlineLevel="0" collapsed="false">
      <c r="A1218" s="54" t="s">
        <v>1835</v>
      </c>
      <c r="B1218" s="54" t="s">
        <v>971</v>
      </c>
      <c r="C1218" s="51" t="n">
        <v>2006</v>
      </c>
      <c r="D1218" s="50" t="n">
        <v>423600</v>
      </c>
      <c r="E1218" s="50" t="n">
        <v>424100</v>
      </c>
    </row>
    <row r="1219" customFormat="false" ht="12.75" hidden="false" customHeight="false" outlineLevel="0" collapsed="false">
      <c r="A1219" s="54" t="s">
        <v>1836</v>
      </c>
      <c r="B1219" s="54" t="s">
        <v>971</v>
      </c>
      <c r="C1219" s="51" t="n">
        <v>2006</v>
      </c>
      <c r="D1219" s="50" t="n">
        <v>476700</v>
      </c>
      <c r="E1219" s="50" t="n">
        <v>490000</v>
      </c>
    </row>
    <row r="1220" customFormat="false" ht="12.75" hidden="false" customHeight="false" outlineLevel="0" collapsed="false">
      <c r="A1220" s="54" t="s">
        <v>1837</v>
      </c>
      <c r="B1220" s="54" t="s">
        <v>971</v>
      </c>
      <c r="C1220" s="51" t="n">
        <v>2006</v>
      </c>
      <c r="D1220" s="50" t="n">
        <v>258200</v>
      </c>
      <c r="E1220" s="50" t="n">
        <v>265400</v>
      </c>
    </row>
    <row r="1221" customFormat="false" ht="12.75" hidden="false" customHeight="false" outlineLevel="0" collapsed="false">
      <c r="A1221" s="54" t="s">
        <v>1838</v>
      </c>
      <c r="B1221" s="54" t="s">
        <v>971</v>
      </c>
      <c r="C1221" s="51" t="n">
        <v>2006</v>
      </c>
      <c r="D1221" s="50" t="n">
        <v>418900</v>
      </c>
      <c r="E1221" s="50" t="n">
        <v>423900</v>
      </c>
    </row>
    <row r="1222" customFormat="false" ht="12.75" hidden="false" customHeight="false" outlineLevel="0" collapsed="false">
      <c r="A1222" s="54" t="s">
        <v>1839</v>
      </c>
      <c r="B1222" s="54" t="s">
        <v>971</v>
      </c>
      <c r="C1222" s="51" t="n">
        <v>2006</v>
      </c>
      <c r="D1222" s="50" t="n">
        <v>1203600</v>
      </c>
      <c r="E1222" s="50" t="n">
        <v>1212300</v>
      </c>
    </row>
    <row r="1223" customFormat="false" ht="12.75" hidden="false" customHeight="false" outlineLevel="0" collapsed="false">
      <c r="A1223" s="54" t="s">
        <v>1840</v>
      </c>
      <c r="B1223" s="54" t="s">
        <v>971</v>
      </c>
      <c r="C1223" s="51" t="n">
        <v>2006</v>
      </c>
      <c r="D1223" s="50" t="n">
        <v>489400</v>
      </c>
      <c r="E1223" s="50" t="n">
        <v>512200</v>
      </c>
    </row>
    <row r="1224" customFormat="false" ht="12.75" hidden="false" customHeight="false" outlineLevel="0" collapsed="false">
      <c r="A1224" s="54" t="s">
        <v>1841</v>
      </c>
      <c r="B1224" s="54" t="s">
        <v>971</v>
      </c>
      <c r="C1224" s="51" t="n">
        <v>2006</v>
      </c>
      <c r="D1224" s="50" t="n">
        <v>363900</v>
      </c>
      <c r="E1224" s="50" t="n">
        <v>370200</v>
      </c>
    </row>
    <row r="1225" customFormat="false" ht="12.75" hidden="false" customHeight="false" outlineLevel="0" collapsed="false">
      <c r="A1225" s="54" t="s">
        <v>1842</v>
      </c>
      <c r="B1225" s="54" t="s">
        <v>971</v>
      </c>
      <c r="C1225" s="51" t="n">
        <v>2006</v>
      </c>
      <c r="D1225" s="50" t="n">
        <v>471900</v>
      </c>
      <c r="E1225" s="50" t="n">
        <v>485600</v>
      </c>
    </row>
    <row r="1226" customFormat="false" ht="12.75" hidden="false" customHeight="false" outlineLevel="0" collapsed="false">
      <c r="A1226" s="54" t="s">
        <v>1843</v>
      </c>
      <c r="B1226" s="54" t="s">
        <v>971</v>
      </c>
      <c r="C1226" s="51" t="n">
        <v>2006</v>
      </c>
      <c r="D1226" s="50" t="n">
        <v>630000</v>
      </c>
      <c r="E1226" s="50" t="n">
        <v>641700</v>
      </c>
    </row>
    <row r="1227" customFormat="false" ht="12.75" hidden="false" customHeight="false" outlineLevel="0" collapsed="false">
      <c r="A1227" s="54" t="s">
        <v>1844</v>
      </c>
      <c r="B1227" s="54" t="s">
        <v>971</v>
      </c>
      <c r="C1227" s="51" t="n">
        <v>2006</v>
      </c>
      <c r="D1227" s="50" t="n">
        <v>191900</v>
      </c>
      <c r="E1227" s="50" t="n">
        <v>196600</v>
      </c>
    </row>
    <row r="1228" customFormat="false" ht="12.75" hidden="false" customHeight="false" outlineLevel="0" collapsed="false">
      <c r="A1228" s="54" t="s">
        <v>1845</v>
      </c>
      <c r="B1228" s="54" t="s">
        <v>971</v>
      </c>
      <c r="C1228" s="51" t="n">
        <v>2006</v>
      </c>
      <c r="D1228" s="50" t="n">
        <v>115800</v>
      </c>
      <c r="E1228" s="50" t="n">
        <v>116800</v>
      </c>
    </row>
    <row r="1229" customFormat="false" ht="12.75" hidden="false" customHeight="false" outlineLevel="0" collapsed="false">
      <c r="A1229" s="54" t="s">
        <v>1846</v>
      </c>
      <c r="B1229" s="54" t="s">
        <v>971</v>
      </c>
      <c r="C1229" s="51" t="n">
        <v>2006</v>
      </c>
      <c r="D1229" s="50" t="n">
        <v>2248800</v>
      </c>
      <c r="E1229" s="50" t="n">
        <v>2277700</v>
      </c>
    </row>
    <row r="1230" customFormat="false" ht="12.75" hidden="false" customHeight="false" outlineLevel="0" collapsed="false">
      <c r="A1230" s="54" t="s">
        <v>1847</v>
      </c>
      <c r="B1230" s="54" t="s">
        <v>971</v>
      </c>
      <c r="C1230" s="51" t="n">
        <v>2006</v>
      </c>
      <c r="D1230" s="50" t="n">
        <v>176700</v>
      </c>
      <c r="E1230" s="50" t="n">
        <v>177400</v>
      </c>
    </row>
    <row r="1231" customFormat="false" ht="12.75" hidden="false" customHeight="false" outlineLevel="0" collapsed="false">
      <c r="A1231" s="54" t="s">
        <v>1848</v>
      </c>
      <c r="B1231" s="54" t="s">
        <v>971</v>
      </c>
      <c r="C1231" s="51" t="n">
        <v>2006</v>
      </c>
      <c r="D1231" s="50" t="n">
        <v>187000</v>
      </c>
      <c r="E1231" s="50" t="n">
        <v>187500</v>
      </c>
    </row>
    <row r="1232" customFormat="false" ht="12.75" hidden="false" customHeight="false" outlineLevel="0" collapsed="false">
      <c r="A1232" s="54" t="s">
        <v>1849</v>
      </c>
      <c r="B1232" s="54" t="s">
        <v>971</v>
      </c>
      <c r="C1232" s="51" t="n">
        <v>2006</v>
      </c>
      <c r="D1232" s="50" t="n">
        <v>161600</v>
      </c>
      <c r="E1232" s="50" t="n">
        <v>162300</v>
      </c>
    </row>
    <row r="1233" customFormat="false" ht="12.75" hidden="false" customHeight="false" outlineLevel="0" collapsed="false">
      <c r="A1233" s="54" t="s">
        <v>1850</v>
      </c>
      <c r="B1233" s="54" t="s">
        <v>971</v>
      </c>
      <c r="C1233" s="51" t="n">
        <v>2006</v>
      </c>
      <c r="D1233" s="50" t="n">
        <v>357500</v>
      </c>
      <c r="E1233" s="50" t="n">
        <v>361900</v>
      </c>
    </row>
    <row r="1234" customFormat="false" ht="12.75" hidden="false" customHeight="false" outlineLevel="0" collapsed="false">
      <c r="A1234" s="54" t="s">
        <v>1851</v>
      </c>
      <c r="B1234" s="54" t="s">
        <v>971</v>
      </c>
      <c r="C1234" s="51" t="n">
        <v>2006</v>
      </c>
      <c r="D1234" s="50" t="n">
        <v>573600</v>
      </c>
      <c r="E1234" s="50" t="n">
        <v>580500</v>
      </c>
    </row>
    <row r="1235" customFormat="false" ht="12.75" hidden="false" customHeight="false" outlineLevel="0" collapsed="false">
      <c r="A1235" s="54" t="s">
        <v>1852</v>
      </c>
      <c r="B1235" s="54" t="s">
        <v>971</v>
      </c>
      <c r="C1235" s="51" t="n">
        <v>2006</v>
      </c>
      <c r="D1235" s="50" t="n">
        <v>215000</v>
      </c>
      <c r="E1235" s="50" t="n">
        <v>218100</v>
      </c>
    </row>
    <row r="1236" customFormat="false" ht="12.75" hidden="false" customHeight="false" outlineLevel="0" collapsed="false">
      <c r="A1236" s="54" t="s">
        <v>1853</v>
      </c>
      <c r="B1236" s="54" t="s">
        <v>971</v>
      </c>
      <c r="C1236" s="51" t="n">
        <v>2006</v>
      </c>
      <c r="D1236" s="50" t="n">
        <v>432600</v>
      </c>
      <c r="E1236" s="50" t="n">
        <v>435900</v>
      </c>
    </row>
    <row r="1237" customFormat="false" ht="12.75" hidden="false" customHeight="false" outlineLevel="0" collapsed="false">
      <c r="A1237" s="54" t="s">
        <v>1854</v>
      </c>
      <c r="B1237" s="54" t="s">
        <v>971</v>
      </c>
      <c r="C1237" s="51" t="n">
        <v>2006</v>
      </c>
      <c r="D1237" s="50" t="n">
        <v>124800</v>
      </c>
      <c r="E1237" s="50" t="n">
        <v>126000</v>
      </c>
    </row>
    <row r="1238" customFormat="false" ht="12.75" hidden="false" customHeight="false" outlineLevel="0" collapsed="false">
      <c r="A1238" s="54" t="s">
        <v>1855</v>
      </c>
      <c r="B1238" s="54" t="s">
        <v>971</v>
      </c>
      <c r="C1238" s="51" t="n">
        <v>2006</v>
      </c>
      <c r="D1238" s="50" t="n">
        <v>217000</v>
      </c>
      <c r="E1238" s="50" t="n">
        <v>219400</v>
      </c>
    </row>
    <row r="1239" customFormat="false" ht="12.75" hidden="false" customHeight="false" outlineLevel="0" collapsed="false">
      <c r="A1239" s="54" t="s">
        <v>1856</v>
      </c>
      <c r="B1239" s="54" t="s">
        <v>971</v>
      </c>
      <c r="C1239" s="51" t="n">
        <v>2006</v>
      </c>
      <c r="D1239" s="50" t="n">
        <v>282400</v>
      </c>
      <c r="E1239" s="50" t="n">
        <v>285100</v>
      </c>
    </row>
    <row r="1240" customFormat="false" ht="12.75" hidden="false" customHeight="false" outlineLevel="0" collapsed="false">
      <c r="A1240" s="54" t="s">
        <v>1857</v>
      </c>
      <c r="B1240" s="54" t="s">
        <v>971</v>
      </c>
      <c r="C1240" s="51" t="n">
        <v>2006</v>
      </c>
      <c r="D1240" s="50" t="n">
        <v>889100</v>
      </c>
      <c r="E1240" s="50" t="n">
        <v>883800</v>
      </c>
    </row>
    <row r="1241" customFormat="false" ht="12.75" hidden="false" customHeight="false" outlineLevel="0" collapsed="false">
      <c r="A1241" s="54" t="s">
        <v>1858</v>
      </c>
      <c r="B1241" s="54" t="s">
        <v>971</v>
      </c>
      <c r="C1241" s="51" t="n">
        <v>2006</v>
      </c>
      <c r="D1241" s="50" t="n">
        <v>219400</v>
      </c>
      <c r="E1241" s="50" t="n">
        <v>221600</v>
      </c>
    </row>
    <row r="1242" customFormat="false" ht="12.75" hidden="false" customHeight="false" outlineLevel="0" collapsed="false">
      <c r="A1242" s="54" t="s">
        <v>1859</v>
      </c>
      <c r="B1242" s="54" t="s">
        <v>971</v>
      </c>
      <c r="C1242" s="51" t="n">
        <v>2006</v>
      </c>
      <c r="D1242" s="50" t="n">
        <v>854800</v>
      </c>
      <c r="E1242" s="50" t="n">
        <v>863100</v>
      </c>
    </row>
    <row r="1243" customFormat="false" ht="12.75" hidden="false" customHeight="false" outlineLevel="0" collapsed="false">
      <c r="A1243" s="54" t="s">
        <v>1860</v>
      </c>
      <c r="B1243" s="54" t="s">
        <v>971</v>
      </c>
      <c r="C1243" s="51" t="n">
        <v>2006</v>
      </c>
      <c r="D1243" s="50" t="n">
        <v>572300</v>
      </c>
      <c r="E1243" s="50" t="n">
        <v>578200</v>
      </c>
    </row>
    <row r="1244" customFormat="false" ht="12.75" hidden="false" customHeight="false" outlineLevel="0" collapsed="false">
      <c r="A1244" s="54" t="s">
        <v>1861</v>
      </c>
      <c r="B1244" s="54" t="s">
        <v>971</v>
      </c>
      <c r="C1244" s="51" t="n">
        <v>2006</v>
      </c>
      <c r="D1244" s="50" t="n">
        <v>327500</v>
      </c>
      <c r="E1244" s="50" t="n">
        <v>331600</v>
      </c>
    </row>
    <row r="1245" customFormat="false" ht="12.75" hidden="false" customHeight="false" outlineLevel="0" collapsed="false">
      <c r="A1245" s="54" t="s">
        <v>1862</v>
      </c>
      <c r="B1245" s="54" t="s">
        <v>971</v>
      </c>
      <c r="C1245" s="51" t="n">
        <v>2006</v>
      </c>
      <c r="D1245" s="50" t="n">
        <v>180400</v>
      </c>
      <c r="E1245" s="50" t="n">
        <v>181300</v>
      </c>
    </row>
    <row r="1246" customFormat="false" ht="12.75" hidden="false" customHeight="false" outlineLevel="0" collapsed="false">
      <c r="A1246" s="54" t="s">
        <v>1863</v>
      </c>
      <c r="B1246" s="54" t="s">
        <v>971</v>
      </c>
      <c r="C1246" s="51" t="n">
        <v>2006</v>
      </c>
      <c r="D1246" s="50" t="n">
        <v>3886900</v>
      </c>
      <c r="E1246" s="50" t="n">
        <v>3906700</v>
      </c>
    </row>
    <row r="1247" customFormat="false" ht="12.75" hidden="false" customHeight="false" outlineLevel="0" collapsed="false">
      <c r="A1247" s="54" t="s">
        <v>1864</v>
      </c>
      <c r="B1247" s="54" t="s">
        <v>971</v>
      </c>
      <c r="C1247" s="51" t="n">
        <v>2006</v>
      </c>
      <c r="D1247" s="50" t="n">
        <v>1044600</v>
      </c>
      <c r="E1247" s="50" t="n">
        <v>1059600</v>
      </c>
    </row>
    <row r="1248" customFormat="false" ht="12.75" hidden="false" customHeight="false" outlineLevel="0" collapsed="false">
      <c r="A1248" s="54" t="s">
        <v>1865</v>
      </c>
      <c r="B1248" s="54" t="s">
        <v>971</v>
      </c>
      <c r="C1248" s="51" t="n">
        <v>2006</v>
      </c>
      <c r="D1248" s="50" t="n">
        <v>1195400</v>
      </c>
      <c r="E1248" s="50" t="n">
        <v>1211600</v>
      </c>
    </row>
    <row r="1249" customFormat="false" ht="12.75" hidden="false" customHeight="false" outlineLevel="0" collapsed="false">
      <c r="A1249" s="54" t="s">
        <v>1866</v>
      </c>
      <c r="B1249" s="54" t="s">
        <v>971</v>
      </c>
      <c r="C1249" s="51" t="n">
        <v>2006</v>
      </c>
      <c r="D1249" s="50" t="n">
        <v>521000</v>
      </c>
      <c r="E1249" s="50" t="n">
        <v>531000</v>
      </c>
    </row>
    <row r="1250" customFormat="false" ht="12.75" hidden="false" customHeight="false" outlineLevel="0" collapsed="false">
      <c r="A1250" s="54" t="s">
        <v>1867</v>
      </c>
      <c r="B1250" s="54" t="s">
        <v>971</v>
      </c>
      <c r="C1250" s="51" t="n">
        <v>2006</v>
      </c>
      <c r="D1250" s="50" t="n">
        <v>215200</v>
      </c>
      <c r="E1250" s="50" t="n">
        <v>219700</v>
      </c>
    </row>
    <row r="1251" customFormat="false" ht="12.75" hidden="false" customHeight="false" outlineLevel="0" collapsed="false">
      <c r="A1251" s="54" t="s">
        <v>1868</v>
      </c>
      <c r="B1251" s="54" t="s">
        <v>971</v>
      </c>
      <c r="C1251" s="51" t="n">
        <v>2006</v>
      </c>
      <c r="D1251" s="50" t="n">
        <v>350300</v>
      </c>
      <c r="E1251" s="50" t="n">
        <v>355900</v>
      </c>
    </row>
    <row r="1252" customFormat="false" ht="12.75" hidden="false" customHeight="false" outlineLevel="0" collapsed="false">
      <c r="A1252" s="54" t="s">
        <v>1869</v>
      </c>
      <c r="B1252" s="54" t="s">
        <v>971</v>
      </c>
      <c r="C1252" s="51" t="n">
        <v>2006</v>
      </c>
      <c r="D1252" s="50" t="n">
        <v>397100</v>
      </c>
      <c r="E1252" s="50" t="n">
        <v>403700</v>
      </c>
    </row>
    <row r="1253" customFormat="false" ht="12.75" hidden="false" customHeight="false" outlineLevel="0" collapsed="false">
      <c r="A1253" s="54" t="s">
        <v>1870</v>
      </c>
      <c r="B1253" s="54" t="s">
        <v>971</v>
      </c>
      <c r="C1253" s="51" t="n">
        <v>2006</v>
      </c>
      <c r="D1253" s="50" t="n">
        <v>487700</v>
      </c>
      <c r="E1253" s="50" t="n">
        <v>493900</v>
      </c>
    </row>
    <row r="1254" customFormat="false" ht="12.75" hidden="false" customHeight="false" outlineLevel="0" collapsed="false">
      <c r="A1254" s="54" t="s">
        <v>1871</v>
      </c>
      <c r="B1254" s="54" t="s">
        <v>971</v>
      </c>
      <c r="C1254" s="51" t="n">
        <v>2006</v>
      </c>
      <c r="D1254" s="50" t="n">
        <v>507000</v>
      </c>
      <c r="E1254" s="50" t="n">
        <v>513400</v>
      </c>
    </row>
    <row r="1255" customFormat="false" ht="12.75" hidden="false" customHeight="false" outlineLevel="0" collapsed="false">
      <c r="A1255" s="54" t="s">
        <v>1872</v>
      </c>
      <c r="B1255" s="54" t="s">
        <v>971</v>
      </c>
      <c r="C1255" s="51" t="n">
        <v>2006</v>
      </c>
      <c r="D1255" s="50" t="n">
        <v>879900</v>
      </c>
      <c r="E1255" s="50" t="n">
        <v>896300</v>
      </c>
    </row>
    <row r="1256" customFormat="false" ht="12.75" hidden="false" customHeight="false" outlineLevel="0" collapsed="false">
      <c r="A1256" s="54" t="s">
        <v>1873</v>
      </c>
      <c r="B1256" s="54" t="s">
        <v>971</v>
      </c>
      <c r="C1256" s="51" t="n">
        <v>2006</v>
      </c>
      <c r="D1256" s="50" t="n">
        <v>844400</v>
      </c>
      <c r="E1256" s="50" t="n">
        <v>852200</v>
      </c>
    </row>
    <row r="1257" customFormat="false" ht="12.75" hidden="false" customHeight="false" outlineLevel="0" collapsed="false">
      <c r="A1257" s="54" t="s">
        <v>1874</v>
      </c>
      <c r="B1257" s="54" t="s">
        <v>971</v>
      </c>
      <c r="C1257" s="51" t="n">
        <v>2006</v>
      </c>
      <c r="D1257" s="50" t="n">
        <v>212300</v>
      </c>
      <c r="E1257" s="50" t="n">
        <v>213600</v>
      </c>
    </row>
    <row r="1258" customFormat="false" ht="12.75" hidden="false" customHeight="false" outlineLevel="0" collapsed="false">
      <c r="A1258" s="54" t="s">
        <v>1875</v>
      </c>
      <c r="B1258" s="54" t="s">
        <v>971</v>
      </c>
      <c r="C1258" s="51" t="n">
        <v>2006</v>
      </c>
      <c r="D1258" s="50" t="n">
        <v>857900</v>
      </c>
      <c r="E1258" s="50" t="n">
        <v>869500</v>
      </c>
    </row>
    <row r="1259" customFormat="false" ht="12.75" hidden="false" customHeight="false" outlineLevel="0" collapsed="false">
      <c r="A1259" s="54" t="s">
        <v>1876</v>
      </c>
      <c r="B1259" s="54" t="s">
        <v>971</v>
      </c>
      <c r="C1259" s="51" t="n">
        <v>2006</v>
      </c>
      <c r="D1259" s="50" t="n">
        <v>836100</v>
      </c>
      <c r="E1259" s="50" t="n">
        <v>844600</v>
      </c>
    </row>
    <row r="1260" customFormat="false" ht="12.75" hidden="false" customHeight="false" outlineLevel="0" collapsed="false">
      <c r="A1260" s="54" t="s">
        <v>1877</v>
      </c>
      <c r="B1260" s="54" t="s">
        <v>971</v>
      </c>
      <c r="C1260" s="51" t="n">
        <v>2006</v>
      </c>
      <c r="D1260" s="50" t="n">
        <v>898000</v>
      </c>
      <c r="E1260" s="50" t="n">
        <v>909800</v>
      </c>
    </row>
    <row r="1261" customFormat="false" ht="12.75" hidden="false" customHeight="false" outlineLevel="0" collapsed="false">
      <c r="A1261" s="54" t="s">
        <v>1878</v>
      </c>
      <c r="B1261" s="54" t="s">
        <v>971</v>
      </c>
      <c r="C1261" s="51" t="n">
        <v>2006</v>
      </c>
      <c r="D1261" s="50" t="n">
        <v>244800</v>
      </c>
      <c r="E1261" s="50" t="n">
        <v>246300</v>
      </c>
    </row>
    <row r="1262" customFormat="false" ht="12.75" hidden="false" customHeight="false" outlineLevel="0" collapsed="false">
      <c r="A1262" s="54" t="s">
        <v>1879</v>
      </c>
      <c r="B1262" s="54" t="s">
        <v>971</v>
      </c>
      <c r="C1262" s="51" t="n">
        <v>2006</v>
      </c>
      <c r="D1262" s="50" t="n">
        <v>303100</v>
      </c>
      <c r="E1262" s="50" t="n">
        <v>307700</v>
      </c>
    </row>
    <row r="1263" customFormat="false" ht="12.75" hidden="false" customHeight="false" outlineLevel="0" collapsed="false">
      <c r="A1263" s="54" t="s">
        <v>1880</v>
      </c>
      <c r="B1263" s="54" t="s">
        <v>971</v>
      </c>
      <c r="C1263" s="51" t="n">
        <v>2006</v>
      </c>
      <c r="D1263" s="50" t="n">
        <v>531700</v>
      </c>
      <c r="E1263" s="50" t="n">
        <v>536000</v>
      </c>
    </row>
    <row r="1264" customFormat="false" ht="12.75" hidden="false" customHeight="false" outlineLevel="0" collapsed="false">
      <c r="A1264" s="54" t="s">
        <v>1881</v>
      </c>
      <c r="B1264" s="54" t="s">
        <v>971</v>
      </c>
      <c r="C1264" s="51" t="n">
        <v>2006</v>
      </c>
      <c r="D1264" s="50" t="n">
        <v>141400</v>
      </c>
      <c r="E1264" s="50" t="n">
        <v>141900</v>
      </c>
    </row>
    <row r="1265" customFormat="false" ht="12.75" hidden="false" customHeight="false" outlineLevel="0" collapsed="false">
      <c r="A1265" s="54" t="s">
        <v>1882</v>
      </c>
      <c r="B1265" s="54" t="s">
        <v>971</v>
      </c>
      <c r="C1265" s="51" t="n">
        <v>2006</v>
      </c>
      <c r="D1265" s="50" t="n">
        <v>236400</v>
      </c>
      <c r="E1265" s="50" t="n">
        <v>236500</v>
      </c>
    </row>
    <row r="1266" customFormat="false" ht="12.75" hidden="false" customHeight="false" outlineLevel="0" collapsed="false">
      <c r="A1266" s="54" t="s">
        <v>1883</v>
      </c>
      <c r="B1266" s="54" t="s">
        <v>971</v>
      </c>
      <c r="C1266" s="51" t="n">
        <v>2006</v>
      </c>
      <c r="D1266" s="50" t="n">
        <v>278100</v>
      </c>
      <c r="E1266" s="50" t="n">
        <v>281600</v>
      </c>
    </row>
    <row r="1267" customFormat="false" ht="12.75" hidden="false" customHeight="false" outlineLevel="0" collapsed="false">
      <c r="A1267" s="54" t="s">
        <v>1884</v>
      </c>
      <c r="B1267" s="54" t="s">
        <v>971</v>
      </c>
      <c r="C1267" s="51" t="n">
        <v>2006</v>
      </c>
      <c r="D1267" s="50" t="n">
        <v>420100</v>
      </c>
      <c r="E1267" s="50" t="n">
        <v>425700</v>
      </c>
    </row>
    <row r="1268" customFormat="false" ht="12.75" hidden="false" customHeight="false" outlineLevel="0" collapsed="false">
      <c r="A1268" s="54" t="s">
        <v>1885</v>
      </c>
      <c r="B1268" s="54" t="s">
        <v>971</v>
      </c>
      <c r="C1268" s="51" t="n">
        <v>2006</v>
      </c>
      <c r="D1268" s="50" t="n">
        <v>501400</v>
      </c>
      <c r="E1268" s="50" t="n">
        <v>510100</v>
      </c>
    </row>
    <row r="1269" customFormat="false" ht="12.75" hidden="false" customHeight="false" outlineLevel="0" collapsed="false">
      <c r="A1269" s="54" t="s">
        <v>1886</v>
      </c>
      <c r="B1269" s="54" t="s">
        <v>971</v>
      </c>
      <c r="C1269" s="51" t="n">
        <v>2006</v>
      </c>
      <c r="D1269" s="50" t="n">
        <v>670300</v>
      </c>
      <c r="E1269" s="50" t="n">
        <v>677700</v>
      </c>
    </row>
    <row r="1270" customFormat="false" ht="12.75" hidden="false" customHeight="false" outlineLevel="0" collapsed="false">
      <c r="A1270" s="54" t="s">
        <v>1887</v>
      </c>
      <c r="B1270" s="54" t="s">
        <v>971</v>
      </c>
      <c r="C1270" s="51" t="n">
        <v>2006</v>
      </c>
      <c r="D1270" s="50" t="n">
        <v>954900</v>
      </c>
      <c r="E1270" s="50" t="n">
        <v>964100</v>
      </c>
    </row>
    <row r="1271" customFormat="false" ht="12.75" hidden="false" customHeight="false" outlineLevel="0" collapsed="false">
      <c r="A1271" s="54" t="s">
        <v>1888</v>
      </c>
      <c r="B1271" s="54" t="s">
        <v>971</v>
      </c>
      <c r="C1271" s="51" t="n">
        <v>2006</v>
      </c>
      <c r="D1271" s="50" t="n">
        <v>353300</v>
      </c>
      <c r="E1271" s="50" t="n">
        <v>355800</v>
      </c>
    </row>
    <row r="1272" customFormat="false" ht="12.75" hidden="false" customHeight="false" outlineLevel="0" collapsed="false">
      <c r="A1272" s="54" t="s">
        <v>1889</v>
      </c>
      <c r="B1272" s="54" t="s">
        <v>971</v>
      </c>
      <c r="C1272" s="51" t="n">
        <v>2006</v>
      </c>
      <c r="D1272" s="50" t="n">
        <v>373400</v>
      </c>
      <c r="E1272" s="50" t="n">
        <v>379500</v>
      </c>
    </row>
    <row r="1273" customFormat="false" ht="12.75" hidden="false" customHeight="false" outlineLevel="0" collapsed="false">
      <c r="A1273" s="54" t="s">
        <v>1890</v>
      </c>
      <c r="B1273" s="54" t="s">
        <v>971</v>
      </c>
      <c r="C1273" s="51" t="n">
        <v>2006</v>
      </c>
      <c r="D1273" s="50" t="n">
        <v>378000</v>
      </c>
      <c r="E1273" s="50" t="n">
        <v>383000</v>
      </c>
    </row>
    <row r="1274" customFormat="false" ht="12.75" hidden="false" customHeight="false" outlineLevel="0" collapsed="false">
      <c r="A1274" s="54" t="s">
        <v>1891</v>
      </c>
      <c r="B1274" s="54" t="s">
        <v>971</v>
      </c>
      <c r="C1274" s="51" t="n">
        <v>2006</v>
      </c>
      <c r="D1274" s="50" t="n">
        <v>293800</v>
      </c>
      <c r="E1274" s="50" t="n">
        <v>298300</v>
      </c>
    </row>
    <row r="1275" customFormat="false" ht="12.75" hidden="false" customHeight="false" outlineLevel="0" collapsed="false">
      <c r="A1275" s="54" t="s">
        <v>1892</v>
      </c>
      <c r="B1275" s="54" t="s">
        <v>971</v>
      </c>
      <c r="C1275" s="51" t="n">
        <v>2006</v>
      </c>
      <c r="D1275" s="50" t="n">
        <v>200800</v>
      </c>
      <c r="E1275" s="50" t="n">
        <v>202400</v>
      </c>
    </row>
    <row r="1276" customFormat="false" ht="12.75" hidden="false" customHeight="false" outlineLevel="0" collapsed="false">
      <c r="A1276" s="54" t="s">
        <v>1893</v>
      </c>
      <c r="B1276" s="54" t="s">
        <v>971</v>
      </c>
      <c r="C1276" s="51" t="n">
        <v>2006</v>
      </c>
      <c r="D1276" s="50" t="n">
        <v>382300</v>
      </c>
      <c r="E1276" s="50" t="n">
        <v>387100</v>
      </c>
    </row>
    <row r="1277" customFormat="false" ht="12.75" hidden="false" customHeight="false" outlineLevel="0" collapsed="false">
      <c r="A1277" s="54" t="s">
        <v>1894</v>
      </c>
      <c r="B1277" s="54" t="s">
        <v>971</v>
      </c>
      <c r="C1277" s="51" t="n">
        <v>2006</v>
      </c>
      <c r="D1277" s="50" t="n">
        <v>281200</v>
      </c>
      <c r="E1277" s="50" t="n">
        <v>287400</v>
      </c>
    </row>
    <row r="1278" customFormat="false" ht="12.75" hidden="false" customHeight="false" outlineLevel="0" collapsed="false">
      <c r="A1278" s="54" t="s">
        <v>1895</v>
      </c>
      <c r="B1278" s="54" t="s">
        <v>971</v>
      </c>
      <c r="C1278" s="51" t="n">
        <v>2006</v>
      </c>
      <c r="D1278" s="50" t="n">
        <v>969900</v>
      </c>
      <c r="E1278" s="50" t="n">
        <v>977100</v>
      </c>
    </row>
    <row r="1279" customFormat="false" ht="12.75" hidden="false" customHeight="false" outlineLevel="0" collapsed="false">
      <c r="A1279" s="54" t="s">
        <v>1896</v>
      </c>
      <c r="B1279" s="54" t="s">
        <v>971</v>
      </c>
      <c r="C1279" s="51" t="n">
        <v>2006</v>
      </c>
      <c r="D1279" s="50" t="n">
        <v>245300</v>
      </c>
      <c r="E1279" s="50" t="n">
        <v>245700</v>
      </c>
    </row>
    <row r="1280" customFormat="false" ht="12.75" hidden="false" customHeight="false" outlineLevel="0" collapsed="false">
      <c r="A1280" s="54" t="s">
        <v>1897</v>
      </c>
      <c r="B1280" s="54" t="s">
        <v>971</v>
      </c>
      <c r="C1280" s="51" t="n">
        <v>2006</v>
      </c>
      <c r="D1280" s="50" t="n">
        <v>338100</v>
      </c>
      <c r="E1280" s="50" t="n">
        <v>339300</v>
      </c>
    </row>
    <row r="1281" customFormat="false" ht="12.75" hidden="false" customHeight="false" outlineLevel="0" collapsed="false">
      <c r="A1281" s="54" t="s">
        <v>1898</v>
      </c>
      <c r="B1281" s="54" t="s">
        <v>971</v>
      </c>
      <c r="C1281" s="51" t="n">
        <v>2006</v>
      </c>
      <c r="D1281" s="50" t="n">
        <v>399700</v>
      </c>
      <c r="E1281" s="50" t="n">
        <v>405900</v>
      </c>
    </row>
    <row r="1282" customFormat="false" ht="12.75" hidden="false" customHeight="false" outlineLevel="0" collapsed="false">
      <c r="A1282" s="54" t="s">
        <v>1899</v>
      </c>
      <c r="B1282" s="54" t="s">
        <v>971</v>
      </c>
      <c r="C1282" s="51" t="n">
        <v>2006</v>
      </c>
      <c r="D1282" s="50" t="n">
        <v>337300</v>
      </c>
      <c r="E1282" s="50" t="n">
        <v>342400</v>
      </c>
    </row>
    <row r="1283" customFormat="false" ht="12.75" hidden="false" customHeight="false" outlineLevel="0" collapsed="false">
      <c r="A1283" s="54" t="s">
        <v>1900</v>
      </c>
      <c r="B1283" s="54" t="s">
        <v>971</v>
      </c>
      <c r="C1283" s="51" t="n">
        <v>2006</v>
      </c>
      <c r="D1283" s="50" t="n">
        <v>262800</v>
      </c>
      <c r="E1283" s="50" t="n">
        <v>266300</v>
      </c>
    </row>
    <row r="1284" customFormat="false" ht="12.75" hidden="false" customHeight="false" outlineLevel="0" collapsed="false">
      <c r="A1284" s="54" t="s">
        <v>1901</v>
      </c>
      <c r="B1284" s="54" t="s">
        <v>971</v>
      </c>
      <c r="C1284" s="51" t="n">
        <v>2006</v>
      </c>
      <c r="D1284" s="50" t="n">
        <v>220700</v>
      </c>
      <c r="E1284" s="50" t="n">
        <v>223400</v>
      </c>
    </row>
    <row r="1285" customFormat="false" ht="12.75" hidden="false" customHeight="false" outlineLevel="0" collapsed="false">
      <c r="A1285" s="54" t="s">
        <v>1902</v>
      </c>
      <c r="B1285" s="54" t="s">
        <v>971</v>
      </c>
      <c r="C1285" s="51" t="n">
        <v>2006</v>
      </c>
      <c r="D1285" s="50" t="n">
        <v>645000</v>
      </c>
      <c r="E1285" s="50" t="n">
        <v>653800</v>
      </c>
    </row>
    <row r="1286" customFormat="false" ht="12.75" hidden="false" customHeight="false" outlineLevel="0" collapsed="false">
      <c r="A1286" s="54" t="s">
        <v>1903</v>
      </c>
      <c r="B1286" s="54" t="s">
        <v>971</v>
      </c>
      <c r="C1286" s="51" t="n">
        <v>2006</v>
      </c>
      <c r="D1286" s="50" t="n">
        <v>227900</v>
      </c>
      <c r="E1286" s="50" t="n">
        <v>230600</v>
      </c>
    </row>
    <row r="1287" customFormat="false" ht="12.75" hidden="false" customHeight="false" outlineLevel="0" collapsed="false">
      <c r="A1287" s="54" t="s">
        <v>1904</v>
      </c>
      <c r="B1287" s="54" t="s">
        <v>971</v>
      </c>
      <c r="C1287" s="51" t="n">
        <v>2006</v>
      </c>
      <c r="D1287" s="50" t="n">
        <v>370600</v>
      </c>
      <c r="E1287" s="50" t="n">
        <v>376300</v>
      </c>
    </row>
    <row r="1288" customFormat="false" ht="12.75" hidden="false" customHeight="false" outlineLevel="0" collapsed="false">
      <c r="A1288" s="54" t="s">
        <v>1905</v>
      </c>
      <c r="B1288" s="54" t="s">
        <v>971</v>
      </c>
      <c r="C1288" s="51" t="n">
        <v>2006</v>
      </c>
      <c r="D1288" s="50" t="n">
        <v>466800</v>
      </c>
      <c r="E1288" s="50" t="n">
        <v>470700</v>
      </c>
    </row>
    <row r="1289" customFormat="false" ht="12.75" hidden="false" customHeight="false" outlineLevel="0" collapsed="false">
      <c r="A1289" s="54" t="s">
        <v>1906</v>
      </c>
      <c r="B1289" s="54" t="s">
        <v>971</v>
      </c>
      <c r="C1289" s="51" t="n">
        <v>2006</v>
      </c>
      <c r="D1289" s="50" t="n">
        <v>316200</v>
      </c>
      <c r="E1289" s="50" t="n">
        <v>319700</v>
      </c>
    </row>
    <row r="1290" customFormat="false" ht="12.75" hidden="false" customHeight="false" outlineLevel="0" collapsed="false">
      <c r="A1290" s="54" t="s">
        <v>1907</v>
      </c>
      <c r="B1290" s="54" t="s">
        <v>971</v>
      </c>
      <c r="C1290" s="51" t="n">
        <v>2006</v>
      </c>
      <c r="D1290" s="50" t="n">
        <v>382500</v>
      </c>
      <c r="E1290" s="50" t="n">
        <v>386400</v>
      </c>
    </row>
    <row r="1291" customFormat="false" ht="12.75" hidden="false" customHeight="false" outlineLevel="0" collapsed="false">
      <c r="A1291" s="54" t="s">
        <v>1908</v>
      </c>
      <c r="B1291" s="54" t="s">
        <v>971</v>
      </c>
      <c r="C1291" s="51" t="n">
        <v>2006</v>
      </c>
      <c r="D1291" s="50" t="n">
        <v>307300</v>
      </c>
      <c r="E1291" s="50" t="n">
        <v>310700</v>
      </c>
    </row>
    <row r="1292" customFormat="false" ht="12.75" hidden="false" customHeight="false" outlineLevel="0" collapsed="false">
      <c r="A1292" s="54" t="s">
        <v>1909</v>
      </c>
      <c r="B1292" s="54" t="s">
        <v>971</v>
      </c>
      <c r="C1292" s="51" t="n">
        <v>2006</v>
      </c>
      <c r="D1292" s="50" t="n">
        <v>156200</v>
      </c>
      <c r="E1292" s="50" t="n">
        <v>156800</v>
      </c>
    </row>
    <row r="1293" customFormat="false" ht="12.75" hidden="false" customHeight="false" outlineLevel="0" collapsed="false">
      <c r="A1293" s="54" t="s">
        <v>1910</v>
      </c>
      <c r="B1293" s="54" t="s">
        <v>971</v>
      </c>
      <c r="C1293" s="51" t="n">
        <v>2006</v>
      </c>
      <c r="D1293" s="50" t="n">
        <v>4001800</v>
      </c>
      <c r="E1293" s="50" t="n">
        <v>4061500</v>
      </c>
    </row>
    <row r="1294" customFormat="false" ht="12.75" hidden="false" customHeight="false" outlineLevel="0" collapsed="false">
      <c r="A1294" s="54" t="s">
        <v>1911</v>
      </c>
      <c r="B1294" s="54" t="s">
        <v>971</v>
      </c>
      <c r="C1294" s="51" t="n">
        <v>2006</v>
      </c>
      <c r="D1294" s="50" t="n">
        <v>532500</v>
      </c>
      <c r="E1294" s="50" t="n">
        <v>537200</v>
      </c>
    </row>
    <row r="1295" customFormat="false" ht="12.75" hidden="false" customHeight="false" outlineLevel="0" collapsed="false">
      <c r="A1295" s="54" t="s">
        <v>1912</v>
      </c>
      <c r="B1295" s="54" t="s">
        <v>971</v>
      </c>
      <c r="C1295" s="51" t="n">
        <v>2006</v>
      </c>
      <c r="D1295" s="50" t="n">
        <v>495500</v>
      </c>
      <c r="E1295" s="50" t="n">
        <v>494800</v>
      </c>
    </row>
    <row r="1296" customFormat="false" ht="12.75" hidden="false" customHeight="false" outlineLevel="0" collapsed="false">
      <c r="A1296" s="54" t="s">
        <v>1913</v>
      </c>
      <c r="B1296" s="54" t="s">
        <v>971</v>
      </c>
      <c r="C1296" s="51" t="n">
        <v>2006</v>
      </c>
      <c r="D1296" s="50" t="n">
        <v>305500</v>
      </c>
      <c r="E1296" s="50" t="n">
        <v>307600</v>
      </c>
    </row>
    <row r="1297" customFormat="false" ht="12.75" hidden="false" customHeight="false" outlineLevel="0" collapsed="false">
      <c r="A1297" s="54" t="s">
        <v>1914</v>
      </c>
      <c r="B1297" s="54" t="s">
        <v>971</v>
      </c>
      <c r="C1297" s="51" t="n">
        <v>2006</v>
      </c>
      <c r="D1297" s="50" t="n">
        <v>301200</v>
      </c>
      <c r="E1297" s="50" t="n">
        <v>306100</v>
      </c>
    </row>
    <row r="1298" customFormat="false" ht="12.75" hidden="false" customHeight="false" outlineLevel="0" collapsed="false">
      <c r="A1298" s="54" t="s">
        <v>1915</v>
      </c>
      <c r="B1298" s="54" t="s">
        <v>971</v>
      </c>
      <c r="C1298" s="51" t="n">
        <v>2006</v>
      </c>
      <c r="D1298" s="50" t="n">
        <v>311700</v>
      </c>
      <c r="E1298" s="50" t="n">
        <v>315800</v>
      </c>
    </row>
    <row r="1299" customFormat="false" ht="12.75" hidden="false" customHeight="false" outlineLevel="0" collapsed="false">
      <c r="A1299" s="54" t="s">
        <v>1916</v>
      </c>
      <c r="B1299" s="54" t="s">
        <v>971</v>
      </c>
      <c r="C1299" s="51" t="n">
        <v>2006</v>
      </c>
      <c r="D1299" s="50" t="n">
        <v>391300</v>
      </c>
      <c r="E1299" s="50" t="n">
        <v>394500</v>
      </c>
    </row>
    <row r="1300" customFormat="false" ht="12.75" hidden="false" customHeight="false" outlineLevel="0" collapsed="false">
      <c r="A1300" s="54" t="s">
        <v>1917</v>
      </c>
      <c r="B1300" s="54" t="s">
        <v>971</v>
      </c>
      <c r="C1300" s="51" t="n">
        <v>2006</v>
      </c>
      <c r="D1300" s="50" t="n">
        <v>89100</v>
      </c>
      <c r="E1300" s="50" t="n">
        <v>89100</v>
      </c>
    </row>
    <row r="1301" customFormat="false" ht="12.75" hidden="false" customHeight="false" outlineLevel="0" collapsed="false">
      <c r="A1301" s="54" t="s">
        <v>1918</v>
      </c>
      <c r="B1301" s="54" t="s">
        <v>971</v>
      </c>
      <c r="C1301" s="51" t="n">
        <v>2006</v>
      </c>
      <c r="D1301" s="50" t="n">
        <v>231000</v>
      </c>
      <c r="E1301" s="50" t="n">
        <v>231700</v>
      </c>
    </row>
    <row r="1302" customFormat="false" ht="12.75" hidden="false" customHeight="false" outlineLevel="0" collapsed="false">
      <c r="A1302" s="54" t="s">
        <v>1919</v>
      </c>
      <c r="B1302" s="54" t="s">
        <v>971</v>
      </c>
      <c r="C1302" s="51" t="n">
        <v>2006</v>
      </c>
      <c r="D1302" s="50" t="n">
        <v>892000</v>
      </c>
      <c r="E1302" s="50" t="n">
        <v>897800</v>
      </c>
    </row>
    <row r="1303" customFormat="false" ht="12.75" hidden="false" customHeight="false" outlineLevel="0" collapsed="false">
      <c r="A1303" s="54" t="s">
        <v>1920</v>
      </c>
      <c r="B1303" s="54" t="s">
        <v>971</v>
      </c>
      <c r="C1303" s="51" t="n">
        <v>2006</v>
      </c>
      <c r="D1303" s="50" t="n">
        <v>288700</v>
      </c>
      <c r="E1303" s="50" t="n">
        <v>288800</v>
      </c>
    </row>
    <row r="1304" customFormat="false" ht="12.75" hidden="false" customHeight="false" outlineLevel="0" collapsed="false">
      <c r="A1304" s="54" t="s">
        <v>1921</v>
      </c>
      <c r="B1304" s="54" t="s">
        <v>971</v>
      </c>
      <c r="C1304" s="51" t="n">
        <v>2006</v>
      </c>
      <c r="D1304" s="50" t="n">
        <v>3081900</v>
      </c>
      <c r="E1304" s="50" t="n">
        <v>3083100</v>
      </c>
    </row>
    <row r="1305" customFormat="false" ht="12.75" hidden="false" customHeight="false" outlineLevel="0" collapsed="false">
      <c r="A1305" s="54" t="s">
        <v>1922</v>
      </c>
      <c r="B1305" s="54" t="s">
        <v>971</v>
      </c>
      <c r="C1305" s="51" t="n">
        <v>2006</v>
      </c>
      <c r="D1305" s="50" t="n">
        <v>437500</v>
      </c>
      <c r="E1305" s="50" t="n">
        <v>439000</v>
      </c>
    </row>
    <row r="1306" customFormat="false" ht="12.75" hidden="false" customHeight="false" outlineLevel="0" collapsed="false">
      <c r="A1306" s="54" t="s">
        <v>1923</v>
      </c>
      <c r="B1306" s="54" t="s">
        <v>971</v>
      </c>
      <c r="C1306" s="51" t="n">
        <v>2006</v>
      </c>
      <c r="D1306" s="50" t="n">
        <v>1090100</v>
      </c>
      <c r="E1306" s="50" t="n">
        <v>1102600</v>
      </c>
    </row>
    <row r="1307" customFormat="false" ht="12.75" hidden="false" customHeight="false" outlineLevel="0" collapsed="false">
      <c r="A1307" s="54" t="s">
        <v>1924</v>
      </c>
      <c r="B1307" s="54" t="s">
        <v>971</v>
      </c>
      <c r="C1307" s="51" t="n">
        <v>2006</v>
      </c>
      <c r="D1307" s="50" t="n">
        <v>681300</v>
      </c>
      <c r="E1307" s="50" t="n">
        <v>682500</v>
      </c>
    </row>
    <row r="1308" customFormat="false" ht="12.75" hidden="false" customHeight="false" outlineLevel="0" collapsed="false">
      <c r="A1308" s="54" t="s">
        <v>1925</v>
      </c>
      <c r="B1308" s="54" t="s">
        <v>971</v>
      </c>
      <c r="C1308" s="51" t="n">
        <v>2006</v>
      </c>
      <c r="D1308" s="50" t="n">
        <v>1596000</v>
      </c>
      <c r="E1308" s="50" t="n">
        <v>1599400</v>
      </c>
    </row>
    <row r="1309" customFormat="false" ht="12.75" hidden="false" customHeight="false" outlineLevel="0" collapsed="false">
      <c r="A1309" s="54" t="s">
        <v>1926</v>
      </c>
      <c r="B1309" s="54" t="s">
        <v>971</v>
      </c>
      <c r="C1309" s="51" t="n">
        <v>2006</v>
      </c>
      <c r="D1309" s="50" t="n">
        <v>580100</v>
      </c>
      <c r="E1309" s="50" t="n">
        <v>580500</v>
      </c>
    </row>
    <row r="1310" customFormat="false" ht="12.75" hidden="false" customHeight="false" outlineLevel="0" collapsed="false">
      <c r="A1310" s="54" t="s">
        <v>1927</v>
      </c>
      <c r="B1310" s="54" t="s">
        <v>971</v>
      </c>
      <c r="C1310" s="51" t="n">
        <v>2006</v>
      </c>
      <c r="D1310" s="50" t="n">
        <v>403600</v>
      </c>
      <c r="E1310" s="50" t="n">
        <v>403000</v>
      </c>
    </row>
    <row r="1311" customFormat="false" ht="12.75" hidden="false" customHeight="false" outlineLevel="0" collapsed="false">
      <c r="A1311" s="54" t="s">
        <v>1928</v>
      </c>
      <c r="B1311" s="54" t="s">
        <v>971</v>
      </c>
      <c r="C1311" s="51" t="n">
        <v>2006</v>
      </c>
      <c r="D1311" s="50" t="n">
        <v>808800</v>
      </c>
      <c r="E1311" s="50" t="n">
        <v>811200</v>
      </c>
    </row>
    <row r="1312" customFormat="false" ht="12.75" hidden="false" customHeight="false" outlineLevel="0" collapsed="false">
      <c r="A1312" s="54" t="s">
        <v>1929</v>
      </c>
      <c r="B1312" s="54" t="s">
        <v>971</v>
      </c>
      <c r="C1312" s="51" t="n">
        <v>2006</v>
      </c>
      <c r="D1312" s="50" t="n">
        <v>387800</v>
      </c>
      <c r="E1312" s="50" t="n">
        <v>387200</v>
      </c>
    </row>
    <row r="1313" customFormat="false" ht="12.75" hidden="false" customHeight="false" outlineLevel="0" collapsed="false">
      <c r="A1313" s="54" t="s">
        <v>1930</v>
      </c>
      <c r="B1313" s="54" t="s">
        <v>971</v>
      </c>
      <c r="C1313" s="51" t="n">
        <v>2006</v>
      </c>
      <c r="D1313" s="50" t="n">
        <v>203600</v>
      </c>
      <c r="E1313" s="50" t="n">
        <v>203800</v>
      </c>
    </row>
    <row r="1314" customFormat="false" ht="12.75" hidden="false" customHeight="false" outlineLevel="0" collapsed="false">
      <c r="A1314" s="54" t="s">
        <v>1931</v>
      </c>
      <c r="B1314" s="54" t="s">
        <v>971</v>
      </c>
      <c r="C1314" s="51" t="n">
        <v>2006</v>
      </c>
      <c r="D1314" s="50" t="n">
        <v>727600</v>
      </c>
      <c r="E1314" s="50" t="n">
        <v>732100</v>
      </c>
    </row>
    <row r="1315" customFormat="false" ht="12.75" hidden="false" customHeight="false" outlineLevel="0" collapsed="false">
      <c r="A1315" s="54" t="s">
        <v>1932</v>
      </c>
      <c r="B1315" s="54" t="s">
        <v>971</v>
      </c>
      <c r="C1315" s="51" t="n">
        <v>2006</v>
      </c>
      <c r="D1315" s="50" t="n">
        <v>172100</v>
      </c>
      <c r="E1315" s="50" t="n">
        <v>172800</v>
      </c>
    </row>
    <row r="1316" customFormat="false" ht="12.75" hidden="false" customHeight="false" outlineLevel="0" collapsed="false">
      <c r="A1316" s="54" t="s">
        <v>1933</v>
      </c>
      <c r="B1316" s="54" t="s">
        <v>971</v>
      </c>
      <c r="C1316" s="51" t="n">
        <v>2006</v>
      </c>
      <c r="D1316" s="50" t="n">
        <v>366400</v>
      </c>
      <c r="E1316" s="50" t="n">
        <v>367700</v>
      </c>
    </row>
    <row r="1317" customFormat="false" ht="12.75" hidden="false" customHeight="false" outlineLevel="0" collapsed="false">
      <c r="A1317" s="54" t="s">
        <v>1934</v>
      </c>
      <c r="B1317" s="54" t="s">
        <v>971</v>
      </c>
      <c r="C1317" s="51" t="n">
        <v>2006</v>
      </c>
      <c r="D1317" s="50" t="n">
        <v>167800</v>
      </c>
      <c r="E1317" s="50" t="n">
        <v>167800</v>
      </c>
    </row>
    <row r="1318" customFormat="false" ht="12.75" hidden="false" customHeight="false" outlineLevel="0" collapsed="false">
      <c r="A1318" s="54" t="s">
        <v>1935</v>
      </c>
      <c r="B1318" s="54" t="s">
        <v>971</v>
      </c>
      <c r="C1318" s="51" t="n">
        <v>2006</v>
      </c>
      <c r="D1318" s="50" t="n">
        <v>564100</v>
      </c>
      <c r="E1318" s="50" t="n">
        <v>567400</v>
      </c>
    </row>
    <row r="1319" customFormat="false" ht="12.75" hidden="false" customHeight="false" outlineLevel="0" collapsed="false">
      <c r="A1319" s="54" t="s">
        <v>1936</v>
      </c>
      <c r="B1319" s="54" t="s">
        <v>971</v>
      </c>
      <c r="C1319" s="51" t="n">
        <v>2006</v>
      </c>
      <c r="D1319" s="50" t="n">
        <v>435000</v>
      </c>
      <c r="E1319" s="50" t="n">
        <v>436000</v>
      </c>
    </row>
    <row r="1320" customFormat="false" ht="12.75" hidden="false" customHeight="false" outlineLevel="0" collapsed="false">
      <c r="A1320" s="54" t="s">
        <v>1937</v>
      </c>
      <c r="B1320" s="54" t="s">
        <v>971</v>
      </c>
      <c r="C1320" s="51" t="n">
        <v>2006</v>
      </c>
      <c r="D1320" s="50" t="n">
        <v>1240700</v>
      </c>
      <c r="E1320" s="50" t="n">
        <v>1243400</v>
      </c>
    </row>
    <row r="1321" customFormat="false" ht="12.75" hidden="false" customHeight="false" outlineLevel="0" collapsed="false">
      <c r="A1321" s="54" t="s">
        <v>1938</v>
      </c>
      <c r="B1321" s="54" t="s">
        <v>971</v>
      </c>
      <c r="C1321" s="51" t="n">
        <v>2006</v>
      </c>
      <c r="D1321" s="50" t="n">
        <v>653700</v>
      </c>
      <c r="E1321" s="50" t="n">
        <v>654000</v>
      </c>
    </row>
    <row r="1322" customFormat="false" ht="12.75" hidden="false" customHeight="false" outlineLevel="0" collapsed="false">
      <c r="A1322" s="54" t="s">
        <v>1939</v>
      </c>
      <c r="B1322" s="54" t="s">
        <v>971</v>
      </c>
      <c r="C1322" s="51" t="n">
        <v>2006</v>
      </c>
      <c r="D1322" s="50" t="n">
        <v>455700</v>
      </c>
      <c r="E1322" s="50" t="n">
        <v>455600</v>
      </c>
    </row>
    <row r="1323" customFormat="false" ht="12.75" hidden="false" customHeight="false" outlineLevel="0" collapsed="false">
      <c r="A1323" s="54" t="s">
        <v>1940</v>
      </c>
      <c r="B1323" s="54" t="s">
        <v>971</v>
      </c>
      <c r="C1323" s="51" t="n">
        <v>2006</v>
      </c>
      <c r="D1323" s="50" t="n">
        <v>272900</v>
      </c>
      <c r="E1323" s="50" t="n">
        <v>272600</v>
      </c>
    </row>
    <row r="1324" customFormat="false" ht="12.75" hidden="false" customHeight="false" outlineLevel="0" collapsed="false">
      <c r="A1324" s="54" t="s">
        <v>1941</v>
      </c>
      <c r="B1324" s="54" t="s">
        <v>971</v>
      </c>
      <c r="C1324" s="51" t="n">
        <v>2006</v>
      </c>
      <c r="D1324" s="50" t="n">
        <v>173700</v>
      </c>
      <c r="E1324" s="50" t="n">
        <v>173700</v>
      </c>
    </row>
    <row r="1325" customFormat="false" ht="12.75" hidden="false" customHeight="false" outlineLevel="0" collapsed="false">
      <c r="A1325" s="54" t="s">
        <v>1942</v>
      </c>
      <c r="B1325" s="54" t="s">
        <v>971</v>
      </c>
      <c r="C1325" s="51" t="n">
        <v>2006</v>
      </c>
      <c r="D1325" s="50" t="n">
        <v>1077300</v>
      </c>
      <c r="E1325" s="50" t="n">
        <v>1081900</v>
      </c>
    </row>
    <row r="1326" customFormat="false" ht="12.75" hidden="false" customHeight="false" outlineLevel="0" collapsed="false">
      <c r="A1326" s="54" t="s">
        <v>1943</v>
      </c>
      <c r="B1326" s="54" t="s">
        <v>971</v>
      </c>
      <c r="C1326" s="51" t="n">
        <v>2006</v>
      </c>
      <c r="D1326" s="50" t="n">
        <v>309300</v>
      </c>
      <c r="E1326" s="50" t="n">
        <v>311800</v>
      </c>
    </row>
    <row r="1327" customFormat="false" ht="12.75" hidden="false" customHeight="false" outlineLevel="0" collapsed="false">
      <c r="A1327" s="54" t="s">
        <v>1944</v>
      </c>
      <c r="B1327" s="54" t="s">
        <v>971</v>
      </c>
      <c r="C1327" s="51" t="n">
        <v>2006</v>
      </c>
      <c r="D1327" s="50" t="n">
        <v>398700</v>
      </c>
      <c r="E1327" s="50" t="n">
        <v>400800</v>
      </c>
    </row>
    <row r="1328" customFormat="false" ht="12.75" hidden="false" customHeight="false" outlineLevel="0" collapsed="false">
      <c r="A1328" s="54" t="s">
        <v>1945</v>
      </c>
      <c r="B1328" s="54" t="s">
        <v>971</v>
      </c>
      <c r="C1328" s="51" t="n">
        <v>2006</v>
      </c>
      <c r="D1328" s="50" t="n">
        <v>334000</v>
      </c>
      <c r="E1328" s="50" t="n">
        <v>334700</v>
      </c>
    </row>
    <row r="1329" customFormat="false" ht="12.75" hidden="false" customHeight="false" outlineLevel="0" collapsed="false">
      <c r="A1329" s="54" t="s">
        <v>1946</v>
      </c>
      <c r="B1329" s="54" t="s">
        <v>971</v>
      </c>
      <c r="C1329" s="51" t="n">
        <v>2006</v>
      </c>
      <c r="D1329" s="50" t="n">
        <v>161900</v>
      </c>
      <c r="E1329" s="50" t="n">
        <v>161700</v>
      </c>
    </row>
    <row r="1330" customFormat="false" ht="12.75" hidden="false" customHeight="false" outlineLevel="0" collapsed="false">
      <c r="A1330" s="54" t="s">
        <v>1947</v>
      </c>
      <c r="B1330" s="54" t="s">
        <v>971</v>
      </c>
      <c r="C1330" s="51" t="n">
        <v>2006</v>
      </c>
      <c r="D1330" s="50" t="n">
        <v>555300</v>
      </c>
      <c r="E1330" s="50" t="n">
        <v>557700</v>
      </c>
    </row>
    <row r="1331" customFormat="false" ht="12.75" hidden="false" customHeight="false" outlineLevel="0" collapsed="false">
      <c r="A1331" s="54" t="s">
        <v>1948</v>
      </c>
      <c r="B1331" s="54" t="s">
        <v>971</v>
      </c>
      <c r="C1331" s="51" t="n">
        <v>2006</v>
      </c>
      <c r="D1331" s="50" t="n">
        <v>168400</v>
      </c>
      <c r="E1331" s="50" t="n">
        <v>167900</v>
      </c>
    </row>
    <row r="1332" customFormat="false" ht="12.75" hidden="false" customHeight="false" outlineLevel="0" collapsed="false">
      <c r="A1332" s="54" t="s">
        <v>1949</v>
      </c>
      <c r="B1332" s="54" t="s">
        <v>971</v>
      </c>
      <c r="C1332" s="51" t="n">
        <v>2006</v>
      </c>
      <c r="D1332" s="50" t="n">
        <v>147200</v>
      </c>
      <c r="E1332" s="50" t="n">
        <v>151300</v>
      </c>
    </row>
    <row r="1333" customFormat="false" ht="12.75" hidden="false" customHeight="false" outlineLevel="0" collapsed="false">
      <c r="A1333" s="54" t="s">
        <v>1950</v>
      </c>
      <c r="B1333" s="54" t="s">
        <v>971</v>
      </c>
      <c r="C1333" s="51" t="n">
        <v>2006</v>
      </c>
      <c r="D1333" s="50" t="n">
        <v>57900</v>
      </c>
      <c r="E1333" s="50" t="n">
        <v>58000</v>
      </c>
    </row>
    <row r="1334" customFormat="false" ht="12.75" hidden="false" customHeight="false" outlineLevel="0" collapsed="false">
      <c r="A1334" s="54" t="s">
        <v>1951</v>
      </c>
      <c r="B1334" s="54" t="s">
        <v>971</v>
      </c>
      <c r="C1334" s="51" t="n">
        <v>2006</v>
      </c>
      <c r="D1334" s="50" t="n">
        <v>103700</v>
      </c>
      <c r="E1334" s="50" t="n">
        <v>103400</v>
      </c>
    </row>
    <row r="1335" customFormat="false" ht="12.75" hidden="false" customHeight="false" outlineLevel="0" collapsed="false">
      <c r="A1335" s="54" t="s">
        <v>1952</v>
      </c>
      <c r="B1335" s="54" t="s">
        <v>971</v>
      </c>
      <c r="C1335" s="51" t="n">
        <v>2006</v>
      </c>
      <c r="D1335" s="50" t="n">
        <v>131000</v>
      </c>
      <c r="E1335" s="50" t="n">
        <v>130900</v>
      </c>
    </row>
    <row r="1336" customFormat="false" ht="12.75" hidden="false" customHeight="false" outlineLevel="0" collapsed="false">
      <c r="A1336" s="54" t="s">
        <v>1953</v>
      </c>
      <c r="B1336" s="54" t="s">
        <v>971</v>
      </c>
      <c r="C1336" s="51" t="n">
        <v>2006</v>
      </c>
      <c r="D1336" s="50" t="n">
        <v>35200</v>
      </c>
      <c r="E1336" s="50" t="n">
        <v>35400</v>
      </c>
    </row>
    <row r="1337" customFormat="false" ht="12.75" hidden="false" customHeight="false" outlineLevel="0" collapsed="false">
      <c r="A1337" s="54" t="s">
        <v>1954</v>
      </c>
      <c r="B1337" s="54" t="s">
        <v>971</v>
      </c>
      <c r="C1337" s="51" t="n">
        <v>2006</v>
      </c>
      <c r="D1337" s="50" t="n">
        <v>179000</v>
      </c>
      <c r="E1337" s="50" t="n">
        <v>177000</v>
      </c>
    </row>
    <row r="1338" customFormat="false" ht="12.75" hidden="false" customHeight="false" outlineLevel="0" collapsed="false">
      <c r="A1338" s="54" t="s">
        <v>1955</v>
      </c>
      <c r="B1338" s="54" t="s">
        <v>971</v>
      </c>
      <c r="C1338" s="51" t="n">
        <v>2006</v>
      </c>
      <c r="D1338" s="50" t="n">
        <v>677200</v>
      </c>
      <c r="E1338" s="50" t="n">
        <v>673700</v>
      </c>
    </row>
    <row r="1339" customFormat="false" ht="12.75" hidden="false" customHeight="false" outlineLevel="0" collapsed="false">
      <c r="A1339" s="54" t="s">
        <v>1956</v>
      </c>
      <c r="B1339" s="54" t="s">
        <v>971</v>
      </c>
      <c r="C1339" s="51" t="n">
        <v>2006</v>
      </c>
      <c r="D1339" s="50" t="n">
        <v>379400</v>
      </c>
      <c r="E1339" s="50" t="n">
        <v>378800</v>
      </c>
    </row>
    <row r="1340" customFormat="false" ht="12.75" hidden="false" customHeight="false" outlineLevel="0" collapsed="false">
      <c r="A1340" s="54" t="s">
        <v>1957</v>
      </c>
      <c r="B1340" s="54" t="s">
        <v>971</v>
      </c>
      <c r="C1340" s="51" t="n">
        <v>2006</v>
      </c>
      <c r="D1340" s="50" t="n">
        <v>182600</v>
      </c>
      <c r="E1340" s="50" t="n">
        <v>181200</v>
      </c>
    </row>
    <row r="1341" customFormat="false" ht="12.75" hidden="false" customHeight="false" outlineLevel="0" collapsed="false">
      <c r="A1341" s="54" t="s">
        <v>1958</v>
      </c>
      <c r="B1341" s="54" t="s">
        <v>971</v>
      </c>
      <c r="C1341" s="51" t="n">
        <v>2006</v>
      </c>
      <c r="D1341" s="50" t="n">
        <v>287200</v>
      </c>
      <c r="E1341" s="50" t="n">
        <v>284200</v>
      </c>
    </row>
    <row r="1342" customFormat="false" ht="12.75" hidden="false" customHeight="false" outlineLevel="0" collapsed="false">
      <c r="A1342" s="54" t="s">
        <v>1959</v>
      </c>
      <c r="B1342" s="54" t="s">
        <v>971</v>
      </c>
      <c r="C1342" s="51" t="n">
        <v>2006</v>
      </c>
      <c r="D1342" s="50" t="n">
        <v>353700</v>
      </c>
      <c r="E1342" s="50" t="n">
        <v>349900</v>
      </c>
    </row>
    <row r="1343" customFormat="false" ht="12.75" hidden="false" customHeight="false" outlineLevel="0" collapsed="false">
      <c r="A1343" s="54" t="s">
        <v>1960</v>
      </c>
      <c r="B1343" s="54" t="s">
        <v>971</v>
      </c>
      <c r="C1343" s="51" t="n">
        <v>2006</v>
      </c>
      <c r="D1343" s="50" t="n">
        <v>128600</v>
      </c>
      <c r="E1343" s="50" t="n">
        <v>127400</v>
      </c>
    </row>
    <row r="1344" customFormat="false" ht="12.75" hidden="false" customHeight="false" outlineLevel="0" collapsed="false">
      <c r="A1344" s="54" t="s">
        <v>1961</v>
      </c>
      <c r="B1344" s="54" t="s">
        <v>971</v>
      </c>
      <c r="C1344" s="51" t="n">
        <v>2006</v>
      </c>
      <c r="D1344" s="50" t="n">
        <v>174400</v>
      </c>
      <c r="E1344" s="50" t="n">
        <v>173400</v>
      </c>
    </row>
    <row r="1345" customFormat="false" ht="12.75" hidden="false" customHeight="false" outlineLevel="0" collapsed="false">
      <c r="A1345" s="54" t="s">
        <v>1962</v>
      </c>
      <c r="B1345" s="54" t="s">
        <v>971</v>
      </c>
      <c r="C1345" s="51" t="n">
        <v>2006</v>
      </c>
      <c r="D1345" s="50" t="n">
        <v>174700</v>
      </c>
      <c r="E1345" s="50" t="n">
        <v>172600</v>
      </c>
    </row>
    <row r="1346" customFormat="false" ht="12.75" hidden="false" customHeight="false" outlineLevel="0" collapsed="false">
      <c r="A1346" s="54" t="s">
        <v>1963</v>
      </c>
      <c r="B1346" s="54" t="s">
        <v>971</v>
      </c>
      <c r="C1346" s="51" t="n">
        <v>2006</v>
      </c>
      <c r="D1346" s="50" t="n">
        <v>848000</v>
      </c>
      <c r="E1346" s="50" t="n">
        <v>848100</v>
      </c>
    </row>
    <row r="1347" customFormat="false" ht="12.75" hidden="false" customHeight="false" outlineLevel="0" collapsed="false">
      <c r="A1347" s="54" t="s">
        <v>1964</v>
      </c>
      <c r="B1347" s="54" t="s">
        <v>971</v>
      </c>
      <c r="C1347" s="51" t="n">
        <v>2006</v>
      </c>
      <c r="D1347" s="50" t="n">
        <v>476200</v>
      </c>
      <c r="E1347" s="50" t="n">
        <v>483800</v>
      </c>
    </row>
    <row r="1348" customFormat="false" ht="12.75" hidden="false" customHeight="false" outlineLevel="0" collapsed="false">
      <c r="A1348" s="54" t="s">
        <v>1965</v>
      </c>
      <c r="B1348" s="54" t="s">
        <v>971</v>
      </c>
      <c r="C1348" s="51" t="n">
        <v>2006</v>
      </c>
      <c r="D1348" s="50" t="n">
        <v>306000</v>
      </c>
      <c r="E1348" s="50" t="n">
        <v>303600</v>
      </c>
    </row>
    <row r="1349" customFormat="false" ht="12.75" hidden="false" customHeight="false" outlineLevel="0" collapsed="false">
      <c r="A1349" s="54" t="s">
        <v>1966</v>
      </c>
      <c r="B1349" s="54" t="s">
        <v>971</v>
      </c>
      <c r="C1349" s="51" t="n">
        <v>2006</v>
      </c>
      <c r="D1349" s="50" t="n">
        <v>354700</v>
      </c>
      <c r="E1349" s="50" t="n">
        <v>348300</v>
      </c>
    </row>
    <row r="1350" customFormat="false" ht="12.75" hidden="false" customHeight="false" outlineLevel="0" collapsed="false">
      <c r="A1350" s="54" t="s">
        <v>1967</v>
      </c>
      <c r="B1350" s="54" t="s">
        <v>971</v>
      </c>
      <c r="C1350" s="51" t="n">
        <v>2006</v>
      </c>
      <c r="D1350" s="50" t="n">
        <v>722600</v>
      </c>
      <c r="E1350" s="50" t="n">
        <v>717400</v>
      </c>
    </row>
    <row r="1351" customFormat="false" ht="12.75" hidden="false" customHeight="false" outlineLevel="0" collapsed="false">
      <c r="A1351" s="54" t="s">
        <v>1968</v>
      </c>
      <c r="B1351" s="54" t="s">
        <v>971</v>
      </c>
      <c r="C1351" s="51" t="n">
        <v>2006</v>
      </c>
      <c r="D1351" s="50" t="n">
        <v>373100</v>
      </c>
      <c r="E1351" s="50" t="n">
        <v>380300</v>
      </c>
    </row>
    <row r="1352" customFormat="false" ht="12.75" hidden="false" customHeight="false" outlineLevel="0" collapsed="false">
      <c r="A1352" s="54" t="s">
        <v>1969</v>
      </c>
      <c r="B1352" s="54" t="s">
        <v>971</v>
      </c>
      <c r="C1352" s="51" t="n">
        <v>2006</v>
      </c>
      <c r="D1352" s="50" t="n">
        <v>240400</v>
      </c>
      <c r="E1352" s="50" t="n">
        <v>237800</v>
      </c>
    </row>
    <row r="1353" customFormat="false" ht="12.75" hidden="false" customHeight="false" outlineLevel="0" collapsed="false">
      <c r="A1353" s="54" t="s">
        <v>1970</v>
      </c>
      <c r="B1353" s="54" t="s">
        <v>971</v>
      </c>
      <c r="C1353" s="51" t="n">
        <v>2006</v>
      </c>
      <c r="D1353" s="50" t="n">
        <v>284600</v>
      </c>
      <c r="E1353" s="50" t="n">
        <v>283500</v>
      </c>
    </row>
    <row r="1354" customFormat="false" ht="12.75" hidden="false" customHeight="false" outlineLevel="0" collapsed="false">
      <c r="A1354" s="54" t="s">
        <v>1971</v>
      </c>
      <c r="B1354" s="54" t="s">
        <v>971</v>
      </c>
      <c r="C1354" s="51" t="n">
        <v>2006</v>
      </c>
      <c r="D1354" s="50" t="n">
        <v>133100</v>
      </c>
      <c r="E1354" s="50" t="n">
        <v>153900</v>
      </c>
    </row>
    <row r="1355" customFormat="false" ht="12.75" hidden="false" customHeight="false" outlineLevel="0" collapsed="false">
      <c r="A1355" s="54" t="s">
        <v>1972</v>
      </c>
      <c r="B1355" s="54" t="s">
        <v>971</v>
      </c>
      <c r="C1355" s="51" t="n">
        <v>2006</v>
      </c>
      <c r="D1355" s="50" t="n">
        <v>201700</v>
      </c>
      <c r="E1355" s="50" t="n">
        <v>180400</v>
      </c>
    </row>
    <row r="1356" customFormat="false" ht="12.75" hidden="false" customHeight="false" outlineLevel="0" collapsed="false">
      <c r="A1356" s="54" t="s">
        <v>1973</v>
      </c>
      <c r="B1356" s="54" t="s">
        <v>971</v>
      </c>
      <c r="C1356" s="51" t="n">
        <v>2006</v>
      </c>
      <c r="D1356" s="50" t="n">
        <v>222300</v>
      </c>
      <c r="E1356" s="50" t="n">
        <v>222200</v>
      </c>
    </row>
    <row r="1357" customFormat="false" ht="12.75" hidden="false" customHeight="false" outlineLevel="0" collapsed="false">
      <c r="A1357" s="54" t="s">
        <v>1974</v>
      </c>
      <c r="B1357" s="54" t="s">
        <v>971</v>
      </c>
      <c r="C1357" s="51" t="n">
        <v>2006</v>
      </c>
      <c r="D1357" s="50" t="n">
        <v>172000</v>
      </c>
      <c r="E1357" s="50" t="n">
        <v>172200</v>
      </c>
    </row>
    <row r="1358" customFormat="false" ht="12.75" hidden="false" customHeight="false" outlineLevel="0" collapsed="false">
      <c r="A1358" s="54" t="s">
        <v>1975</v>
      </c>
      <c r="B1358" s="54" t="s">
        <v>971</v>
      </c>
      <c r="C1358" s="51" t="n">
        <v>2006</v>
      </c>
      <c r="D1358" s="50" t="n">
        <v>235800</v>
      </c>
      <c r="E1358" s="50" t="n">
        <v>235100</v>
      </c>
    </row>
    <row r="1359" customFormat="false" ht="12.75" hidden="false" customHeight="false" outlineLevel="0" collapsed="false">
      <c r="A1359" s="54" t="s">
        <v>1976</v>
      </c>
      <c r="B1359" s="54" t="s">
        <v>971</v>
      </c>
      <c r="C1359" s="51" t="n">
        <v>2006</v>
      </c>
      <c r="D1359" s="50" t="n">
        <v>310900</v>
      </c>
      <c r="E1359" s="50" t="n">
        <v>312100</v>
      </c>
    </row>
    <row r="1360" customFormat="false" ht="12.75" hidden="false" customHeight="false" outlineLevel="0" collapsed="false">
      <c r="A1360" s="54" t="s">
        <v>1977</v>
      </c>
      <c r="B1360" s="54" t="s">
        <v>971</v>
      </c>
      <c r="C1360" s="51" t="n">
        <v>2006</v>
      </c>
      <c r="D1360" s="50" t="n">
        <v>174100</v>
      </c>
      <c r="E1360" s="50" t="n">
        <v>174100</v>
      </c>
    </row>
    <row r="1361" customFormat="false" ht="12.75" hidden="false" customHeight="false" outlineLevel="0" collapsed="false">
      <c r="A1361" s="54" t="s">
        <v>1978</v>
      </c>
      <c r="B1361" s="54" t="s">
        <v>971</v>
      </c>
      <c r="C1361" s="51" t="n">
        <v>2006</v>
      </c>
      <c r="D1361" s="50" t="n">
        <v>592000</v>
      </c>
      <c r="E1361" s="50" t="n">
        <v>595000</v>
      </c>
    </row>
    <row r="1362" customFormat="false" ht="12.75" hidden="false" customHeight="false" outlineLevel="0" collapsed="false">
      <c r="A1362" s="54" t="s">
        <v>1979</v>
      </c>
      <c r="B1362" s="54" t="s">
        <v>971</v>
      </c>
      <c r="C1362" s="51" t="n">
        <v>2006</v>
      </c>
      <c r="D1362" s="50" t="n">
        <v>376500</v>
      </c>
      <c r="E1362" s="50" t="n">
        <v>379000</v>
      </c>
    </row>
    <row r="1363" customFormat="false" ht="12.75" hidden="false" customHeight="false" outlineLevel="0" collapsed="false">
      <c r="A1363" s="54" t="s">
        <v>1980</v>
      </c>
      <c r="B1363" s="54" t="s">
        <v>971</v>
      </c>
      <c r="C1363" s="51" t="n">
        <v>2006</v>
      </c>
      <c r="D1363" s="50" t="n">
        <v>31300</v>
      </c>
      <c r="E1363" s="50" t="n">
        <v>31300</v>
      </c>
    </row>
    <row r="1364" customFormat="false" ht="12.75" hidden="false" customHeight="false" outlineLevel="0" collapsed="false">
      <c r="A1364" s="54" t="s">
        <v>1981</v>
      </c>
      <c r="B1364" s="54" t="s">
        <v>971</v>
      </c>
      <c r="C1364" s="51" t="n">
        <v>2006</v>
      </c>
      <c r="D1364" s="50" t="n">
        <v>153800</v>
      </c>
      <c r="E1364" s="50" t="n">
        <v>153100</v>
      </c>
    </row>
    <row r="1365" customFormat="false" ht="12.75" hidden="false" customHeight="false" outlineLevel="0" collapsed="false">
      <c r="A1365" s="54" t="s">
        <v>1982</v>
      </c>
      <c r="B1365" s="54" t="s">
        <v>971</v>
      </c>
      <c r="C1365" s="51" t="n">
        <v>2006</v>
      </c>
      <c r="D1365" s="50" t="n">
        <v>50600</v>
      </c>
      <c r="E1365" s="50" t="n">
        <v>50100</v>
      </c>
    </row>
    <row r="1366" customFormat="false" ht="12.75" hidden="false" customHeight="false" outlineLevel="0" collapsed="false">
      <c r="A1366" s="54" t="s">
        <v>1983</v>
      </c>
      <c r="B1366" s="54" t="s">
        <v>971</v>
      </c>
      <c r="C1366" s="51" t="n">
        <v>2006</v>
      </c>
      <c r="D1366" s="50" t="n">
        <v>369200</v>
      </c>
      <c r="E1366" s="50" t="n">
        <v>370200</v>
      </c>
    </row>
    <row r="1367" customFormat="false" ht="12.75" hidden="false" customHeight="false" outlineLevel="0" collapsed="false">
      <c r="A1367" s="54" t="s">
        <v>1984</v>
      </c>
      <c r="B1367" s="54" t="s">
        <v>971</v>
      </c>
      <c r="C1367" s="51" t="n">
        <v>2006</v>
      </c>
      <c r="D1367" s="50" t="n">
        <v>330800</v>
      </c>
      <c r="E1367" s="50" t="n">
        <v>330800</v>
      </c>
    </row>
    <row r="1368" customFormat="false" ht="12.75" hidden="false" customHeight="false" outlineLevel="0" collapsed="false">
      <c r="A1368" s="54" t="s">
        <v>1985</v>
      </c>
      <c r="B1368" s="54" t="s">
        <v>971</v>
      </c>
      <c r="C1368" s="51" t="n">
        <v>2006</v>
      </c>
      <c r="D1368" s="50" t="n">
        <v>105300</v>
      </c>
      <c r="E1368" s="50" t="n">
        <v>105600</v>
      </c>
    </row>
    <row r="1369" customFormat="false" ht="12.75" hidden="false" customHeight="false" outlineLevel="0" collapsed="false">
      <c r="A1369" s="54" t="s">
        <v>1986</v>
      </c>
      <c r="B1369" s="54" t="s">
        <v>971</v>
      </c>
      <c r="C1369" s="51" t="n">
        <v>2006</v>
      </c>
      <c r="D1369" s="50" t="n">
        <v>206100</v>
      </c>
      <c r="E1369" s="50" t="n">
        <v>206900</v>
      </c>
    </row>
    <row r="1370" customFormat="false" ht="12.75" hidden="false" customHeight="false" outlineLevel="0" collapsed="false">
      <c r="A1370" s="54" t="s">
        <v>1987</v>
      </c>
      <c r="B1370" s="54" t="s">
        <v>971</v>
      </c>
      <c r="C1370" s="51" t="n">
        <v>2006</v>
      </c>
      <c r="D1370" s="50" t="n">
        <v>186700</v>
      </c>
      <c r="E1370" s="50" t="n">
        <v>187900</v>
      </c>
    </row>
    <row r="1371" customFormat="false" ht="12.75" hidden="false" customHeight="false" outlineLevel="0" collapsed="false">
      <c r="A1371" s="54" t="s">
        <v>1988</v>
      </c>
      <c r="B1371" s="54" t="s">
        <v>971</v>
      </c>
      <c r="C1371" s="51" t="n">
        <v>2006</v>
      </c>
      <c r="D1371" s="50" t="n">
        <v>171200</v>
      </c>
      <c r="E1371" s="50" t="n">
        <v>171300</v>
      </c>
    </row>
    <row r="1372" customFormat="false" ht="12.75" hidden="false" customHeight="false" outlineLevel="0" collapsed="false">
      <c r="A1372" s="54" t="s">
        <v>1989</v>
      </c>
      <c r="B1372" s="54" t="s">
        <v>971</v>
      </c>
      <c r="C1372" s="51" t="n">
        <v>2006</v>
      </c>
      <c r="D1372" s="50" t="n">
        <v>128400</v>
      </c>
      <c r="E1372" s="50" t="n">
        <v>128900</v>
      </c>
    </row>
    <row r="1373" customFormat="false" ht="12.75" hidden="false" customHeight="false" outlineLevel="0" collapsed="false">
      <c r="A1373" s="54" t="s">
        <v>1990</v>
      </c>
      <c r="B1373" s="54" t="s">
        <v>971</v>
      </c>
      <c r="C1373" s="51" t="n">
        <v>2006</v>
      </c>
      <c r="D1373" s="50" t="n">
        <v>346900</v>
      </c>
      <c r="E1373" s="50" t="n">
        <v>349300</v>
      </c>
    </row>
    <row r="1374" customFormat="false" ht="12.75" hidden="false" customHeight="false" outlineLevel="0" collapsed="false">
      <c r="A1374" s="54" t="s">
        <v>1991</v>
      </c>
      <c r="B1374" s="54" t="s">
        <v>971</v>
      </c>
      <c r="C1374" s="51" t="n">
        <v>2006</v>
      </c>
      <c r="D1374" s="50" t="n">
        <v>151300</v>
      </c>
      <c r="E1374" s="50" t="n">
        <v>151700</v>
      </c>
    </row>
    <row r="1375" customFormat="false" ht="12.75" hidden="false" customHeight="false" outlineLevel="0" collapsed="false">
      <c r="A1375" s="54" t="s">
        <v>1992</v>
      </c>
      <c r="B1375" s="54" t="s">
        <v>971</v>
      </c>
      <c r="C1375" s="51" t="n">
        <v>2006</v>
      </c>
      <c r="D1375" s="50" t="n">
        <v>618200</v>
      </c>
      <c r="E1375" s="50" t="n">
        <v>619000</v>
      </c>
    </row>
    <row r="1376" customFormat="false" ht="12.75" hidden="false" customHeight="false" outlineLevel="0" collapsed="false">
      <c r="A1376" s="54" t="s">
        <v>1993</v>
      </c>
      <c r="B1376" s="54" t="s">
        <v>971</v>
      </c>
      <c r="C1376" s="51" t="n">
        <v>2006</v>
      </c>
      <c r="D1376" s="50" t="n">
        <v>646700</v>
      </c>
      <c r="E1376" s="50" t="n">
        <v>648400</v>
      </c>
    </row>
    <row r="1377" customFormat="false" ht="12.75" hidden="false" customHeight="false" outlineLevel="0" collapsed="false">
      <c r="A1377" s="54" t="s">
        <v>1994</v>
      </c>
      <c r="B1377" s="54" t="s">
        <v>971</v>
      </c>
      <c r="C1377" s="51" t="n">
        <v>2006</v>
      </c>
      <c r="D1377" s="50" t="n">
        <v>697400</v>
      </c>
      <c r="E1377" s="50" t="n">
        <v>700000</v>
      </c>
    </row>
    <row r="1378" customFormat="false" ht="12.75" hidden="false" customHeight="false" outlineLevel="0" collapsed="false">
      <c r="A1378" s="54" t="s">
        <v>1995</v>
      </c>
      <c r="B1378" s="54" t="s">
        <v>971</v>
      </c>
      <c r="C1378" s="51" t="n">
        <v>2006</v>
      </c>
      <c r="D1378" s="50" t="n">
        <v>233200</v>
      </c>
      <c r="E1378" s="50" t="n">
        <v>233800</v>
      </c>
    </row>
    <row r="1379" customFormat="false" ht="12.75" hidden="false" customHeight="false" outlineLevel="0" collapsed="false">
      <c r="A1379" s="54" t="s">
        <v>1996</v>
      </c>
      <c r="B1379" s="54" t="s">
        <v>971</v>
      </c>
      <c r="C1379" s="51" t="n">
        <v>2006</v>
      </c>
      <c r="D1379" s="50" t="n">
        <v>401700</v>
      </c>
      <c r="E1379" s="50" t="n">
        <v>401800</v>
      </c>
    </row>
    <row r="1380" customFormat="false" ht="12.75" hidden="false" customHeight="false" outlineLevel="0" collapsed="false">
      <c r="A1380" s="54" t="s">
        <v>1997</v>
      </c>
      <c r="B1380" s="54" t="s">
        <v>971</v>
      </c>
      <c r="C1380" s="51" t="n">
        <v>2006</v>
      </c>
      <c r="D1380" s="50" t="n">
        <v>374400</v>
      </c>
      <c r="E1380" s="50" t="n">
        <v>378700</v>
      </c>
    </row>
    <row r="1381" customFormat="false" ht="12.75" hidden="false" customHeight="false" outlineLevel="0" collapsed="false">
      <c r="A1381" s="54" t="s">
        <v>1998</v>
      </c>
      <c r="B1381" s="54" t="s">
        <v>971</v>
      </c>
      <c r="C1381" s="51" t="n">
        <v>2006</v>
      </c>
      <c r="D1381" s="50" t="n">
        <v>1190600</v>
      </c>
      <c r="E1381" s="50" t="n">
        <v>1201400</v>
      </c>
    </row>
    <row r="1382" customFormat="false" ht="12.75" hidden="false" customHeight="false" outlineLevel="0" collapsed="false">
      <c r="A1382" s="54" t="s">
        <v>1999</v>
      </c>
      <c r="B1382" s="54" t="s">
        <v>971</v>
      </c>
      <c r="C1382" s="51" t="n">
        <v>2006</v>
      </c>
      <c r="D1382" s="50" t="n">
        <v>365800</v>
      </c>
      <c r="E1382" s="50" t="n">
        <v>366600</v>
      </c>
    </row>
    <row r="1383" customFormat="false" ht="12.75" hidden="false" customHeight="false" outlineLevel="0" collapsed="false">
      <c r="A1383" s="54" t="s">
        <v>2000</v>
      </c>
      <c r="B1383" s="54" t="s">
        <v>971</v>
      </c>
      <c r="C1383" s="51" t="n">
        <v>2006</v>
      </c>
      <c r="D1383" s="50" t="n">
        <v>228400</v>
      </c>
      <c r="E1383" s="50" t="n">
        <v>228900</v>
      </c>
    </row>
    <row r="1384" customFormat="false" ht="12.75" hidden="false" customHeight="false" outlineLevel="0" collapsed="false">
      <c r="A1384" s="54" t="s">
        <v>2001</v>
      </c>
      <c r="B1384" s="54" t="s">
        <v>971</v>
      </c>
      <c r="C1384" s="51" t="n">
        <v>2006</v>
      </c>
      <c r="D1384" s="50" t="n">
        <v>189400</v>
      </c>
      <c r="E1384" s="50" t="n">
        <v>190200</v>
      </c>
    </row>
    <row r="1385" customFormat="false" ht="12.75" hidden="false" customHeight="false" outlineLevel="0" collapsed="false">
      <c r="A1385" s="54" t="s">
        <v>2002</v>
      </c>
      <c r="B1385" s="54" t="s">
        <v>971</v>
      </c>
      <c r="C1385" s="51" t="n">
        <v>2006</v>
      </c>
      <c r="D1385" s="50" t="n">
        <v>216800</v>
      </c>
      <c r="E1385" s="50" t="n">
        <v>217300</v>
      </c>
    </row>
    <row r="1386" customFormat="false" ht="12.75" hidden="false" customHeight="false" outlineLevel="0" collapsed="false">
      <c r="A1386" s="54" t="s">
        <v>2003</v>
      </c>
      <c r="B1386" s="54" t="s">
        <v>971</v>
      </c>
      <c r="C1386" s="51" t="n">
        <v>2006</v>
      </c>
      <c r="D1386" s="50" t="n">
        <v>157300</v>
      </c>
      <c r="E1386" s="50" t="n">
        <v>158800</v>
      </c>
    </row>
    <row r="1387" customFormat="false" ht="12.75" hidden="false" customHeight="false" outlineLevel="0" collapsed="false">
      <c r="A1387" s="54" t="s">
        <v>2004</v>
      </c>
      <c r="B1387" s="54" t="s">
        <v>971</v>
      </c>
      <c r="C1387" s="51" t="n">
        <v>2006</v>
      </c>
      <c r="D1387" s="50" t="n">
        <v>1213500</v>
      </c>
      <c r="E1387" s="50" t="n">
        <v>1222300</v>
      </c>
    </row>
    <row r="1388" customFormat="false" ht="12.75" hidden="false" customHeight="false" outlineLevel="0" collapsed="false">
      <c r="A1388" s="54" t="s">
        <v>2005</v>
      </c>
      <c r="B1388" s="54" t="s">
        <v>971</v>
      </c>
      <c r="C1388" s="51" t="n">
        <v>2006</v>
      </c>
      <c r="D1388" s="50" t="n">
        <v>241900</v>
      </c>
      <c r="E1388" s="50" t="n">
        <v>242100</v>
      </c>
    </row>
    <row r="1389" customFormat="false" ht="12.75" hidden="false" customHeight="false" outlineLevel="0" collapsed="false">
      <c r="A1389" s="54" t="s">
        <v>2006</v>
      </c>
      <c r="B1389" s="54" t="s">
        <v>971</v>
      </c>
      <c r="C1389" s="51" t="n">
        <v>2006</v>
      </c>
      <c r="D1389" s="50" t="n">
        <v>389700</v>
      </c>
      <c r="E1389" s="50" t="n">
        <v>390500</v>
      </c>
    </row>
    <row r="1390" customFormat="false" ht="12.75" hidden="false" customHeight="false" outlineLevel="0" collapsed="false">
      <c r="A1390" s="54" t="s">
        <v>2007</v>
      </c>
      <c r="B1390" s="54" t="s">
        <v>971</v>
      </c>
      <c r="C1390" s="51" t="n">
        <v>2006</v>
      </c>
      <c r="D1390" s="50" t="n">
        <v>780200</v>
      </c>
      <c r="E1390" s="50" t="n">
        <v>784400</v>
      </c>
    </row>
    <row r="1391" customFormat="false" ht="12.75" hidden="false" customHeight="false" outlineLevel="0" collapsed="false">
      <c r="A1391" s="54" t="s">
        <v>2008</v>
      </c>
      <c r="B1391" s="54" t="s">
        <v>971</v>
      </c>
      <c r="C1391" s="51" t="n">
        <v>2006</v>
      </c>
      <c r="D1391" s="50" t="n">
        <v>211800</v>
      </c>
      <c r="E1391" s="50" t="n">
        <v>212900</v>
      </c>
    </row>
    <row r="1392" customFormat="false" ht="12.75" hidden="false" customHeight="false" outlineLevel="0" collapsed="false">
      <c r="A1392" s="54" t="s">
        <v>2009</v>
      </c>
      <c r="B1392" s="54" t="s">
        <v>971</v>
      </c>
      <c r="C1392" s="51" t="n">
        <v>2006</v>
      </c>
      <c r="D1392" s="50" t="n">
        <v>321600</v>
      </c>
      <c r="E1392" s="50" t="n">
        <v>321800</v>
      </c>
    </row>
    <row r="1393" customFormat="false" ht="12.75" hidden="false" customHeight="false" outlineLevel="0" collapsed="false">
      <c r="A1393" s="54" t="s">
        <v>2010</v>
      </c>
      <c r="B1393" s="54" t="s">
        <v>971</v>
      </c>
      <c r="C1393" s="51" t="n">
        <v>2006</v>
      </c>
      <c r="D1393" s="50" t="n">
        <v>1360600</v>
      </c>
      <c r="E1393" s="50" t="n">
        <v>1351600</v>
      </c>
    </row>
    <row r="1394" customFormat="false" ht="12.75" hidden="false" customHeight="false" outlineLevel="0" collapsed="false">
      <c r="A1394" s="54" t="s">
        <v>2011</v>
      </c>
      <c r="B1394" s="54" t="s">
        <v>971</v>
      </c>
      <c r="C1394" s="51" t="n">
        <v>2006</v>
      </c>
      <c r="D1394" s="50" t="n">
        <v>391200</v>
      </c>
      <c r="E1394" s="50" t="n">
        <v>400200</v>
      </c>
    </row>
    <row r="1395" customFormat="false" ht="12.75" hidden="false" customHeight="false" outlineLevel="0" collapsed="false">
      <c r="A1395" s="54" t="s">
        <v>2012</v>
      </c>
      <c r="B1395" s="54" t="s">
        <v>971</v>
      </c>
      <c r="C1395" s="51" t="n">
        <v>2006</v>
      </c>
      <c r="D1395" s="50" t="n">
        <v>107600</v>
      </c>
      <c r="E1395" s="50" t="n">
        <v>107300</v>
      </c>
    </row>
    <row r="1396" customFormat="false" ht="12.75" hidden="false" customHeight="false" outlineLevel="0" collapsed="false">
      <c r="A1396" s="54" t="s">
        <v>2013</v>
      </c>
      <c r="B1396" s="54" t="s">
        <v>971</v>
      </c>
      <c r="C1396" s="51" t="n">
        <v>2006</v>
      </c>
      <c r="D1396" s="50" t="n">
        <v>272900</v>
      </c>
      <c r="E1396" s="50" t="n">
        <v>273200</v>
      </c>
    </row>
    <row r="1397" customFormat="false" ht="12.75" hidden="false" customHeight="false" outlineLevel="0" collapsed="false">
      <c r="A1397" s="54" t="s">
        <v>2014</v>
      </c>
      <c r="B1397" s="54" t="s">
        <v>971</v>
      </c>
      <c r="C1397" s="51" t="n">
        <v>2006</v>
      </c>
      <c r="D1397" s="50" t="n">
        <v>608500</v>
      </c>
      <c r="E1397" s="50" t="n">
        <v>609500</v>
      </c>
    </row>
    <row r="1398" customFormat="false" ht="12.75" hidden="false" customHeight="false" outlineLevel="0" collapsed="false">
      <c r="A1398" s="54" t="s">
        <v>2015</v>
      </c>
      <c r="B1398" s="54" t="s">
        <v>971</v>
      </c>
      <c r="C1398" s="51" t="n">
        <v>2006</v>
      </c>
      <c r="D1398" s="50" t="n">
        <v>452900</v>
      </c>
      <c r="E1398" s="50" t="n">
        <v>454200</v>
      </c>
    </row>
    <row r="1399" customFormat="false" ht="12.75" hidden="false" customHeight="false" outlineLevel="0" collapsed="false">
      <c r="A1399" s="54" t="s">
        <v>2016</v>
      </c>
      <c r="B1399" s="54" t="s">
        <v>971</v>
      </c>
      <c r="C1399" s="51" t="n">
        <v>2006</v>
      </c>
      <c r="D1399" s="50" t="n">
        <v>629600</v>
      </c>
      <c r="E1399" s="50" t="n">
        <v>631200</v>
      </c>
    </row>
    <row r="1400" customFormat="false" ht="12.75" hidden="false" customHeight="false" outlineLevel="0" collapsed="false">
      <c r="A1400" s="54" t="s">
        <v>2017</v>
      </c>
      <c r="B1400" s="54" t="s">
        <v>971</v>
      </c>
      <c r="C1400" s="51" t="n">
        <v>2006</v>
      </c>
      <c r="D1400" s="50" t="n">
        <v>728100</v>
      </c>
      <c r="E1400" s="50" t="n">
        <v>729900</v>
      </c>
    </row>
    <row r="1401" customFormat="false" ht="12.75" hidden="false" customHeight="false" outlineLevel="0" collapsed="false">
      <c r="A1401" s="54" t="s">
        <v>2018</v>
      </c>
      <c r="B1401" s="54" t="s">
        <v>971</v>
      </c>
      <c r="C1401" s="51" t="n">
        <v>2006</v>
      </c>
      <c r="D1401" s="50" t="n">
        <v>278700</v>
      </c>
      <c r="E1401" s="50" t="n">
        <v>278800</v>
      </c>
    </row>
    <row r="1402" customFormat="false" ht="12.75" hidden="false" customHeight="false" outlineLevel="0" collapsed="false">
      <c r="A1402" s="54" t="s">
        <v>2019</v>
      </c>
      <c r="B1402" s="54" t="s">
        <v>971</v>
      </c>
      <c r="C1402" s="51" t="n">
        <v>2006</v>
      </c>
      <c r="D1402" s="50" t="n">
        <v>234300</v>
      </c>
      <c r="E1402" s="50" t="n">
        <v>234000</v>
      </c>
    </row>
    <row r="1403" customFormat="false" ht="12.75" hidden="false" customHeight="false" outlineLevel="0" collapsed="false">
      <c r="A1403" s="54" t="s">
        <v>2020</v>
      </c>
      <c r="B1403" s="54" t="s">
        <v>971</v>
      </c>
      <c r="C1403" s="51" t="n">
        <v>2006</v>
      </c>
      <c r="D1403" s="50" t="n">
        <v>614800</v>
      </c>
      <c r="E1403" s="50" t="n">
        <v>610900</v>
      </c>
    </row>
    <row r="1404" customFormat="false" ht="12.75" hidden="false" customHeight="false" outlineLevel="0" collapsed="false">
      <c r="A1404" s="54" t="s">
        <v>2021</v>
      </c>
      <c r="B1404" s="54" t="s">
        <v>971</v>
      </c>
      <c r="C1404" s="51" t="n">
        <v>2006</v>
      </c>
      <c r="D1404" s="50" t="n">
        <v>548600</v>
      </c>
      <c r="E1404" s="50" t="n">
        <v>560500</v>
      </c>
    </row>
    <row r="1405" customFormat="false" ht="12.75" hidden="false" customHeight="false" outlineLevel="0" collapsed="false">
      <c r="A1405" s="54" t="s">
        <v>2022</v>
      </c>
      <c r="B1405" s="54" t="s">
        <v>971</v>
      </c>
      <c r="C1405" s="51" t="n">
        <v>2006</v>
      </c>
      <c r="D1405" s="50" t="n">
        <v>509200</v>
      </c>
      <c r="E1405" s="50" t="n">
        <v>518600</v>
      </c>
    </row>
    <row r="1406" customFormat="false" ht="12.75" hidden="false" customHeight="false" outlineLevel="0" collapsed="false">
      <c r="A1406" s="54" t="s">
        <v>2023</v>
      </c>
      <c r="B1406" s="54" t="s">
        <v>971</v>
      </c>
      <c r="C1406" s="51" t="n">
        <v>2006</v>
      </c>
      <c r="D1406" s="50" t="n">
        <v>188700</v>
      </c>
      <c r="E1406" s="50" t="n">
        <v>189300</v>
      </c>
    </row>
    <row r="1407" customFormat="false" ht="12.75" hidden="false" customHeight="false" outlineLevel="0" collapsed="false">
      <c r="A1407" s="54" t="s">
        <v>2024</v>
      </c>
      <c r="B1407" s="54" t="s">
        <v>971</v>
      </c>
      <c r="C1407" s="51" t="n">
        <v>2006</v>
      </c>
      <c r="D1407" s="50" t="n">
        <v>183000</v>
      </c>
      <c r="E1407" s="50" t="n">
        <v>183600</v>
      </c>
    </row>
    <row r="1408" customFormat="false" ht="12.75" hidden="false" customHeight="false" outlineLevel="0" collapsed="false">
      <c r="A1408" s="54" t="s">
        <v>2025</v>
      </c>
      <c r="B1408" s="54" t="s">
        <v>971</v>
      </c>
      <c r="C1408" s="51" t="n">
        <v>2006</v>
      </c>
      <c r="D1408" s="50" t="n">
        <v>262500</v>
      </c>
      <c r="E1408" s="50" t="n">
        <v>265500</v>
      </c>
    </row>
    <row r="1409" customFormat="false" ht="12.75" hidden="false" customHeight="false" outlineLevel="0" collapsed="false">
      <c r="A1409" s="54" t="s">
        <v>2026</v>
      </c>
      <c r="B1409" s="54" t="s">
        <v>971</v>
      </c>
      <c r="C1409" s="51" t="n">
        <v>2006</v>
      </c>
      <c r="D1409" s="50" t="n">
        <v>247700</v>
      </c>
      <c r="E1409" s="50" t="n">
        <v>251200</v>
      </c>
    </row>
    <row r="1410" customFormat="false" ht="12.75" hidden="false" customHeight="false" outlineLevel="0" collapsed="false">
      <c r="A1410" s="54" t="s">
        <v>2027</v>
      </c>
      <c r="B1410" s="54" t="s">
        <v>971</v>
      </c>
      <c r="C1410" s="51" t="n">
        <v>2006</v>
      </c>
      <c r="D1410" s="50" t="n">
        <v>223800</v>
      </c>
      <c r="E1410" s="50" t="n">
        <v>226400</v>
      </c>
    </row>
    <row r="1411" customFormat="false" ht="12.75" hidden="false" customHeight="false" outlineLevel="0" collapsed="false">
      <c r="A1411" s="54" t="s">
        <v>2028</v>
      </c>
      <c r="B1411" s="54" t="s">
        <v>971</v>
      </c>
      <c r="C1411" s="51" t="n">
        <v>2006</v>
      </c>
      <c r="D1411" s="50" t="n">
        <v>166200</v>
      </c>
      <c r="E1411" s="50" t="n">
        <v>166700</v>
      </c>
    </row>
    <row r="1412" customFormat="false" ht="12.75" hidden="false" customHeight="false" outlineLevel="0" collapsed="false">
      <c r="A1412" s="54" t="s">
        <v>2029</v>
      </c>
      <c r="B1412" s="54" t="s">
        <v>971</v>
      </c>
      <c r="C1412" s="51" t="n">
        <v>2006</v>
      </c>
      <c r="D1412" s="50" t="n">
        <v>104800</v>
      </c>
      <c r="E1412" s="50" t="n">
        <v>106100</v>
      </c>
    </row>
    <row r="1413" customFormat="false" ht="12.75" hidden="false" customHeight="false" outlineLevel="0" collapsed="false">
      <c r="A1413" s="54" t="s">
        <v>2030</v>
      </c>
      <c r="B1413" s="54" t="s">
        <v>971</v>
      </c>
      <c r="C1413" s="51" t="n">
        <v>2006</v>
      </c>
      <c r="D1413" s="50" t="n">
        <v>163700</v>
      </c>
      <c r="E1413" s="50" t="n">
        <v>165900</v>
      </c>
    </row>
    <row r="1414" customFormat="false" ht="12.75" hidden="false" customHeight="false" outlineLevel="0" collapsed="false">
      <c r="A1414" s="54" t="s">
        <v>2031</v>
      </c>
      <c r="B1414" s="54" t="s">
        <v>971</v>
      </c>
      <c r="C1414" s="51" t="n">
        <v>2006</v>
      </c>
      <c r="D1414" s="50" t="n">
        <v>404600</v>
      </c>
      <c r="E1414" s="50" t="n">
        <v>412700</v>
      </c>
    </row>
    <row r="1415" customFormat="false" ht="12.75" hidden="false" customHeight="false" outlineLevel="0" collapsed="false">
      <c r="A1415" s="54" t="s">
        <v>2032</v>
      </c>
      <c r="B1415" s="54" t="s">
        <v>971</v>
      </c>
      <c r="C1415" s="51" t="n">
        <v>2006</v>
      </c>
      <c r="D1415" s="50" t="n">
        <v>456700</v>
      </c>
      <c r="E1415" s="50" t="n">
        <v>462700</v>
      </c>
    </row>
    <row r="1416" customFormat="false" ht="12.75" hidden="false" customHeight="false" outlineLevel="0" collapsed="false">
      <c r="A1416" s="54" t="s">
        <v>2033</v>
      </c>
      <c r="B1416" s="54" t="s">
        <v>971</v>
      </c>
      <c r="C1416" s="51" t="n">
        <v>2006</v>
      </c>
      <c r="D1416" s="50" t="n">
        <v>106200</v>
      </c>
      <c r="E1416" s="50" t="n">
        <v>106300</v>
      </c>
    </row>
    <row r="1417" customFormat="false" ht="12.75" hidden="false" customHeight="false" outlineLevel="0" collapsed="false">
      <c r="A1417" s="54" t="s">
        <v>2034</v>
      </c>
      <c r="B1417" s="54" t="s">
        <v>971</v>
      </c>
      <c r="C1417" s="51" t="n">
        <v>2006</v>
      </c>
      <c r="D1417" s="50" t="n">
        <v>245400</v>
      </c>
      <c r="E1417" s="50" t="n">
        <v>246800</v>
      </c>
    </row>
    <row r="1418" customFormat="false" ht="12.75" hidden="false" customHeight="false" outlineLevel="0" collapsed="false">
      <c r="A1418" s="54" t="s">
        <v>2035</v>
      </c>
      <c r="B1418" s="54" t="s">
        <v>971</v>
      </c>
      <c r="C1418" s="51" t="n">
        <v>2006</v>
      </c>
      <c r="D1418" s="50" t="n">
        <v>278800</v>
      </c>
      <c r="E1418" s="50" t="n">
        <v>283000</v>
      </c>
    </row>
    <row r="1419" customFormat="false" ht="12.75" hidden="false" customHeight="false" outlineLevel="0" collapsed="false">
      <c r="A1419" s="54" t="s">
        <v>2036</v>
      </c>
      <c r="B1419" s="54" t="s">
        <v>971</v>
      </c>
      <c r="C1419" s="51" t="n">
        <v>2006</v>
      </c>
      <c r="D1419" s="50" t="n">
        <v>129100</v>
      </c>
      <c r="E1419" s="50" t="n">
        <v>129900</v>
      </c>
    </row>
    <row r="1420" customFormat="false" ht="12.75" hidden="false" customHeight="false" outlineLevel="0" collapsed="false">
      <c r="A1420" s="54" t="s">
        <v>2037</v>
      </c>
      <c r="B1420" s="54" t="s">
        <v>971</v>
      </c>
      <c r="C1420" s="51" t="n">
        <v>2006</v>
      </c>
      <c r="D1420" s="50" t="n">
        <v>235400</v>
      </c>
      <c r="E1420" s="50" t="n">
        <v>235000</v>
      </c>
    </row>
    <row r="1421" customFormat="false" ht="12.75" hidden="false" customHeight="false" outlineLevel="0" collapsed="false">
      <c r="A1421" s="54" t="s">
        <v>2038</v>
      </c>
      <c r="B1421" s="54" t="s">
        <v>971</v>
      </c>
      <c r="C1421" s="51" t="n">
        <v>2006</v>
      </c>
      <c r="D1421" s="50" t="n">
        <v>154100</v>
      </c>
      <c r="E1421" s="50" t="n">
        <v>154600</v>
      </c>
    </row>
    <row r="1422" customFormat="false" ht="12.75" hidden="false" customHeight="false" outlineLevel="0" collapsed="false">
      <c r="A1422" s="54" t="s">
        <v>2039</v>
      </c>
      <c r="B1422" s="54" t="s">
        <v>971</v>
      </c>
      <c r="C1422" s="51" t="n">
        <v>2006</v>
      </c>
      <c r="D1422" s="50" t="n">
        <v>72700</v>
      </c>
      <c r="E1422" s="50" t="n">
        <v>72400</v>
      </c>
    </row>
    <row r="1423" customFormat="false" ht="12.75" hidden="false" customHeight="false" outlineLevel="0" collapsed="false">
      <c r="A1423" s="54" t="s">
        <v>2040</v>
      </c>
      <c r="B1423" s="54" t="s">
        <v>971</v>
      </c>
      <c r="C1423" s="51" t="n">
        <v>2006</v>
      </c>
      <c r="D1423" s="50" t="n">
        <v>760300</v>
      </c>
      <c r="E1423" s="50" t="n">
        <v>753200</v>
      </c>
    </row>
    <row r="1424" customFormat="false" ht="12.75" hidden="false" customHeight="false" outlineLevel="0" collapsed="false">
      <c r="A1424" s="54" t="s">
        <v>2041</v>
      </c>
      <c r="B1424" s="54" t="s">
        <v>971</v>
      </c>
      <c r="C1424" s="51" t="n">
        <v>2006</v>
      </c>
      <c r="D1424" s="50" t="n">
        <v>375200</v>
      </c>
      <c r="E1424" s="50" t="n">
        <v>376100</v>
      </c>
    </row>
    <row r="1425" customFormat="false" ht="12.75" hidden="false" customHeight="false" outlineLevel="0" collapsed="false">
      <c r="A1425" s="54" t="s">
        <v>2042</v>
      </c>
      <c r="B1425" s="54" t="s">
        <v>971</v>
      </c>
      <c r="C1425" s="51" t="n">
        <v>2006</v>
      </c>
      <c r="D1425" s="50" t="n">
        <v>600000</v>
      </c>
      <c r="E1425" s="50" t="n">
        <v>598900</v>
      </c>
    </row>
    <row r="1426" customFormat="false" ht="12.75" hidden="false" customHeight="false" outlineLevel="0" collapsed="false">
      <c r="A1426" s="54" t="s">
        <v>2043</v>
      </c>
      <c r="B1426" s="54" t="s">
        <v>971</v>
      </c>
      <c r="C1426" s="51" t="n">
        <v>2006</v>
      </c>
      <c r="D1426" s="50" t="n">
        <v>455400</v>
      </c>
      <c r="E1426" s="50" t="n">
        <v>454100</v>
      </c>
    </row>
    <row r="1427" customFormat="false" ht="12.75" hidden="false" customHeight="false" outlineLevel="0" collapsed="false">
      <c r="A1427" s="54" t="s">
        <v>2044</v>
      </c>
      <c r="B1427" s="54" t="s">
        <v>971</v>
      </c>
      <c r="C1427" s="51" t="n">
        <v>2006</v>
      </c>
      <c r="D1427" s="50" t="n">
        <v>375300</v>
      </c>
      <c r="E1427" s="50" t="n">
        <v>373600</v>
      </c>
    </row>
    <row r="1428" customFormat="false" ht="12.75" hidden="false" customHeight="false" outlineLevel="0" collapsed="false">
      <c r="A1428" s="54" t="s">
        <v>2045</v>
      </c>
      <c r="B1428" s="54" t="s">
        <v>971</v>
      </c>
      <c r="C1428" s="51" t="n">
        <v>2006</v>
      </c>
      <c r="D1428" s="50" t="n">
        <v>626400</v>
      </c>
      <c r="E1428" s="50" t="n">
        <v>625100</v>
      </c>
    </row>
    <row r="1429" customFormat="false" ht="12.75" hidden="false" customHeight="false" outlineLevel="0" collapsed="false">
      <c r="A1429" s="54" t="s">
        <v>2046</v>
      </c>
      <c r="B1429" s="54" t="s">
        <v>971</v>
      </c>
      <c r="C1429" s="51" t="n">
        <v>2006</v>
      </c>
      <c r="D1429" s="50" t="n">
        <v>749700</v>
      </c>
      <c r="E1429" s="50" t="n">
        <v>748700</v>
      </c>
    </row>
    <row r="1430" customFormat="false" ht="12.75" hidden="false" customHeight="false" outlineLevel="0" collapsed="false">
      <c r="A1430" s="54" t="s">
        <v>2047</v>
      </c>
      <c r="B1430" s="54" t="s">
        <v>971</v>
      </c>
      <c r="C1430" s="51" t="n">
        <v>2006</v>
      </c>
      <c r="D1430" s="50" t="n">
        <v>1702100</v>
      </c>
      <c r="E1430" s="50" t="n">
        <v>1706600</v>
      </c>
    </row>
    <row r="1431" customFormat="false" ht="12.75" hidden="false" customHeight="false" outlineLevel="0" collapsed="false">
      <c r="A1431" s="54" t="s">
        <v>2048</v>
      </c>
      <c r="B1431" s="54" t="s">
        <v>971</v>
      </c>
      <c r="C1431" s="51" t="n">
        <v>2006</v>
      </c>
      <c r="D1431" s="50" t="n">
        <v>623900</v>
      </c>
      <c r="E1431" s="50" t="n">
        <v>622600</v>
      </c>
    </row>
    <row r="1432" customFormat="false" ht="12.75" hidden="false" customHeight="false" outlineLevel="0" collapsed="false">
      <c r="A1432" s="54" t="s">
        <v>2049</v>
      </c>
      <c r="B1432" s="54" t="s">
        <v>971</v>
      </c>
      <c r="C1432" s="51" t="n">
        <v>2006</v>
      </c>
      <c r="D1432" s="50" t="n">
        <v>741300</v>
      </c>
      <c r="E1432" s="50" t="n">
        <v>749000</v>
      </c>
    </row>
    <row r="1433" customFormat="false" ht="12.75" hidden="false" customHeight="false" outlineLevel="0" collapsed="false">
      <c r="A1433" s="54" t="s">
        <v>2050</v>
      </c>
      <c r="B1433" s="54" t="s">
        <v>971</v>
      </c>
      <c r="C1433" s="51" t="n">
        <v>2006</v>
      </c>
      <c r="D1433" s="50" t="n">
        <v>728300</v>
      </c>
      <c r="E1433" s="50" t="n">
        <v>736400</v>
      </c>
    </row>
    <row r="1434" customFormat="false" ht="12.75" hidden="false" customHeight="false" outlineLevel="0" collapsed="false">
      <c r="A1434" s="54" t="s">
        <v>2051</v>
      </c>
      <c r="B1434" s="54" t="s">
        <v>971</v>
      </c>
      <c r="C1434" s="51" t="n">
        <v>2006</v>
      </c>
      <c r="D1434" s="50" t="n">
        <v>756300</v>
      </c>
      <c r="E1434" s="50" t="n">
        <v>756600</v>
      </c>
    </row>
    <row r="1435" customFormat="false" ht="12.75" hidden="false" customHeight="false" outlineLevel="0" collapsed="false">
      <c r="A1435" s="54" t="s">
        <v>2052</v>
      </c>
      <c r="B1435" s="54" t="s">
        <v>971</v>
      </c>
      <c r="C1435" s="51" t="n">
        <v>2006</v>
      </c>
      <c r="D1435" s="50" t="n">
        <v>664000</v>
      </c>
      <c r="E1435" s="50" t="n">
        <v>668500</v>
      </c>
    </row>
    <row r="1436" customFormat="false" ht="12.75" hidden="false" customHeight="false" outlineLevel="0" collapsed="false">
      <c r="A1436" s="54" t="s">
        <v>2053</v>
      </c>
      <c r="B1436" s="54" t="s">
        <v>971</v>
      </c>
      <c r="C1436" s="51" t="n">
        <v>2006</v>
      </c>
      <c r="D1436" s="50" t="n">
        <v>759300</v>
      </c>
      <c r="E1436" s="50" t="n">
        <v>762000</v>
      </c>
    </row>
    <row r="1437" customFormat="false" ht="12.75" hidden="false" customHeight="false" outlineLevel="0" collapsed="false">
      <c r="A1437" s="54" t="s">
        <v>2054</v>
      </c>
      <c r="B1437" s="54" t="s">
        <v>971</v>
      </c>
      <c r="C1437" s="51" t="n">
        <v>2006</v>
      </c>
      <c r="D1437" s="50" t="n">
        <v>632000</v>
      </c>
      <c r="E1437" s="50" t="n">
        <v>632300</v>
      </c>
    </row>
    <row r="1438" customFormat="false" ht="12.75" hidden="false" customHeight="false" outlineLevel="0" collapsed="false">
      <c r="A1438" s="54" t="s">
        <v>2055</v>
      </c>
      <c r="B1438" s="54" t="s">
        <v>971</v>
      </c>
      <c r="C1438" s="51" t="n">
        <v>2006</v>
      </c>
      <c r="D1438" s="50" t="n">
        <v>459600</v>
      </c>
      <c r="E1438" s="50" t="n">
        <v>459600</v>
      </c>
    </row>
    <row r="1439" customFormat="false" ht="12.75" hidden="false" customHeight="false" outlineLevel="0" collapsed="false">
      <c r="A1439" s="54" t="s">
        <v>2056</v>
      </c>
      <c r="B1439" s="54" t="s">
        <v>971</v>
      </c>
      <c r="C1439" s="51" t="n">
        <v>2006</v>
      </c>
      <c r="D1439" s="50" t="n">
        <v>535000</v>
      </c>
      <c r="E1439" s="50" t="n">
        <v>532600</v>
      </c>
    </row>
    <row r="1440" customFormat="false" ht="12.75" hidden="false" customHeight="false" outlineLevel="0" collapsed="false">
      <c r="A1440" s="54" t="s">
        <v>2057</v>
      </c>
      <c r="B1440" s="54" t="s">
        <v>971</v>
      </c>
      <c r="C1440" s="51" t="n">
        <v>2006</v>
      </c>
      <c r="D1440" s="50" t="n">
        <v>648600</v>
      </c>
      <c r="E1440" s="50" t="n">
        <v>649700</v>
      </c>
    </row>
    <row r="1441" customFormat="false" ht="12.75" hidden="false" customHeight="false" outlineLevel="0" collapsed="false">
      <c r="A1441" s="54" t="s">
        <v>2058</v>
      </c>
      <c r="B1441" s="54" t="s">
        <v>971</v>
      </c>
      <c r="C1441" s="51" t="n">
        <v>2006</v>
      </c>
      <c r="D1441" s="50" t="n">
        <v>638600</v>
      </c>
      <c r="E1441" s="50" t="n">
        <v>637000</v>
      </c>
    </row>
    <row r="1442" customFormat="false" ht="12.75" hidden="false" customHeight="false" outlineLevel="0" collapsed="false">
      <c r="A1442" s="54" t="s">
        <v>2059</v>
      </c>
      <c r="B1442" s="54" t="s">
        <v>971</v>
      </c>
      <c r="C1442" s="51" t="n">
        <v>2006</v>
      </c>
      <c r="D1442" s="50" t="n">
        <v>460200</v>
      </c>
      <c r="E1442" s="50" t="n">
        <v>458000</v>
      </c>
    </row>
    <row r="1443" customFormat="false" ht="12.75" hidden="false" customHeight="false" outlineLevel="0" collapsed="false">
      <c r="A1443" s="54" t="s">
        <v>2060</v>
      </c>
      <c r="B1443" s="54" t="s">
        <v>971</v>
      </c>
      <c r="C1443" s="51" t="n">
        <v>2006</v>
      </c>
      <c r="D1443" s="50" t="n">
        <v>503500</v>
      </c>
      <c r="E1443" s="50" t="n">
        <v>500900</v>
      </c>
    </row>
    <row r="1444" customFormat="false" ht="12.75" hidden="false" customHeight="false" outlineLevel="0" collapsed="false">
      <c r="A1444" s="54" t="s">
        <v>2061</v>
      </c>
      <c r="B1444" s="54" t="s">
        <v>971</v>
      </c>
      <c r="C1444" s="51" t="n">
        <v>2006</v>
      </c>
      <c r="D1444" s="50" t="n">
        <v>776200</v>
      </c>
      <c r="E1444" s="50" t="n">
        <v>771500</v>
      </c>
    </row>
    <row r="1445" customFormat="false" ht="12.75" hidden="false" customHeight="false" outlineLevel="0" collapsed="false">
      <c r="A1445" s="54" t="s">
        <v>2062</v>
      </c>
      <c r="B1445" s="54" t="s">
        <v>971</v>
      </c>
      <c r="C1445" s="51" t="n">
        <v>2006</v>
      </c>
      <c r="D1445" s="50" t="n">
        <v>724600</v>
      </c>
      <c r="E1445" s="50" t="n">
        <v>721400</v>
      </c>
    </row>
    <row r="1446" customFormat="false" ht="12.75" hidden="false" customHeight="false" outlineLevel="0" collapsed="false">
      <c r="A1446" s="54" t="s">
        <v>2063</v>
      </c>
      <c r="B1446" s="54" t="s">
        <v>971</v>
      </c>
      <c r="C1446" s="51" t="n">
        <v>2006</v>
      </c>
      <c r="D1446" s="50" t="n">
        <v>382400</v>
      </c>
      <c r="E1446" s="50" t="n">
        <v>383000</v>
      </c>
    </row>
    <row r="1447" customFormat="false" ht="12.75" hidden="false" customHeight="false" outlineLevel="0" collapsed="false">
      <c r="A1447" s="54" t="s">
        <v>2064</v>
      </c>
      <c r="B1447" s="54" t="s">
        <v>971</v>
      </c>
      <c r="C1447" s="51" t="n">
        <v>2006</v>
      </c>
      <c r="D1447" s="50" t="n">
        <v>309700</v>
      </c>
      <c r="E1447" s="50" t="n">
        <v>308500</v>
      </c>
    </row>
    <row r="1448" customFormat="false" ht="12.75" hidden="false" customHeight="false" outlineLevel="0" collapsed="false">
      <c r="A1448" s="54" t="s">
        <v>2065</v>
      </c>
      <c r="B1448" s="54" t="s">
        <v>971</v>
      </c>
      <c r="C1448" s="51" t="n">
        <v>2006</v>
      </c>
      <c r="D1448" s="50" t="n">
        <v>653900</v>
      </c>
      <c r="E1448" s="50" t="n">
        <v>651000</v>
      </c>
    </row>
    <row r="1449" customFormat="false" ht="12.75" hidden="false" customHeight="false" outlineLevel="0" collapsed="false">
      <c r="A1449" s="54" t="s">
        <v>2066</v>
      </c>
      <c r="B1449" s="54" t="s">
        <v>971</v>
      </c>
      <c r="C1449" s="51" t="n">
        <v>2006</v>
      </c>
      <c r="D1449" s="50" t="n">
        <v>714800</v>
      </c>
      <c r="E1449" s="50" t="n">
        <v>714300</v>
      </c>
    </row>
    <row r="1450" customFormat="false" ht="12.75" hidden="false" customHeight="false" outlineLevel="0" collapsed="false">
      <c r="A1450" s="54" t="s">
        <v>2067</v>
      </c>
      <c r="B1450" s="54" t="s">
        <v>971</v>
      </c>
      <c r="C1450" s="51" t="n">
        <v>2006</v>
      </c>
      <c r="D1450" s="50" t="n">
        <v>494500</v>
      </c>
      <c r="E1450" s="50" t="n">
        <v>492500</v>
      </c>
    </row>
    <row r="1451" customFormat="false" ht="12.75" hidden="false" customHeight="false" outlineLevel="0" collapsed="false">
      <c r="A1451" s="54" t="s">
        <v>2068</v>
      </c>
      <c r="B1451" s="54" t="s">
        <v>971</v>
      </c>
      <c r="C1451" s="51" t="n">
        <v>2006</v>
      </c>
      <c r="D1451" s="50" t="n">
        <v>481200</v>
      </c>
      <c r="E1451" s="50" t="n">
        <v>480900</v>
      </c>
    </row>
    <row r="1452" customFormat="false" ht="12.75" hidden="false" customHeight="false" outlineLevel="0" collapsed="false">
      <c r="A1452" s="54" t="s">
        <v>2069</v>
      </c>
      <c r="B1452" s="54" t="s">
        <v>971</v>
      </c>
      <c r="C1452" s="51" t="n">
        <v>2006</v>
      </c>
      <c r="D1452" s="50" t="n">
        <v>396000</v>
      </c>
      <c r="E1452" s="50" t="n">
        <v>395300</v>
      </c>
    </row>
    <row r="1453" customFormat="false" ht="12.75" hidden="false" customHeight="false" outlineLevel="0" collapsed="false">
      <c r="A1453" s="54" t="s">
        <v>2070</v>
      </c>
      <c r="B1453" s="54" t="s">
        <v>971</v>
      </c>
      <c r="C1453" s="51" t="n">
        <v>2006</v>
      </c>
      <c r="D1453" s="50" t="n">
        <v>605900</v>
      </c>
      <c r="E1453" s="50" t="n">
        <v>607200</v>
      </c>
    </row>
    <row r="1454" customFormat="false" ht="12.75" hidden="false" customHeight="false" outlineLevel="0" collapsed="false">
      <c r="A1454" s="54" t="s">
        <v>2071</v>
      </c>
      <c r="B1454" s="54" t="s">
        <v>971</v>
      </c>
      <c r="C1454" s="51" t="n">
        <v>2006</v>
      </c>
      <c r="D1454" s="50" t="n">
        <v>614500</v>
      </c>
      <c r="E1454" s="50" t="n">
        <v>613900</v>
      </c>
    </row>
    <row r="1455" customFormat="false" ht="12.75" hidden="false" customHeight="false" outlineLevel="0" collapsed="false">
      <c r="A1455" s="54" t="s">
        <v>2072</v>
      </c>
      <c r="B1455" s="54" t="s">
        <v>971</v>
      </c>
      <c r="C1455" s="51" t="n">
        <v>2006</v>
      </c>
      <c r="D1455" s="50" t="n">
        <v>780000</v>
      </c>
      <c r="E1455" s="50" t="n">
        <v>777900</v>
      </c>
    </row>
    <row r="1456" customFormat="false" ht="12.75" hidden="false" customHeight="false" outlineLevel="0" collapsed="false">
      <c r="A1456" s="54" t="s">
        <v>2073</v>
      </c>
      <c r="B1456" s="54" t="s">
        <v>971</v>
      </c>
      <c r="C1456" s="51" t="n">
        <v>2006</v>
      </c>
      <c r="D1456" s="50" t="n">
        <v>499900</v>
      </c>
      <c r="E1456" s="50" t="n">
        <v>497600</v>
      </c>
    </row>
    <row r="1457" customFormat="false" ht="12.75" hidden="false" customHeight="false" outlineLevel="0" collapsed="false">
      <c r="A1457" s="54" t="s">
        <v>2074</v>
      </c>
      <c r="B1457" s="54" t="s">
        <v>971</v>
      </c>
      <c r="C1457" s="51" t="n">
        <v>2006</v>
      </c>
      <c r="D1457" s="50" t="n">
        <v>504200</v>
      </c>
      <c r="E1457" s="50" t="n">
        <v>503700</v>
      </c>
    </row>
    <row r="1458" customFormat="false" ht="12.75" hidden="false" customHeight="false" outlineLevel="0" collapsed="false">
      <c r="A1458" s="54" t="s">
        <v>2075</v>
      </c>
      <c r="B1458" s="54" t="s">
        <v>971</v>
      </c>
      <c r="C1458" s="51" t="n">
        <v>2006</v>
      </c>
      <c r="D1458" s="50" t="n">
        <v>414500</v>
      </c>
      <c r="E1458" s="50" t="n">
        <v>412200</v>
      </c>
    </row>
    <row r="1459" customFormat="false" ht="12.75" hidden="false" customHeight="false" outlineLevel="0" collapsed="false">
      <c r="A1459" s="54" t="s">
        <v>2076</v>
      </c>
      <c r="B1459" s="54" t="s">
        <v>971</v>
      </c>
      <c r="C1459" s="51" t="n">
        <v>2006</v>
      </c>
      <c r="D1459" s="50" t="n">
        <v>277500</v>
      </c>
      <c r="E1459" s="50" t="n">
        <v>276800</v>
      </c>
    </row>
    <row r="1460" customFormat="false" ht="12.75" hidden="false" customHeight="false" outlineLevel="0" collapsed="false">
      <c r="A1460" s="54" t="s">
        <v>2077</v>
      </c>
      <c r="B1460" s="54" t="s">
        <v>971</v>
      </c>
      <c r="C1460" s="51" t="n">
        <v>2006</v>
      </c>
      <c r="D1460" s="50" t="n">
        <v>406400</v>
      </c>
      <c r="E1460" s="50" t="n">
        <v>407200</v>
      </c>
    </row>
    <row r="1461" customFormat="false" ht="12.75" hidden="false" customHeight="false" outlineLevel="0" collapsed="false">
      <c r="A1461" s="54" t="s">
        <v>2078</v>
      </c>
      <c r="B1461" s="54" t="s">
        <v>971</v>
      </c>
      <c r="C1461" s="51" t="n">
        <v>2006</v>
      </c>
      <c r="D1461" s="50" t="n">
        <v>649800</v>
      </c>
      <c r="E1461" s="50" t="n">
        <v>650400</v>
      </c>
    </row>
    <row r="1462" customFormat="false" ht="12.75" hidden="false" customHeight="false" outlineLevel="0" collapsed="false">
      <c r="A1462" s="54" t="s">
        <v>2079</v>
      </c>
      <c r="B1462" s="54" t="s">
        <v>971</v>
      </c>
      <c r="C1462" s="51" t="n">
        <v>2006</v>
      </c>
      <c r="D1462" s="50" t="n">
        <v>565000</v>
      </c>
      <c r="E1462" s="50" t="n">
        <v>560900</v>
      </c>
    </row>
    <row r="1463" customFormat="false" ht="12.75" hidden="false" customHeight="false" outlineLevel="0" collapsed="false">
      <c r="A1463" s="54" t="s">
        <v>2080</v>
      </c>
      <c r="B1463" s="54" t="s">
        <v>971</v>
      </c>
      <c r="C1463" s="51" t="n">
        <v>2006</v>
      </c>
      <c r="D1463" s="50" t="n">
        <v>667000</v>
      </c>
      <c r="E1463" s="50" t="n">
        <v>667000</v>
      </c>
    </row>
    <row r="1464" customFormat="false" ht="12.75" hidden="false" customHeight="false" outlineLevel="0" collapsed="false">
      <c r="A1464" s="54" t="s">
        <v>2081</v>
      </c>
      <c r="B1464" s="54" t="s">
        <v>971</v>
      </c>
      <c r="C1464" s="51" t="n">
        <v>2006</v>
      </c>
      <c r="D1464" s="50" t="n">
        <v>539800</v>
      </c>
      <c r="E1464" s="50" t="n">
        <v>541300</v>
      </c>
    </row>
    <row r="1465" customFormat="false" ht="12.75" hidden="false" customHeight="false" outlineLevel="0" collapsed="false">
      <c r="A1465" s="54" t="s">
        <v>2082</v>
      </c>
      <c r="B1465" s="54" t="s">
        <v>971</v>
      </c>
      <c r="C1465" s="51" t="n">
        <v>2006</v>
      </c>
      <c r="D1465" s="50" t="n">
        <v>550600</v>
      </c>
      <c r="E1465" s="50" t="n">
        <v>560100</v>
      </c>
    </row>
    <row r="1466" customFormat="false" ht="12.75" hidden="false" customHeight="false" outlineLevel="0" collapsed="false">
      <c r="A1466" s="54" t="s">
        <v>2083</v>
      </c>
      <c r="B1466" s="54" t="s">
        <v>971</v>
      </c>
      <c r="C1466" s="51" t="n">
        <v>2006</v>
      </c>
      <c r="D1466" s="50" t="n">
        <v>592800</v>
      </c>
      <c r="E1466" s="50" t="n">
        <v>592000</v>
      </c>
    </row>
    <row r="1467" customFormat="false" ht="12.75" hidden="false" customHeight="false" outlineLevel="0" collapsed="false">
      <c r="A1467" s="54" t="s">
        <v>2084</v>
      </c>
      <c r="B1467" s="54" t="s">
        <v>971</v>
      </c>
      <c r="C1467" s="51" t="n">
        <v>2006</v>
      </c>
      <c r="D1467" s="50" t="n">
        <v>375800</v>
      </c>
      <c r="E1467" s="50" t="n">
        <v>375100</v>
      </c>
    </row>
    <row r="1468" customFormat="false" ht="12.75" hidden="false" customHeight="false" outlineLevel="0" collapsed="false">
      <c r="A1468" s="54" t="s">
        <v>2085</v>
      </c>
      <c r="B1468" s="54" t="s">
        <v>971</v>
      </c>
      <c r="C1468" s="51" t="n">
        <v>2006</v>
      </c>
      <c r="D1468" s="50" t="n">
        <v>409100</v>
      </c>
      <c r="E1468" s="50" t="n">
        <v>407800</v>
      </c>
    </row>
    <row r="1469" customFormat="false" ht="12.75" hidden="false" customHeight="false" outlineLevel="0" collapsed="false">
      <c r="A1469" s="54" t="s">
        <v>2086</v>
      </c>
      <c r="B1469" s="54" t="s">
        <v>971</v>
      </c>
      <c r="C1469" s="51" t="n">
        <v>2006</v>
      </c>
      <c r="D1469" s="50" t="n">
        <v>315200</v>
      </c>
      <c r="E1469" s="50" t="n">
        <v>317400</v>
      </c>
    </row>
    <row r="1470" customFormat="false" ht="12.75" hidden="false" customHeight="false" outlineLevel="0" collapsed="false">
      <c r="A1470" s="54" t="s">
        <v>2087</v>
      </c>
      <c r="B1470" s="54" t="s">
        <v>971</v>
      </c>
      <c r="C1470" s="51" t="n">
        <v>2006</v>
      </c>
      <c r="D1470" s="50" t="n">
        <v>381600</v>
      </c>
      <c r="E1470" s="50" t="n">
        <v>381800</v>
      </c>
    </row>
    <row r="1471" customFormat="false" ht="12.75" hidden="false" customHeight="false" outlineLevel="0" collapsed="false">
      <c r="A1471" s="54" t="s">
        <v>2088</v>
      </c>
      <c r="B1471" s="54" t="s">
        <v>971</v>
      </c>
      <c r="C1471" s="51" t="n">
        <v>2006</v>
      </c>
      <c r="D1471" s="50" t="n">
        <v>626900</v>
      </c>
      <c r="E1471" s="50" t="n">
        <v>626600</v>
      </c>
    </row>
    <row r="1472" customFormat="false" ht="12.75" hidden="false" customHeight="false" outlineLevel="0" collapsed="false">
      <c r="A1472" s="54" t="s">
        <v>2089</v>
      </c>
      <c r="B1472" s="54" t="s">
        <v>971</v>
      </c>
      <c r="C1472" s="51" t="n">
        <v>2006</v>
      </c>
      <c r="D1472" s="50" t="n">
        <v>634600</v>
      </c>
      <c r="E1472" s="50" t="n">
        <v>632900</v>
      </c>
    </row>
    <row r="1473" customFormat="false" ht="12.75" hidden="false" customHeight="false" outlineLevel="0" collapsed="false">
      <c r="A1473" s="54" t="s">
        <v>2090</v>
      </c>
      <c r="B1473" s="54" t="s">
        <v>971</v>
      </c>
      <c r="C1473" s="51" t="n">
        <v>2006</v>
      </c>
      <c r="D1473" s="50" t="n">
        <v>581500</v>
      </c>
      <c r="E1473" s="50" t="n">
        <v>579600</v>
      </c>
    </row>
    <row r="1474" customFormat="false" ht="12.75" hidden="false" customHeight="false" outlineLevel="0" collapsed="false">
      <c r="A1474" s="54" t="s">
        <v>2091</v>
      </c>
      <c r="B1474" s="54" t="s">
        <v>971</v>
      </c>
      <c r="C1474" s="51" t="n">
        <v>2006</v>
      </c>
      <c r="D1474" s="50" t="n">
        <v>449100</v>
      </c>
      <c r="E1474" s="50" t="n">
        <v>448600</v>
      </c>
    </row>
    <row r="1475" customFormat="false" ht="12.75" hidden="false" customHeight="false" outlineLevel="0" collapsed="false">
      <c r="A1475" s="54" t="s">
        <v>2092</v>
      </c>
      <c r="B1475" s="54" t="s">
        <v>971</v>
      </c>
      <c r="C1475" s="51" t="n">
        <v>2006</v>
      </c>
      <c r="D1475" s="50" t="n">
        <v>683700</v>
      </c>
      <c r="E1475" s="50" t="n">
        <v>680100</v>
      </c>
    </row>
    <row r="1476" customFormat="false" ht="12.75" hidden="false" customHeight="false" outlineLevel="0" collapsed="false">
      <c r="A1476" s="54" t="s">
        <v>2093</v>
      </c>
      <c r="B1476" s="54" t="s">
        <v>971</v>
      </c>
      <c r="C1476" s="51" t="n">
        <v>2006</v>
      </c>
      <c r="D1476" s="50" t="n">
        <v>533500</v>
      </c>
      <c r="E1476" s="50" t="n">
        <v>537100</v>
      </c>
    </row>
    <row r="1477" customFormat="false" ht="12.75" hidden="false" customHeight="false" outlineLevel="0" collapsed="false">
      <c r="A1477" s="54" t="s">
        <v>2094</v>
      </c>
      <c r="B1477" s="54" t="s">
        <v>971</v>
      </c>
      <c r="C1477" s="51" t="n">
        <v>2006</v>
      </c>
      <c r="D1477" s="50" t="n">
        <v>411400</v>
      </c>
      <c r="E1477" s="50" t="n">
        <v>409700</v>
      </c>
    </row>
    <row r="1478" customFormat="false" ht="12.75" hidden="false" customHeight="false" outlineLevel="0" collapsed="false">
      <c r="A1478" s="54" t="s">
        <v>2095</v>
      </c>
      <c r="B1478" s="54" t="s">
        <v>971</v>
      </c>
      <c r="C1478" s="51" t="n">
        <v>2006</v>
      </c>
      <c r="D1478" s="50" t="n">
        <v>630600</v>
      </c>
      <c r="E1478" s="50" t="n">
        <v>627400</v>
      </c>
    </row>
    <row r="1479" customFormat="false" ht="12.75" hidden="false" customHeight="false" outlineLevel="0" collapsed="false">
      <c r="A1479" s="54" t="s">
        <v>2096</v>
      </c>
      <c r="B1479" s="54" t="s">
        <v>971</v>
      </c>
      <c r="C1479" s="51" t="n">
        <v>2006</v>
      </c>
      <c r="D1479" s="50" t="n">
        <v>758100</v>
      </c>
      <c r="E1479" s="50" t="n">
        <v>759200</v>
      </c>
    </row>
    <row r="1480" customFormat="false" ht="12.75" hidden="false" customHeight="false" outlineLevel="0" collapsed="false">
      <c r="A1480" s="54" t="s">
        <v>2097</v>
      </c>
      <c r="B1480" s="54" t="s">
        <v>971</v>
      </c>
      <c r="C1480" s="51" t="n">
        <v>2006</v>
      </c>
      <c r="D1480" s="50" t="n">
        <v>529400</v>
      </c>
      <c r="E1480" s="50" t="n">
        <v>529500</v>
      </c>
    </row>
    <row r="1481" customFormat="false" ht="12.75" hidden="false" customHeight="false" outlineLevel="0" collapsed="false">
      <c r="A1481" s="54" t="s">
        <v>2098</v>
      </c>
      <c r="B1481" s="54" t="s">
        <v>971</v>
      </c>
      <c r="C1481" s="51" t="n">
        <v>2006</v>
      </c>
      <c r="D1481" s="50" t="n">
        <v>778800</v>
      </c>
      <c r="E1481" s="50" t="n">
        <v>777500</v>
      </c>
    </row>
    <row r="1482" customFormat="false" ht="12.75" hidden="false" customHeight="false" outlineLevel="0" collapsed="false">
      <c r="A1482" s="54" t="s">
        <v>2099</v>
      </c>
      <c r="B1482" s="54" t="s">
        <v>971</v>
      </c>
      <c r="C1482" s="51" t="n">
        <v>2006</v>
      </c>
      <c r="D1482" s="50" t="n">
        <v>530600</v>
      </c>
      <c r="E1482" s="50" t="n">
        <v>529900</v>
      </c>
    </row>
    <row r="1483" customFormat="false" ht="12.75" hidden="false" customHeight="false" outlineLevel="0" collapsed="false">
      <c r="A1483" s="54" t="s">
        <v>2100</v>
      </c>
      <c r="B1483" s="54" t="s">
        <v>971</v>
      </c>
      <c r="C1483" s="51" t="n">
        <v>2006</v>
      </c>
      <c r="D1483" s="50" t="n">
        <v>612400</v>
      </c>
      <c r="E1483" s="50" t="n">
        <v>612500</v>
      </c>
    </row>
    <row r="1484" customFormat="false" ht="12.75" hidden="false" customHeight="false" outlineLevel="0" collapsed="false">
      <c r="A1484" s="54" t="s">
        <v>2101</v>
      </c>
      <c r="B1484" s="54" t="s">
        <v>971</v>
      </c>
      <c r="C1484" s="51" t="n">
        <v>2006</v>
      </c>
      <c r="D1484" s="50" t="n">
        <v>283900</v>
      </c>
      <c r="E1484" s="50" t="n">
        <v>283800</v>
      </c>
    </row>
    <row r="1485" customFormat="false" ht="12.75" hidden="false" customHeight="false" outlineLevel="0" collapsed="false">
      <c r="A1485" s="54" t="s">
        <v>2102</v>
      </c>
      <c r="B1485" s="54" t="s">
        <v>971</v>
      </c>
      <c r="C1485" s="51" t="n">
        <v>2006</v>
      </c>
      <c r="D1485" s="50" t="n">
        <v>478200</v>
      </c>
      <c r="E1485" s="50" t="n">
        <v>478300</v>
      </c>
    </row>
    <row r="1486" customFormat="false" ht="12.75" hidden="false" customHeight="false" outlineLevel="0" collapsed="false">
      <c r="A1486" s="54" t="s">
        <v>2103</v>
      </c>
      <c r="B1486" s="54" t="s">
        <v>971</v>
      </c>
      <c r="C1486" s="51" t="n">
        <v>2006</v>
      </c>
      <c r="D1486" s="50" t="n">
        <v>748100</v>
      </c>
      <c r="E1486" s="50" t="n">
        <v>745100</v>
      </c>
    </row>
    <row r="1487" customFormat="false" ht="12.75" hidden="false" customHeight="false" outlineLevel="0" collapsed="false">
      <c r="A1487" s="54" t="s">
        <v>2104</v>
      </c>
      <c r="B1487" s="54" t="s">
        <v>971</v>
      </c>
      <c r="C1487" s="51" t="n">
        <v>2006</v>
      </c>
      <c r="D1487" s="50" t="n">
        <v>489800</v>
      </c>
      <c r="E1487" s="50" t="n">
        <v>498400</v>
      </c>
    </row>
    <row r="1488" customFormat="false" ht="12.75" hidden="false" customHeight="false" outlineLevel="0" collapsed="false">
      <c r="A1488" s="54" t="s">
        <v>2105</v>
      </c>
      <c r="B1488" s="54" t="s">
        <v>971</v>
      </c>
      <c r="C1488" s="51" t="n">
        <v>2006</v>
      </c>
      <c r="D1488" s="50" t="n">
        <v>487500</v>
      </c>
      <c r="E1488" s="50" t="n">
        <v>489100</v>
      </c>
    </row>
    <row r="1489" customFormat="false" ht="12.75" hidden="false" customHeight="false" outlineLevel="0" collapsed="false">
      <c r="A1489" s="54" t="s">
        <v>2106</v>
      </c>
      <c r="B1489" s="54" t="s">
        <v>971</v>
      </c>
      <c r="C1489" s="51" t="n">
        <v>2006</v>
      </c>
      <c r="D1489" s="50" t="n">
        <v>252000</v>
      </c>
      <c r="E1489" s="50" t="n">
        <v>251700</v>
      </c>
    </row>
    <row r="1490" customFormat="false" ht="12.75" hidden="false" customHeight="false" outlineLevel="0" collapsed="false">
      <c r="A1490" s="54" t="s">
        <v>2107</v>
      </c>
      <c r="B1490" s="54" t="s">
        <v>971</v>
      </c>
      <c r="C1490" s="51" t="n">
        <v>2006</v>
      </c>
      <c r="D1490" s="50" t="n">
        <v>409900</v>
      </c>
      <c r="E1490" s="50" t="n">
        <v>411300</v>
      </c>
    </row>
    <row r="1491" customFormat="false" ht="12.75" hidden="false" customHeight="false" outlineLevel="0" collapsed="false">
      <c r="A1491" s="54" t="s">
        <v>2108</v>
      </c>
      <c r="B1491" s="54" t="s">
        <v>971</v>
      </c>
      <c r="C1491" s="51" t="n">
        <v>2006</v>
      </c>
      <c r="D1491" s="50" t="n">
        <v>523500</v>
      </c>
      <c r="E1491" s="50" t="n">
        <v>524100</v>
      </c>
    </row>
    <row r="1492" customFormat="false" ht="12.75" hidden="false" customHeight="false" outlineLevel="0" collapsed="false">
      <c r="A1492" s="54" t="s">
        <v>2109</v>
      </c>
      <c r="B1492" s="54" t="s">
        <v>971</v>
      </c>
      <c r="C1492" s="51" t="n">
        <v>2006</v>
      </c>
      <c r="D1492" s="50" t="n">
        <v>1279800</v>
      </c>
      <c r="E1492" s="50" t="n">
        <v>1281400</v>
      </c>
    </row>
    <row r="1493" customFormat="false" ht="12.75" hidden="false" customHeight="false" outlineLevel="0" collapsed="false">
      <c r="A1493" s="54" t="s">
        <v>2110</v>
      </c>
      <c r="B1493" s="54" t="s">
        <v>971</v>
      </c>
      <c r="C1493" s="51" t="n">
        <v>2006</v>
      </c>
      <c r="D1493" s="50" t="n">
        <v>560500</v>
      </c>
      <c r="E1493" s="50" t="n">
        <v>560700</v>
      </c>
    </row>
    <row r="1494" customFormat="false" ht="12.75" hidden="false" customHeight="false" outlineLevel="0" collapsed="false">
      <c r="A1494" s="54" t="s">
        <v>2111</v>
      </c>
      <c r="B1494" s="54" t="s">
        <v>971</v>
      </c>
      <c r="C1494" s="51" t="n">
        <v>2006</v>
      </c>
      <c r="D1494" s="50" t="n">
        <v>286700</v>
      </c>
      <c r="E1494" s="50" t="n">
        <v>287700</v>
      </c>
    </row>
    <row r="1495" customFormat="false" ht="12.75" hidden="false" customHeight="false" outlineLevel="0" collapsed="false">
      <c r="A1495" s="54" t="s">
        <v>2112</v>
      </c>
      <c r="B1495" s="54" t="s">
        <v>971</v>
      </c>
      <c r="C1495" s="51" t="n">
        <v>2006</v>
      </c>
      <c r="D1495" s="50" t="n">
        <v>214000</v>
      </c>
      <c r="E1495" s="50" t="n">
        <v>212200</v>
      </c>
    </row>
    <row r="1496" customFormat="false" ht="12.75" hidden="false" customHeight="false" outlineLevel="0" collapsed="false">
      <c r="A1496" s="54" t="s">
        <v>2113</v>
      </c>
      <c r="B1496" s="54" t="s">
        <v>971</v>
      </c>
      <c r="C1496" s="51" t="n">
        <v>2006</v>
      </c>
      <c r="D1496" s="50" t="n">
        <v>217900</v>
      </c>
      <c r="E1496" s="50" t="n">
        <v>216200</v>
      </c>
    </row>
    <row r="1497" customFormat="false" ht="12.75" hidden="false" customHeight="false" outlineLevel="0" collapsed="false">
      <c r="A1497" s="54" t="s">
        <v>2114</v>
      </c>
      <c r="B1497" s="54" t="s">
        <v>971</v>
      </c>
      <c r="C1497" s="51" t="n">
        <v>2006</v>
      </c>
      <c r="D1497" s="50" t="n">
        <v>421500</v>
      </c>
      <c r="E1497" s="50" t="n">
        <v>426400</v>
      </c>
    </row>
    <row r="1498" customFormat="false" ht="12.75" hidden="false" customHeight="false" outlineLevel="0" collapsed="false">
      <c r="A1498" s="54" t="s">
        <v>2115</v>
      </c>
      <c r="B1498" s="54" t="s">
        <v>971</v>
      </c>
      <c r="C1498" s="51" t="n">
        <v>2006</v>
      </c>
      <c r="D1498" s="50" t="n">
        <v>398600</v>
      </c>
      <c r="E1498" s="50" t="n">
        <v>399600</v>
      </c>
    </row>
    <row r="1499" customFormat="false" ht="12.75" hidden="false" customHeight="false" outlineLevel="0" collapsed="false">
      <c r="A1499" s="54" t="s">
        <v>2116</v>
      </c>
      <c r="B1499" s="54" t="s">
        <v>971</v>
      </c>
      <c r="C1499" s="51" t="n">
        <v>2006</v>
      </c>
      <c r="D1499" s="50" t="n">
        <v>334100</v>
      </c>
      <c r="E1499" s="50" t="n">
        <v>332400</v>
      </c>
    </row>
    <row r="1500" customFormat="false" ht="12.75" hidden="false" customHeight="false" outlineLevel="0" collapsed="false">
      <c r="A1500" s="54" t="s">
        <v>2117</v>
      </c>
      <c r="B1500" s="54" t="s">
        <v>971</v>
      </c>
      <c r="C1500" s="51" t="n">
        <v>2006</v>
      </c>
      <c r="D1500" s="50" t="n">
        <v>265700</v>
      </c>
      <c r="E1500" s="50" t="n">
        <v>267200</v>
      </c>
    </row>
    <row r="1501" customFormat="false" ht="12.75" hidden="false" customHeight="false" outlineLevel="0" collapsed="false">
      <c r="A1501" s="54" t="s">
        <v>2118</v>
      </c>
      <c r="B1501" s="54" t="s">
        <v>971</v>
      </c>
      <c r="C1501" s="51" t="n">
        <v>2006</v>
      </c>
      <c r="D1501" s="50" t="n">
        <v>137900</v>
      </c>
      <c r="E1501" s="50" t="n">
        <v>137600</v>
      </c>
    </row>
    <row r="1502" customFormat="false" ht="12.75" hidden="false" customHeight="false" outlineLevel="0" collapsed="false">
      <c r="A1502" s="54" t="s">
        <v>2119</v>
      </c>
      <c r="B1502" s="54" t="s">
        <v>971</v>
      </c>
      <c r="C1502" s="51" t="n">
        <v>2006</v>
      </c>
      <c r="D1502" s="50" t="n">
        <v>291500</v>
      </c>
      <c r="E1502" s="50" t="n">
        <v>291500</v>
      </c>
    </row>
    <row r="1503" customFormat="false" ht="12.75" hidden="false" customHeight="false" outlineLevel="0" collapsed="false">
      <c r="A1503" s="54" t="s">
        <v>2120</v>
      </c>
      <c r="B1503" s="54" t="s">
        <v>971</v>
      </c>
      <c r="C1503" s="51" t="n">
        <v>2006</v>
      </c>
      <c r="D1503" s="50" t="n">
        <v>41600</v>
      </c>
      <c r="E1503" s="50" t="n">
        <v>41100</v>
      </c>
    </row>
    <row r="1504" customFormat="false" ht="12.75" hidden="false" customHeight="false" outlineLevel="0" collapsed="false">
      <c r="A1504" s="54" t="s">
        <v>2121</v>
      </c>
      <c r="B1504" s="54" t="s">
        <v>971</v>
      </c>
      <c r="C1504" s="51" t="n">
        <v>2006</v>
      </c>
      <c r="D1504" s="50" t="n">
        <v>48200</v>
      </c>
      <c r="E1504" s="50" t="n">
        <v>47900</v>
      </c>
    </row>
    <row r="1505" customFormat="false" ht="12.75" hidden="false" customHeight="false" outlineLevel="0" collapsed="false">
      <c r="A1505" s="54" t="s">
        <v>2122</v>
      </c>
      <c r="B1505" s="54" t="s">
        <v>971</v>
      </c>
      <c r="C1505" s="51" t="n">
        <v>2006</v>
      </c>
      <c r="D1505" s="50" t="n">
        <v>111200</v>
      </c>
      <c r="E1505" s="50" t="n">
        <v>110200</v>
      </c>
    </row>
    <row r="1506" customFormat="false" ht="12.75" hidden="false" customHeight="false" outlineLevel="0" collapsed="false">
      <c r="A1506" s="54" t="s">
        <v>2123</v>
      </c>
      <c r="B1506" s="54" t="s">
        <v>971</v>
      </c>
      <c r="C1506" s="51" t="n">
        <v>2006</v>
      </c>
      <c r="D1506" s="50" t="n">
        <v>74700</v>
      </c>
      <c r="E1506" s="50" t="n">
        <v>73900</v>
      </c>
    </row>
    <row r="1507" customFormat="false" ht="12.75" hidden="false" customHeight="false" outlineLevel="0" collapsed="false">
      <c r="A1507" s="54" t="s">
        <v>2124</v>
      </c>
      <c r="B1507" s="54" t="s">
        <v>971</v>
      </c>
      <c r="C1507" s="51" t="n">
        <v>2006</v>
      </c>
      <c r="D1507" s="50" t="n">
        <v>91800</v>
      </c>
      <c r="E1507" s="50" t="n">
        <v>91400</v>
      </c>
    </row>
    <row r="1508" customFormat="false" ht="12.75" hidden="false" customHeight="false" outlineLevel="0" collapsed="false">
      <c r="A1508" s="54" t="s">
        <v>2125</v>
      </c>
      <c r="B1508" s="54" t="s">
        <v>971</v>
      </c>
      <c r="C1508" s="51" t="n">
        <v>2006</v>
      </c>
      <c r="D1508" s="50" t="n">
        <v>359300</v>
      </c>
      <c r="E1508" s="50" t="n">
        <v>361900</v>
      </c>
    </row>
    <row r="1509" customFormat="false" ht="12.75" hidden="false" customHeight="false" outlineLevel="0" collapsed="false">
      <c r="A1509" s="54" t="s">
        <v>2126</v>
      </c>
      <c r="B1509" s="54" t="s">
        <v>971</v>
      </c>
      <c r="C1509" s="51" t="n">
        <v>2006</v>
      </c>
      <c r="D1509" s="50" t="n">
        <v>231200</v>
      </c>
      <c r="E1509" s="50" t="n">
        <v>231300</v>
      </c>
    </row>
    <row r="1510" customFormat="false" ht="12.75" hidden="false" customHeight="false" outlineLevel="0" collapsed="false">
      <c r="A1510" s="54" t="s">
        <v>2127</v>
      </c>
      <c r="B1510" s="54" t="s">
        <v>971</v>
      </c>
      <c r="C1510" s="51" t="n">
        <v>2006</v>
      </c>
      <c r="D1510" s="50" t="n">
        <v>2019600</v>
      </c>
      <c r="E1510" s="50" t="n">
        <v>2025600</v>
      </c>
    </row>
    <row r="1511" customFormat="false" ht="12.75" hidden="false" customHeight="false" outlineLevel="0" collapsed="false">
      <c r="A1511" s="54" t="s">
        <v>2128</v>
      </c>
      <c r="B1511" s="54" t="s">
        <v>971</v>
      </c>
      <c r="C1511" s="51" t="n">
        <v>2006</v>
      </c>
      <c r="D1511" s="50" t="n">
        <v>774600</v>
      </c>
      <c r="E1511" s="50" t="n">
        <v>782800</v>
      </c>
    </row>
    <row r="1512" customFormat="false" ht="12.75" hidden="false" customHeight="false" outlineLevel="0" collapsed="false">
      <c r="A1512" s="54" t="s">
        <v>2129</v>
      </c>
      <c r="B1512" s="54" t="s">
        <v>971</v>
      </c>
      <c r="C1512" s="51" t="n">
        <v>2006</v>
      </c>
      <c r="D1512" s="50" t="n">
        <v>96800</v>
      </c>
      <c r="E1512" s="50" t="n">
        <v>96200</v>
      </c>
    </row>
    <row r="1513" customFormat="false" ht="12.75" hidden="false" customHeight="false" outlineLevel="0" collapsed="false">
      <c r="A1513" s="54" t="s">
        <v>2130</v>
      </c>
      <c r="B1513" s="54" t="s">
        <v>971</v>
      </c>
      <c r="C1513" s="51" t="n">
        <v>2006</v>
      </c>
      <c r="D1513" s="50" t="n">
        <v>119500</v>
      </c>
      <c r="E1513" s="50" t="n">
        <v>118100</v>
      </c>
    </row>
    <row r="1514" customFormat="false" ht="12.75" hidden="false" customHeight="false" outlineLevel="0" collapsed="false">
      <c r="A1514" s="54" t="s">
        <v>2131</v>
      </c>
      <c r="B1514" s="54" t="s">
        <v>971</v>
      </c>
      <c r="C1514" s="51" t="n">
        <v>2006</v>
      </c>
      <c r="D1514" s="50" t="n">
        <v>170600</v>
      </c>
      <c r="E1514" s="50" t="n">
        <v>169900</v>
      </c>
    </row>
    <row r="1515" customFormat="false" ht="12.75" hidden="false" customHeight="false" outlineLevel="0" collapsed="false">
      <c r="A1515" s="54" t="s">
        <v>2132</v>
      </c>
      <c r="B1515" s="54" t="s">
        <v>971</v>
      </c>
      <c r="C1515" s="51" t="n">
        <v>2006</v>
      </c>
      <c r="D1515" s="50" t="n">
        <v>128600</v>
      </c>
      <c r="E1515" s="50" t="n">
        <v>127600</v>
      </c>
    </row>
    <row r="1516" customFormat="false" ht="12.75" hidden="false" customHeight="false" outlineLevel="0" collapsed="false">
      <c r="A1516" s="54" t="s">
        <v>2133</v>
      </c>
      <c r="B1516" s="54" t="s">
        <v>971</v>
      </c>
      <c r="C1516" s="51" t="n">
        <v>2006</v>
      </c>
      <c r="D1516" s="50" t="n">
        <v>248800</v>
      </c>
      <c r="E1516" s="50" t="n">
        <v>249300</v>
      </c>
    </row>
    <row r="1517" customFormat="false" ht="12.75" hidden="false" customHeight="false" outlineLevel="0" collapsed="false">
      <c r="A1517" s="54" t="s">
        <v>2134</v>
      </c>
      <c r="B1517" s="54" t="s">
        <v>971</v>
      </c>
      <c r="C1517" s="51" t="n">
        <v>2006</v>
      </c>
      <c r="D1517" s="50" t="n">
        <v>243000</v>
      </c>
      <c r="E1517" s="50" t="n">
        <v>244000</v>
      </c>
    </row>
    <row r="1518" customFormat="false" ht="12.75" hidden="false" customHeight="false" outlineLevel="0" collapsed="false">
      <c r="A1518" s="54" t="s">
        <v>2135</v>
      </c>
      <c r="B1518" s="54" t="s">
        <v>971</v>
      </c>
      <c r="C1518" s="51" t="n">
        <v>2006</v>
      </c>
      <c r="D1518" s="50" t="n">
        <v>245800</v>
      </c>
      <c r="E1518" s="50" t="n">
        <v>246700</v>
      </c>
    </row>
    <row r="1519" customFormat="false" ht="12.75" hidden="false" customHeight="false" outlineLevel="0" collapsed="false">
      <c r="A1519" s="54" t="s">
        <v>2136</v>
      </c>
      <c r="B1519" s="54" t="s">
        <v>971</v>
      </c>
      <c r="C1519" s="51" t="n">
        <v>2006</v>
      </c>
      <c r="D1519" s="50" t="n">
        <v>595200</v>
      </c>
      <c r="E1519" s="50" t="n">
        <v>593900</v>
      </c>
    </row>
    <row r="1520" customFormat="false" ht="12.75" hidden="false" customHeight="false" outlineLevel="0" collapsed="false">
      <c r="A1520" s="54" t="s">
        <v>2137</v>
      </c>
      <c r="B1520" s="54" t="s">
        <v>971</v>
      </c>
      <c r="C1520" s="51" t="n">
        <v>2006</v>
      </c>
      <c r="D1520" s="50" t="n">
        <v>318100</v>
      </c>
      <c r="E1520" s="50" t="n">
        <v>316900</v>
      </c>
    </row>
    <row r="1521" customFormat="false" ht="12.75" hidden="false" customHeight="false" outlineLevel="0" collapsed="false">
      <c r="A1521" s="54" t="s">
        <v>2138</v>
      </c>
      <c r="B1521" s="54" t="s">
        <v>971</v>
      </c>
      <c r="C1521" s="51" t="n">
        <v>2006</v>
      </c>
      <c r="D1521" s="50" t="n">
        <v>688600</v>
      </c>
      <c r="E1521" s="50" t="n">
        <v>692000</v>
      </c>
    </row>
    <row r="1522" customFormat="false" ht="12.75" hidden="false" customHeight="false" outlineLevel="0" collapsed="false">
      <c r="A1522" s="54" t="s">
        <v>2139</v>
      </c>
      <c r="B1522" s="54" t="s">
        <v>971</v>
      </c>
      <c r="C1522" s="51" t="n">
        <v>2006</v>
      </c>
      <c r="D1522" s="50" t="n">
        <v>515400</v>
      </c>
      <c r="E1522" s="50" t="n">
        <v>512600</v>
      </c>
    </row>
    <row r="1523" customFormat="false" ht="12.75" hidden="false" customHeight="false" outlineLevel="0" collapsed="false">
      <c r="A1523" s="54" t="s">
        <v>2140</v>
      </c>
      <c r="B1523" s="54" t="s">
        <v>971</v>
      </c>
      <c r="C1523" s="51" t="n">
        <v>2006</v>
      </c>
      <c r="D1523" s="50" t="n">
        <v>367300</v>
      </c>
      <c r="E1523" s="50" t="n">
        <v>366000</v>
      </c>
    </row>
    <row r="1524" customFormat="false" ht="12.75" hidden="false" customHeight="false" outlineLevel="0" collapsed="false">
      <c r="A1524" s="54" t="s">
        <v>2141</v>
      </c>
      <c r="B1524" s="54" t="s">
        <v>971</v>
      </c>
      <c r="C1524" s="51" t="n">
        <v>2006</v>
      </c>
      <c r="D1524" s="50" t="n">
        <v>244700</v>
      </c>
      <c r="E1524" s="50" t="n">
        <v>242900</v>
      </c>
    </row>
    <row r="1525" customFormat="false" ht="12.75" hidden="false" customHeight="false" outlineLevel="0" collapsed="false">
      <c r="A1525" s="54" t="s">
        <v>2142</v>
      </c>
      <c r="B1525" s="54" t="s">
        <v>971</v>
      </c>
      <c r="C1525" s="51" t="n">
        <v>2006</v>
      </c>
      <c r="D1525" s="50" t="n">
        <v>377400</v>
      </c>
      <c r="E1525" s="50" t="n">
        <v>374700</v>
      </c>
    </row>
    <row r="1526" customFormat="false" ht="12.75" hidden="false" customHeight="false" outlineLevel="0" collapsed="false">
      <c r="A1526" s="54" t="s">
        <v>2143</v>
      </c>
      <c r="B1526" s="54" t="s">
        <v>971</v>
      </c>
      <c r="C1526" s="51" t="n">
        <v>2006</v>
      </c>
      <c r="D1526" s="50" t="n">
        <v>592700</v>
      </c>
      <c r="E1526" s="50" t="n">
        <v>596500</v>
      </c>
    </row>
    <row r="1527" customFormat="false" ht="12.75" hidden="false" customHeight="false" outlineLevel="0" collapsed="false">
      <c r="A1527" s="54" t="s">
        <v>2144</v>
      </c>
      <c r="B1527" s="54" t="s">
        <v>971</v>
      </c>
      <c r="C1527" s="51" t="n">
        <v>2006</v>
      </c>
      <c r="D1527" s="50" t="n">
        <v>223600</v>
      </c>
      <c r="E1527" s="50" t="n">
        <v>223200</v>
      </c>
    </row>
    <row r="1528" customFormat="false" ht="12.75" hidden="false" customHeight="false" outlineLevel="0" collapsed="false">
      <c r="A1528" s="54" t="s">
        <v>2145</v>
      </c>
      <c r="B1528" s="54" t="s">
        <v>971</v>
      </c>
      <c r="C1528" s="51" t="n">
        <v>2006</v>
      </c>
      <c r="D1528" s="50" t="n">
        <v>325600</v>
      </c>
      <c r="E1528" s="50" t="n">
        <v>325700</v>
      </c>
    </row>
    <row r="1529" customFormat="false" ht="12.75" hidden="false" customHeight="false" outlineLevel="0" collapsed="false">
      <c r="A1529" s="54" t="s">
        <v>2146</v>
      </c>
      <c r="B1529" s="54" t="s">
        <v>971</v>
      </c>
      <c r="C1529" s="51" t="n">
        <v>2006</v>
      </c>
      <c r="D1529" s="50" t="n">
        <v>582300</v>
      </c>
      <c r="E1529" s="50" t="n">
        <v>581400</v>
      </c>
    </row>
    <row r="1530" customFormat="false" ht="12.75" hidden="false" customHeight="false" outlineLevel="0" collapsed="false">
      <c r="A1530" s="54" t="s">
        <v>2147</v>
      </c>
      <c r="B1530" s="54" t="s">
        <v>971</v>
      </c>
      <c r="C1530" s="51" t="n">
        <v>2006</v>
      </c>
      <c r="D1530" s="50" t="n">
        <v>422700</v>
      </c>
      <c r="E1530" s="50" t="n">
        <v>423100</v>
      </c>
    </row>
    <row r="1531" customFormat="false" ht="12.75" hidden="false" customHeight="false" outlineLevel="0" collapsed="false">
      <c r="A1531" s="54" t="s">
        <v>2148</v>
      </c>
      <c r="B1531" s="54" t="s">
        <v>971</v>
      </c>
      <c r="C1531" s="51" t="n">
        <v>2006</v>
      </c>
      <c r="D1531" s="50" t="n">
        <v>721600</v>
      </c>
      <c r="E1531" s="50" t="n">
        <v>719700</v>
      </c>
    </row>
    <row r="1532" customFormat="false" ht="12.75" hidden="false" customHeight="false" outlineLevel="0" collapsed="false">
      <c r="A1532" s="54" t="s">
        <v>2149</v>
      </c>
      <c r="B1532" s="54" t="s">
        <v>971</v>
      </c>
      <c r="C1532" s="51" t="n">
        <v>2006</v>
      </c>
      <c r="D1532" s="50" t="n">
        <v>458000</v>
      </c>
      <c r="E1532" s="50" t="n">
        <v>454000</v>
      </c>
    </row>
    <row r="1533" customFormat="false" ht="12.75" hidden="false" customHeight="false" outlineLevel="0" collapsed="false">
      <c r="A1533" s="54" t="s">
        <v>2150</v>
      </c>
      <c r="B1533" s="54" t="s">
        <v>971</v>
      </c>
      <c r="C1533" s="51" t="n">
        <v>2006</v>
      </c>
      <c r="D1533" s="50" t="n">
        <v>813700</v>
      </c>
      <c r="E1533" s="50" t="n">
        <v>818900</v>
      </c>
    </row>
    <row r="1534" customFormat="false" ht="12.75" hidden="false" customHeight="false" outlineLevel="0" collapsed="false">
      <c r="A1534" s="54" t="s">
        <v>2151</v>
      </c>
      <c r="B1534" s="54" t="s">
        <v>971</v>
      </c>
      <c r="C1534" s="51" t="n">
        <v>2006</v>
      </c>
      <c r="D1534" s="50" t="n">
        <v>568800</v>
      </c>
      <c r="E1534" s="50" t="n">
        <v>566700</v>
      </c>
    </row>
    <row r="1535" customFormat="false" ht="12.75" hidden="false" customHeight="false" outlineLevel="0" collapsed="false">
      <c r="A1535" s="54" t="s">
        <v>2152</v>
      </c>
      <c r="B1535" s="54" t="s">
        <v>971</v>
      </c>
      <c r="C1535" s="51" t="n">
        <v>2006</v>
      </c>
      <c r="D1535" s="50" t="n">
        <v>706900</v>
      </c>
      <c r="E1535" s="50" t="n">
        <v>707300</v>
      </c>
    </row>
    <row r="1536" customFormat="false" ht="12.75" hidden="false" customHeight="false" outlineLevel="0" collapsed="false">
      <c r="A1536" s="54" t="s">
        <v>2153</v>
      </c>
      <c r="B1536" s="54" t="s">
        <v>971</v>
      </c>
      <c r="C1536" s="51" t="n">
        <v>2006</v>
      </c>
      <c r="D1536" s="50" t="n">
        <v>458900</v>
      </c>
      <c r="E1536" s="50" t="n">
        <v>456000</v>
      </c>
    </row>
    <row r="1537" customFormat="false" ht="12.75" hidden="false" customHeight="false" outlineLevel="0" collapsed="false">
      <c r="A1537" s="54" t="s">
        <v>2154</v>
      </c>
      <c r="B1537" s="54" t="s">
        <v>971</v>
      </c>
      <c r="C1537" s="51" t="n">
        <v>2006</v>
      </c>
      <c r="D1537" s="50" t="n">
        <v>367100</v>
      </c>
      <c r="E1537" s="50" t="n">
        <v>364000</v>
      </c>
    </row>
    <row r="1538" customFormat="false" ht="12.75" hidden="false" customHeight="false" outlineLevel="0" collapsed="false">
      <c r="A1538" s="54" t="s">
        <v>2155</v>
      </c>
      <c r="B1538" s="54" t="s">
        <v>971</v>
      </c>
      <c r="C1538" s="51" t="n">
        <v>2006</v>
      </c>
      <c r="D1538" s="50" t="n">
        <v>489700</v>
      </c>
      <c r="E1538" s="50" t="n">
        <v>486400</v>
      </c>
    </row>
    <row r="1539" customFormat="false" ht="12.75" hidden="false" customHeight="false" outlineLevel="0" collapsed="false">
      <c r="A1539" s="54" t="s">
        <v>2156</v>
      </c>
      <c r="B1539" s="54" t="s">
        <v>971</v>
      </c>
      <c r="C1539" s="51" t="n">
        <v>2006</v>
      </c>
      <c r="D1539" s="50" t="n">
        <v>717100</v>
      </c>
      <c r="E1539" s="50" t="n">
        <v>719700</v>
      </c>
    </row>
    <row r="1540" customFormat="false" ht="12.75" hidden="false" customHeight="false" outlineLevel="0" collapsed="false">
      <c r="A1540" s="54" t="s">
        <v>2157</v>
      </c>
      <c r="B1540" s="54" t="s">
        <v>971</v>
      </c>
      <c r="C1540" s="51" t="n">
        <v>2006</v>
      </c>
      <c r="D1540" s="50" t="n">
        <v>616200</v>
      </c>
      <c r="E1540" s="50" t="n">
        <v>613500</v>
      </c>
    </row>
    <row r="1541" customFormat="false" ht="12.75" hidden="false" customHeight="false" outlineLevel="0" collapsed="false">
      <c r="A1541" s="54" t="s">
        <v>2158</v>
      </c>
      <c r="B1541" s="54" t="s">
        <v>971</v>
      </c>
      <c r="C1541" s="51" t="n">
        <v>2006</v>
      </c>
      <c r="D1541" s="50" t="n">
        <v>251100</v>
      </c>
      <c r="E1541" s="50" t="n">
        <v>249800</v>
      </c>
    </row>
    <row r="1542" customFormat="false" ht="12.75" hidden="false" customHeight="false" outlineLevel="0" collapsed="false">
      <c r="A1542" s="54" t="s">
        <v>2159</v>
      </c>
      <c r="B1542" s="54" t="s">
        <v>971</v>
      </c>
      <c r="C1542" s="51" t="n">
        <v>2006</v>
      </c>
      <c r="D1542" s="50" t="n">
        <v>393200</v>
      </c>
      <c r="E1542" s="50" t="n">
        <v>392300</v>
      </c>
    </row>
    <row r="1543" customFormat="false" ht="12.75" hidden="false" customHeight="false" outlineLevel="0" collapsed="false">
      <c r="A1543" s="54" t="s">
        <v>2160</v>
      </c>
      <c r="B1543" s="54" t="s">
        <v>971</v>
      </c>
      <c r="C1543" s="51" t="n">
        <v>2006</v>
      </c>
      <c r="D1543" s="50" t="n">
        <v>644100</v>
      </c>
      <c r="E1543" s="50" t="n">
        <v>644500</v>
      </c>
    </row>
    <row r="1544" customFormat="false" ht="12.75" hidden="false" customHeight="false" outlineLevel="0" collapsed="false">
      <c r="A1544" s="54" t="s">
        <v>2161</v>
      </c>
      <c r="B1544" s="54" t="s">
        <v>971</v>
      </c>
      <c r="C1544" s="51" t="n">
        <v>2006</v>
      </c>
      <c r="D1544" s="50" t="n">
        <v>315600</v>
      </c>
      <c r="E1544" s="50" t="n">
        <v>314100</v>
      </c>
    </row>
    <row r="1545" customFormat="false" ht="12.75" hidden="false" customHeight="false" outlineLevel="0" collapsed="false">
      <c r="A1545" s="54" t="s">
        <v>2162</v>
      </c>
      <c r="B1545" s="54" t="s">
        <v>971</v>
      </c>
      <c r="C1545" s="51" t="n">
        <v>2006</v>
      </c>
      <c r="D1545" s="50" t="n">
        <v>534300</v>
      </c>
      <c r="E1545" s="50" t="n">
        <v>531400</v>
      </c>
    </row>
    <row r="1546" customFormat="false" ht="12.75" hidden="false" customHeight="false" outlineLevel="0" collapsed="false">
      <c r="A1546" s="54" t="s">
        <v>2163</v>
      </c>
      <c r="B1546" s="54" t="s">
        <v>971</v>
      </c>
      <c r="C1546" s="51" t="n">
        <v>2006</v>
      </c>
      <c r="D1546" s="50" t="n">
        <v>283700</v>
      </c>
      <c r="E1546" s="50" t="n">
        <v>282600</v>
      </c>
    </row>
    <row r="1547" customFormat="false" ht="12.75" hidden="false" customHeight="false" outlineLevel="0" collapsed="false">
      <c r="A1547" s="54" t="s">
        <v>2164</v>
      </c>
      <c r="B1547" s="54" t="s">
        <v>971</v>
      </c>
      <c r="C1547" s="51" t="n">
        <v>2006</v>
      </c>
      <c r="D1547" s="50" t="n">
        <v>290600</v>
      </c>
      <c r="E1547" s="50" t="n">
        <v>289500</v>
      </c>
    </row>
    <row r="1548" customFormat="false" ht="12.75" hidden="false" customHeight="false" outlineLevel="0" collapsed="false">
      <c r="A1548" s="54" t="s">
        <v>2165</v>
      </c>
      <c r="B1548" s="54" t="s">
        <v>971</v>
      </c>
      <c r="C1548" s="51" t="n">
        <v>2006</v>
      </c>
      <c r="D1548" s="50" t="n">
        <v>822000</v>
      </c>
      <c r="E1548" s="50" t="n">
        <v>819600</v>
      </c>
    </row>
    <row r="1549" customFormat="false" ht="12.75" hidden="false" customHeight="false" outlineLevel="0" collapsed="false">
      <c r="A1549" s="54" t="s">
        <v>2166</v>
      </c>
      <c r="B1549" s="54" t="s">
        <v>971</v>
      </c>
      <c r="C1549" s="51" t="n">
        <v>2006</v>
      </c>
      <c r="D1549" s="50" t="n">
        <v>414500</v>
      </c>
      <c r="E1549" s="50" t="n">
        <v>410300</v>
      </c>
    </row>
    <row r="1550" customFormat="false" ht="12.75" hidden="false" customHeight="false" outlineLevel="0" collapsed="false">
      <c r="A1550" s="54" t="s">
        <v>2167</v>
      </c>
      <c r="B1550" s="54" t="s">
        <v>971</v>
      </c>
      <c r="C1550" s="51" t="n">
        <v>2006</v>
      </c>
      <c r="D1550" s="50" t="n">
        <v>1941000</v>
      </c>
      <c r="E1550" s="50" t="n">
        <v>1944000</v>
      </c>
    </row>
    <row r="1551" customFormat="false" ht="12.75" hidden="false" customHeight="false" outlineLevel="0" collapsed="false">
      <c r="A1551" s="54" t="s">
        <v>2168</v>
      </c>
      <c r="B1551" s="54" t="s">
        <v>971</v>
      </c>
      <c r="C1551" s="51" t="n">
        <v>2006</v>
      </c>
      <c r="D1551" s="50" t="n">
        <v>291200</v>
      </c>
      <c r="E1551" s="50" t="n">
        <v>298000</v>
      </c>
    </row>
    <row r="1552" customFormat="false" ht="12.75" hidden="false" customHeight="false" outlineLevel="0" collapsed="false">
      <c r="A1552" s="54" t="s">
        <v>2169</v>
      </c>
      <c r="B1552" s="54" t="s">
        <v>971</v>
      </c>
      <c r="C1552" s="51" t="n">
        <v>2006</v>
      </c>
      <c r="D1552" s="50" t="n">
        <v>713300</v>
      </c>
      <c r="E1552" s="50" t="n">
        <v>710700</v>
      </c>
    </row>
    <row r="1553" customFormat="false" ht="12.75" hidden="false" customHeight="false" outlineLevel="0" collapsed="false">
      <c r="A1553" s="54" t="s">
        <v>2170</v>
      </c>
      <c r="B1553" s="54" t="s">
        <v>971</v>
      </c>
      <c r="C1553" s="51" t="n">
        <v>2006</v>
      </c>
      <c r="D1553" s="50" t="n">
        <v>382400</v>
      </c>
      <c r="E1553" s="50" t="n">
        <v>380100</v>
      </c>
    </row>
    <row r="1554" customFormat="false" ht="12.75" hidden="false" customHeight="false" outlineLevel="0" collapsed="false">
      <c r="A1554" s="54" t="s">
        <v>2171</v>
      </c>
      <c r="B1554" s="54" t="s">
        <v>971</v>
      </c>
      <c r="C1554" s="51" t="n">
        <v>2006</v>
      </c>
      <c r="D1554" s="50" t="n">
        <v>300000</v>
      </c>
      <c r="E1554" s="50" t="n">
        <v>296600</v>
      </c>
    </row>
    <row r="1555" customFormat="false" ht="12.75" hidden="false" customHeight="false" outlineLevel="0" collapsed="false">
      <c r="A1555" s="54" t="s">
        <v>2172</v>
      </c>
      <c r="B1555" s="54" t="s">
        <v>971</v>
      </c>
      <c r="C1555" s="51" t="n">
        <v>2006</v>
      </c>
      <c r="D1555" s="50" t="n">
        <v>477500</v>
      </c>
      <c r="E1555" s="50" t="n">
        <v>473100</v>
      </c>
    </row>
    <row r="1556" customFormat="false" ht="12.75" hidden="false" customHeight="false" outlineLevel="0" collapsed="false">
      <c r="A1556" s="54" t="s">
        <v>2173</v>
      </c>
      <c r="B1556" s="54" t="s">
        <v>971</v>
      </c>
      <c r="C1556" s="51" t="n">
        <v>2006</v>
      </c>
      <c r="D1556" s="50" t="n">
        <v>412600</v>
      </c>
      <c r="E1556" s="50" t="n">
        <v>410300</v>
      </c>
    </row>
    <row r="1557" customFormat="false" ht="12.75" hidden="false" customHeight="false" outlineLevel="0" collapsed="false">
      <c r="A1557" s="54" t="s">
        <v>2174</v>
      </c>
      <c r="B1557" s="54" t="s">
        <v>971</v>
      </c>
      <c r="C1557" s="51" t="n">
        <v>2006</v>
      </c>
      <c r="D1557" s="50" t="n">
        <v>458000</v>
      </c>
      <c r="E1557" s="50" t="n">
        <v>457300</v>
      </c>
    </row>
    <row r="1558" customFormat="false" ht="12.75" hidden="false" customHeight="false" outlineLevel="0" collapsed="false">
      <c r="A1558" s="54" t="s">
        <v>2175</v>
      </c>
      <c r="B1558" s="54" t="s">
        <v>971</v>
      </c>
      <c r="C1558" s="51" t="n">
        <v>2006</v>
      </c>
      <c r="D1558" s="50" t="n">
        <v>329100</v>
      </c>
      <c r="E1558" s="50" t="n">
        <v>326100</v>
      </c>
    </row>
    <row r="1559" customFormat="false" ht="12.75" hidden="false" customHeight="false" outlineLevel="0" collapsed="false">
      <c r="A1559" s="54" t="s">
        <v>2176</v>
      </c>
      <c r="B1559" s="54" t="s">
        <v>971</v>
      </c>
      <c r="C1559" s="51" t="n">
        <v>2006</v>
      </c>
      <c r="D1559" s="50" t="n">
        <v>475000</v>
      </c>
      <c r="E1559" s="50" t="n">
        <v>470100</v>
      </c>
    </row>
    <row r="1560" customFormat="false" ht="12.75" hidden="false" customHeight="false" outlineLevel="0" collapsed="false">
      <c r="A1560" s="54" t="s">
        <v>2177</v>
      </c>
      <c r="B1560" s="54" t="s">
        <v>971</v>
      </c>
      <c r="C1560" s="51" t="n">
        <v>2006</v>
      </c>
      <c r="D1560" s="50" t="n">
        <v>664600</v>
      </c>
      <c r="E1560" s="50" t="n">
        <v>673200</v>
      </c>
    </row>
    <row r="1561" customFormat="false" ht="12.75" hidden="false" customHeight="false" outlineLevel="0" collapsed="false">
      <c r="A1561" s="54" t="s">
        <v>2178</v>
      </c>
      <c r="B1561" s="54" t="s">
        <v>971</v>
      </c>
      <c r="C1561" s="51" t="n">
        <v>2006</v>
      </c>
      <c r="D1561" s="50" t="n">
        <v>1918100</v>
      </c>
      <c r="E1561" s="50" t="n">
        <v>1949500</v>
      </c>
    </row>
    <row r="1562" customFormat="false" ht="12.75" hidden="false" customHeight="false" outlineLevel="0" collapsed="false">
      <c r="A1562" s="54" t="s">
        <v>2179</v>
      </c>
      <c r="B1562" s="54" t="s">
        <v>971</v>
      </c>
      <c r="C1562" s="51" t="n">
        <v>2006</v>
      </c>
      <c r="D1562" s="50" t="n">
        <v>319900</v>
      </c>
      <c r="E1562" s="50" t="n">
        <v>323300</v>
      </c>
    </row>
    <row r="1563" customFormat="false" ht="12.75" hidden="false" customHeight="false" outlineLevel="0" collapsed="false">
      <c r="A1563" s="54" t="s">
        <v>2180</v>
      </c>
      <c r="B1563" s="54" t="s">
        <v>971</v>
      </c>
      <c r="C1563" s="51" t="n">
        <v>2006</v>
      </c>
      <c r="D1563" s="50" t="n">
        <v>263100</v>
      </c>
      <c r="E1563" s="50" t="n">
        <v>265200</v>
      </c>
    </row>
    <row r="1564" customFormat="false" ht="12.75" hidden="false" customHeight="false" outlineLevel="0" collapsed="false">
      <c r="A1564" s="54" t="s">
        <v>2181</v>
      </c>
      <c r="B1564" s="54" t="s">
        <v>971</v>
      </c>
      <c r="C1564" s="51" t="n">
        <v>2006</v>
      </c>
      <c r="D1564" s="50" t="n">
        <v>418000</v>
      </c>
      <c r="E1564" s="50" t="n">
        <v>420800</v>
      </c>
    </row>
    <row r="1565" customFormat="false" ht="12.75" hidden="false" customHeight="false" outlineLevel="0" collapsed="false">
      <c r="A1565" s="54" t="s">
        <v>2182</v>
      </c>
      <c r="B1565" s="54" t="s">
        <v>971</v>
      </c>
      <c r="C1565" s="51" t="n">
        <v>2006</v>
      </c>
      <c r="D1565" s="50" t="n">
        <v>275000</v>
      </c>
      <c r="E1565" s="50" t="n">
        <v>276100</v>
      </c>
    </row>
    <row r="1566" customFormat="false" ht="12.75" hidden="false" customHeight="false" outlineLevel="0" collapsed="false">
      <c r="A1566" s="54" t="s">
        <v>2183</v>
      </c>
      <c r="B1566" s="54" t="s">
        <v>971</v>
      </c>
      <c r="C1566" s="51" t="n">
        <v>2006</v>
      </c>
      <c r="D1566" s="50" t="n">
        <v>248500</v>
      </c>
      <c r="E1566" s="50" t="n">
        <v>249200</v>
      </c>
    </row>
    <row r="1567" customFormat="false" ht="12.75" hidden="false" customHeight="false" outlineLevel="0" collapsed="false">
      <c r="A1567" s="54" t="s">
        <v>2184</v>
      </c>
      <c r="B1567" s="54" t="s">
        <v>971</v>
      </c>
      <c r="C1567" s="51" t="n">
        <v>2006</v>
      </c>
      <c r="D1567" s="50" t="n">
        <v>331500</v>
      </c>
      <c r="E1567" s="50" t="n">
        <v>333600</v>
      </c>
    </row>
    <row r="1568" customFormat="false" ht="12.75" hidden="false" customHeight="false" outlineLevel="0" collapsed="false">
      <c r="A1568" s="54" t="s">
        <v>2185</v>
      </c>
      <c r="B1568" s="54" t="s">
        <v>971</v>
      </c>
      <c r="C1568" s="51" t="n">
        <v>2006</v>
      </c>
      <c r="D1568" s="50" t="n">
        <v>179600</v>
      </c>
      <c r="E1568" s="50" t="n">
        <v>180800</v>
      </c>
    </row>
    <row r="1569" customFormat="false" ht="12.75" hidden="false" customHeight="false" outlineLevel="0" collapsed="false">
      <c r="A1569" s="54" t="s">
        <v>2186</v>
      </c>
      <c r="B1569" s="54" t="s">
        <v>971</v>
      </c>
      <c r="C1569" s="51" t="n">
        <v>2006</v>
      </c>
      <c r="D1569" s="50" t="n">
        <v>233800</v>
      </c>
      <c r="E1569" s="50" t="n">
        <v>233800</v>
      </c>
    </row>
    <row r="1570" customFormat="false" ht="12.75" hidden="false" customHeight="false" outlineLevel="0" collapsed="false">
      <c r="A1570" s="54" t="s">
        <v>2187</v>
      </c>
      <c r="B1570" s="54" t="s">
        <v>971</v>
      </c>
      <c r="C1570" s="51" t="n">
        <v>2006</v>
      </c>
      <c r="D1570" s="50" t="n">
        <v>57300</v>
      </c>
      <c r="E1570" s="50" t="n">
        <v>57100</v>
      </c>
    </row>
    <row r="1571" customFormat="false" ht="12.75" hidden="false" customHeight="false" outlineLevel="0" collapsed="false">
      <c r="A1571" s="54" t="s">
        <v>2188</v>
      </c>
      <c r="B1571" s="54" t="s">
        <v>971</v>
      </c>
      <c r="C1571" s="51" t="n">
        <v>2006</v>
      </c>
      <c r="D1571" s="50" t="n">
        <v>151400</v>
      </c>
      <c r="E1571" s="50" t="n">
        <v>151900</v>
      </c>
    </row>
    <row r="1572" customFormat="false" ht="12.75" hidden="false" customHeight="false" outlineLevel="0" collapsed="false">
      <c r="A1572" s="54" t="s">
        <v>2189</v>
      </c>
      <c r="B1572" s="54" t="s">
        <v>971</v>
      </c>
      <c r="C1572" s="51" t="n">
        <v>2006</v>
      </c>
      <c r="D1572" s="50" t="n">
        <v>1184500</v>
      </c>
      <c r="E1572" s="50" t="n">
        <v>1199400</v>
      </c>
    </row>
    <row r="1573" customFormat="false" ht="12.75" hidden="false" customHeight="false" outlineLevel="0" collapsed="false">
      <c r="A1573" s="54" t="s">
        <v>2190</v>
      </c>
      <c r="B1573" s="54" t="s">
        <v>971</v>
      </c>
      <c r="C1573" s="51" t="n">
        <v>2006</v>
      </c>
      <c r="D1573" s="50" t="n">
        <v>288900</v>
      </c>
      <c r="E1573" s="50" t="n">
        <v>291400</v>
      </c>
    </row>
    <row r="1574" customFormat="false" ht="12.75" hidden="false" customHeight="false" outlineLevel="0" collapsed="false">
      <c r="A1574" s="54" t="s">
        <v>2191</v>
      </c>
      <c r="B1574" s="54" t="s">
        <v>971</v>
      </c>
      <c r="C1574" s="51" t="n">
        <v>2006</v>
      </c>
      <c r="D1574" s="50" t="n">
        <v>1538300</v>
      </c>
      <c r="E1574" s="50" t="n">
        <v>1547300</v>
      </c>
    </row>
    <row r="1575" customFormat="false" ht="12.75" hidden="false" customHeight="false" outlineLevel="0" collapsed="false">
      <c r="A1575" s="54" t="s">
        <v>2192</v>
      </c>
      <c r="B1575" s="54" t="s">
        <v>971</v>
      </c>
      <c r="C1575" s="51" t="n">
        <v>2006</v>
      </c>
      <c r="D1575" s="50" t="n">
        <v>273500</v>
      </c>
      <c r="E1575" s="50" t="n">
        <v>273800</v>
      </c>
    </row>
    <row r="1576" customFormat="false" ht="12.75" hidden="false" customHeight="false" outlineLevel="0" collapsed="false">
      <c r="A1576" s="54" t="s">
        <v>2193</v>
      </c>
      <c r="B1576" s="54" t="s">
        <v>971</v>
      </c>
      <c r="C1576" s="51" t="n">
        <v>2006</v>
      </c>
      <c r="D1576" s="50" t="n">
        <v>275700</v>
      </c>
      <c r="E1576" s="50" t="n">
        <v>275600</v>
      </c>
    </row>
    <row r="1577" customFormat="false" ht="12.75" hidden="false" customHeight="false" outlineLevel="0" collapsed="false">
      <c r="A1577" s="54" t="s">
        <v>2194</v>
      </c>
      <c r="B1577" s="54" t="s">
        <v>971</v>
      </c>
      <c r="C1577" s="51" t="n">
        <v>2006</v>
      </c>
      <c r="D1577" s="50" t="n">
        <v>275700</v>
      </c>
      <c r="E1577" s="50" t="n">
        <v>275600</v>
      </c>
    </row>
    <row r="1578" customFormat="false" ht="12.75" hidden="false" customHeight="false" outlineLevel="0" collapsed="false">
      <c r="A1578" s="54" t="s">
        <v>2195</v>
      </c>
      <c r="B1578" s="54" t="s">
        <v>971</v>
      </c>
      <c r="C1578" s="51" t="n">
        <v>2006</v>
      </c>
      <c r="D1578" s="50" t="n">
        <v>244000</v>
      </c>
      <c r="E1578" s="50" t="n">
        <v>243400</v>
      </c>
    </row>
    <row r="1579" customFormat="false" ht="12.75" hidden="false" customHeight="false" outlineLevel="0" collapsed="false">
      <c r="A1579" s="54" t="s">
        <v>2196</v>
      </c>
      <c r="B1579" s="54" t="s">
        <v>971</v>
      </c>
      <c r="C1579" s="51" t="n">
        <v>2006</v>
      </c>
      <c r="D1579" s="50" t="n">
        <v>127000</v>
      </c>
      <c r="E1579" s="50" t="n">
        <v>126900</v>
      </c>
    </row>
    <row r="1580" customFormat="false" ht="12.75" hidden="false" customHeight="false" outlineLevel="0" collapsed="false">
      <c r="A1580" s="54" t="s">
        <v>2197</v>
      </c>
      <c r="B1580" s="54" t="s">
        <v>971</v>
      </c>
      <c r="C1580" s="51" t="n">
        <v>2006</v>
      </c>
      <c r="D1580" s="50" t="n">
        <v>257600</v>
      </c>
      <c r="E1580" s="50" t="n">
        <v>257600</v>
      </c>
    </row>
    <row r="1581" customFormat="false" ht="12.75" hidden="false" customHeight="false" outlineLevel="0" collapsed="false">
      <c r="A1581" s="54" t="s">
        <v>2198</v>
      </c>
      <c r="B1581" s="54" t="s">
        <v>971</v>
      </c>
      <c r="C1581" s="51" t="n">
        <v>2006</v>
      </c>
      <c r="D1581" s="50" t="n">
        <v>251900</v>
      </c>
      <c r="E1581" s="50" t="n">
        <v>250600</v>
      </c>
    </row>
    <row r="1582" customFormat="false" ht="12.75" hidden="false" customHeight="false" outlineLevel="0" collapsed="false">
      <c r="A1582" s="54" t="s">
        <v>2199</v>
      </c>
      <c r="B1582" s="54" t="s">
        <v>971</v>
      </c>
      <c r="C1582" s="51" t="n">
        <v>2006</v>
      </c>
      <c r="D1582" s="50" t="n">
        <v>122200</v>
      </c>
      <c r="E1582" s="50" t="n">
        <v>121800</v>
      </c>
    </row>
    <row r="1583" customFormat="false" ht="12.75" hidden="false" customHeight="false" outlineLevel="0" collapsed="false">
      <c r="A1583" s="54" t="s">
        <v>2200</v>
      </c>
      <c r="B1583" s="54" t="s">
        <v>971</v>
      </c>
      <c r="C1583" s="51" t="n">
        <v>2006</v>
      </c>
      <c r="D1583" s="50" t="n">
        <v>319700</v>
      </c>
      <c r="E1583" s="50" t="n">
        <v>321800</v>
      </c>
    </row>
    <row r="1584" customFormat="false" ht="12.75" hidden="false" customHeight="false" outlineLevel="0" collapsed="false">
      <c r="A1584" s="54" t="s">
        <v>2201</v>
      </c>
      <c r="B1584" s="54" t="s">
        <v>971</v>
      </c>
      <c r="C1584" s="51" t="n">
        <v>2006</v>
      </c>
      <c r="D1584" s="50" t="n">
        <v>73700</v>
      </c>
      <c r="E1584" s="50" t="n">
        <v>73700</v>
      </c>
    </row>
    <row r="1585" customFormat="false" ht="12.75" hidden="false" customHeight="false" outlineLevel="0" collapsed="false">
      <c r="A1585" s="54" t="s">
        <v>2202</v>
      </c>
      <c r="B1585" s="54" t="s">
        <v>971</v>
      </c>
      <c r="C1585" s="51" t="n">
        <v>2006</v>
      </c>
      <c r="D1585" s="50" t="n">
        <v>258300</v>
      </c>
      <c r="E1585" s="50" t="n">
        <v>261200</v>
      </c>
    </row>
    <row r="1586" customFormat="false" ht="12.75" hidden="false" customHeight="false" outlineLevel="0" collapsed="false">
      <c r="A1586" s="54" t="s">
        <v>2203</v>
      </c>
      <c r="B1586" s="54" t="s">
        <v>971</v>
      </c>
      <c r="C1586" s="51" t="n">
        <v>2006</v>
      </c>
      <c r="D1586" s="50" t="n">
        <v>45200</v>
      </c>
      <c r="E1586" s="50" t="n">
        <v>45200</v>
      </c>
    </row>
    <row r="1587" customFormat="false" ht="12.75" hidden="false" customHeight="false" outlineLevel="0" collapsed="false">
      <c r="A1587" s="54" t="s">
        <v>2204</v>
      </c>
      <c r="B1587" s="54" t="s">
        <v>971</v>
      </c>
      <c r="C1587" s="51" t="n">
        <v>2006</v>
      </c>
      <c r="D1587" s="50" t="n">
        <v>70100</v>
      </c>
      <c r="E1587" s="50" t="n">
        <v>70400</v>
      </c>
    </row>
    <row r="1588" customFormat="false" ht="12.75" hidden="false" customHeight="false" outlineLevel="0" collapsed="false">
      <c r="A1588" s="54" t="s">
        <v>2205</v>
      </c>
      <c r="B1588" s="54" t="s">
        <v>971</v>
      </c>
      <c r="C1588" s="51" t="n">
        <v>2006</v>
      </c>
      <c r="D1588" s="50" t="n">
        <v>140300</v>
      </c>
      <c r="E1588" s="50" t="n">
        <v>141500</v>
      </c>
    </row>
    <row r="1589" customFormat="false" ht="12.75" hidden="false" customHeight="false" outlineLevel="0" collapsed="false">
      <c r="A1589" s="54" t="s">
        <v>2206</v>
      </c>
      <c r="B1589" s="54" t="s">
        <v>971</v>
      </c>
      <c r="C1589" s="51" t="n">
        <v>2006</v>
      </c>
      <c r="D1589" s="50" t="n">
        <v>51400</v>
      </c>
      <c r="E1589" s="50" t="n">
        <v>52100</v>
      </c>
    </row>
    <row r="1590" customFormat="false" ht="12.75" hidden="false" customHeight="false" outlineLevel="0" collapsed="false">
      <c r="A1590" s="54" t="s">
        <v>2207</v>
      </c>
      <c r="B1590" s="54" t="s">
        <v>971</v>
      </c>
      <c r="C1590" s="51" t="n">
        <v>2006</v>
      </c>
      <c r="D1590" s="50" t="n">
        <v>503800</v>
      </c>
      <c r="E1590" s="50" t="n">
        <v>508600</v>
      </c>
    </row>
    <row r="1591" customFormat="false" ht="12.75" hidden="false" customHeight="false" outlineLevel="0" collapsed="false">
      <c r="A1591" s="54" t="s">
        <v>2208</v>
      </c>
      <c r="B1591" s="54" t="s">
        <v>971</v>
      </c>
      <c r="C1591" s="51" t="n">
        <v>2006</v>
      </c>
      <c r="D1591" s="50" t="n">
        <v>199900</v>
      </c>
      <c r="E1591" s="50" t="n">
        <v>201300</v>
      </c>
    </row>
    <row r="1592" customFormat="false" ht="12.75" hidden="false" customHeight="false" outlineLevel="0" collapsed="false">
      <c r="A1592" s="54" t="s">
        <v>2209</v>
      </c>
      <c r="B1592" s="54" t="s">
        <v>971</v>
      </c>
      <c r="C1592" s="51" t="n">
        <v>2006</v>
      </c>
      <c r="D1592" s="50" t="n">
        <v>119600</v>
      </c>
      <c r="E1592" s="50" t="n">
        <v>120300</v>
      </c>
    </row>
    <row r="1593" customFormat="false" ht="12.75" hidden="false" customHeight="false" outlineLevel="0" collapsed="false">
      <c r="A1593" s="54" t="s">
        <v>2210</v>
      </c>
      <c r="B1593" s="54" t="s">
        <v>971</v>
      </c>
      <c r="C1593" s="51" t="n">
        <v>2006</v>
      </c>
      <c r="D1593" s="50" t="n">
        <v>106200</v>
      </c>
      <c r="E1593" s="50" t="n">
        <v>107900</v>
      </c>
    </row>
    <row r="1594" customFormat="false" ht="12.75" hidden="false" customHeight="false" outlineLevel="0" collapsed="false">
      <c r="A1594" s="54" t="s">
        <v>2211</v>
      </c>
      <c r="B1594" s="54" t="s">
        <v>971</v>
      </c>
      <c r="C1594" s="51" t="n">
        <v>2006</v>
      </c>
      <c r="D1594" s="50" t="n">
        <v>606800</v>
      </c>
      <c r="E1594" s="50" t="n">
        <v>610900</v>
      </c>
    </row>
    <row r="1595" customFormat="false" ht="12.75" hidden="false" customHeight="false" outlineLevel="0" collapsed="false">
      <c r="A1595" s="54" t="s">
        <v>2212</v>
      </c>
      <c r="B1595" s="54" t="s">
        <v>971</v>
      </c>
      <c r="C1595" s="51" t="n">
        <v>2006</v>
      </c>
      <c r="D1595" s="50" t="n">
        <v>555100</v>
      </c>
      <c r="E1595" s="50" t="n">
        <v>557200</v>
      </c>
    </row>
    <row r="1596" customFormat="false" ht="12.75" hidden="false" customHeight="false" outlineLevel="0" collapsed="false">
      <c r="A1596" s="54" t="s">
        <v>2213</v>
      </c>
      <c r="B1596" s="54" t="s">
        <v>971</v>
      </c>
      <c r="C1596" s="51" t="n">
        <v>2006</v>
      </c>
      <c r="D1596" s="50" t="n">
        <v>599700</v>
      </c>
      <c r="E1596" s="50" t="n">
        <v>599800</v>
      </c>
    </row>
    <row r="1597" customFormat="false" ht="12.75" hidden="false" customHeight="false" outlineLevel="0" collapsed="false">
      <c r="A1597" s="54" t="s">
        <v>2214</v>
      </c>
      <c r="B1597" s="54" t="s">
        <v>971</v>
      </c>
      <c r="C1597" s="51" t="n">
        <v>2006</v>
      </c>
      <c r="D1597" s="50" t="n">
        <v>707400</v>
      </c>
      <c r="E1597" s="50" t="n">
        <v>706800</v>
      </c>
    </row>
    <row r="1598" customFormat="false" ht="12.75" hidden="false" customHeight="false" outlineLevel="0" collapsed="false">
      <c r="A1598" s="54" t="s">
        <v>2215</v>
      </c>
      <c r="B1598" s="54" t="s">
        <v>971</v>
      </c>
      <c r="C1598" s="51" t="n">
        <v>2006</v>
      </c>
      <c r="D1598" s="50" t="n">
        <v>695300</v>
      </c>
      <c r="E1598" s="50" t="n">
        <v>695700</v>
      </c>
    </row>
    <row r="1599" customFormat="false" ht="12.75" hidden="false" customHeight="false" outlineLevel="0" collapsed="false">
      <c r="A1599" s="54" t="s">
        <v>2216</v>
      </c>
      <c r="B1599" s="54" t="s">
        <v>971</v>
      </c>
      <c r="C1599" s="51" t="n">
        <v>2006</v>
      </c>
      <c r="D1599" s="50" t="n">
        <v>655800</v>
      </c>
      <c r="E1599" s="50" t="n">
        <v>654700</v>
      </c>
    </row>
    <row r="1600" customFormat="false" ht="12.75" hidden="false" customHeight="false" outlineLevel="0" collapsed="false">
      <c r="A1600" s="54" t="s">
        <v>2217</v>
      </c>
      <c r="B1600" s="54" t="s">
        <v>971</v>
      </c>
      <c r="C1600" s="51" t="n">
        <v>2006</v>
      </c>
      <c r="D1600" s="50" t="n">
        <v>800400</v>
      </c>
      <c r="E1600" s="50" t="n">
        <v>801900</v>
      </c>
    </row>
    <row r="1601" customFormat="false" ht="12.75" hidden="false" customHeight="false" outlineLevel="0" collapsed="false">
      <c r="A1601" s="54" t="s">
        <v>2218</v>
      </c>
      <c r="B1601" s="54" t="s">
        <v>971</v>
      </c>
      <c r="C1601" s="51" t="n">
        <v>2006</v>
      </c>
      <c r="D1601" s="50" t="n">
        <v>773200</v>
      </c>
      <c r="E1601" s="50" t="n">
        <v>774100</v>
      </c>
    </row>
    <row r="1602" customFormat="false" ht="12.75" hidden="false" customHeight="false" outlineLevel="0" collapsed="false">
      <c r="A1602" s="54" t="s">
        <v>2219</v>
      </c>
      <c r="B1602" s="54" t="s">
        <v>971</v>
      </c>
      <c r="C1602" s="51" t="n">
        <v>2006</v>
      </c>
      <c r="D1602" s="50" t="n">
        <v>12371900</v>
      </c>
      <c r="E1602" s="50" t="n">
        <v>12573800</v>
      </c>
    </row>
    <row r="1603" customFormat="false" ht="12.75" hidden="false" customHeight="false" outlineLevel="0" collapsed="false">
      <c r="A1603" s="54" t="s">
        <v>2220</v>
      </c>
      <c r="B1603" s="54" t="s">
        <v>971</v>
      </c>
      <c r="C1603" s="51" t="n">
        <v>2006</v>
      </c>
      <c r="D1603" s="50" t="n">
        <v>725300</v>
      </c>
      <c r="E1603" s="50" t="n">
        <v>728400</v>
      </c>
    </row>
    <row r="1604" customFormat="false" ht="12.75" hidden="false" customHeight="false" outlineLevel="0" collapsed="false">
      <c r="A1604" s="54" t="s">
        <v>2221</v>
      </c>
      <c r="B1604" s="54" t="s">
        <v>971</v>
      </c>
      <c r="C1604" s="51" t="n">
        <v>2006</v>
      </c>
      <c r="D1604" s="50" t="n">
        <v>392500</v>
      </c>
      <c r="E1604" s="50" t="n">
        <v>396500</v>
      </c>
    </row>
    <row r="1605" customFormat="false" ht="12.75" hidden="false" customHeight="false" outlineLevel="0" collapsed="false">
      <c r="A1605" s="54" t="s">
        <v>2222</v>
      </c>
      <c r="B1605" s="54" t="s">
        <v>971</v>
      </c>
      <c r="C1605" s="51" t="n">
        <v>2006</v>
      </c>
      <c r="D1605" s="50" t="n">
        <v>331600</v>
      </c>
      <c r="E1605" s="50" t="n">
        <v>333300</v>
      </c>
    </row>
    <row r="1606" customFormat="false" ht="12.75" hidden="false" customHeight="false" outlineLevel="0" collapsed="false">
      <c r="A1606" s="54" t="s">
        <v>2223</v>
      </c>
      <c r="B1606" s="54" t="s">
        <v>971</v>
      </c>
      <c r="C1606" s="51" t="n">
        <v>2006</v>
      </c>
      <c r="D1606" s="50" t="n">
        <v>1114500</v>
      </c>
      <c r="E1606" s="50" t="n">
        <v>1118300</v>
      </c>
    </row>
    <row r="1607" customFormat="false" ht="12.75" hidden="false" customHeight="false" outlineLevel="0" collapsed="false">
      <c r="A1607" s="54" t="s">
        <v>2224</v>
      </c>
      <c r="B1607" s="54" t="s">
        <v>971</v>
      </c>
      <c r="C1607" s="51" t="n">
        <v>2006</v>
      </c>
      <c r="D1607" s="50" t="n">
        <v>473900</v>
      </c>
      <c r="E1607" s="50" t="n">
        <v>476100</v>
      </c>
    </row>
    <row r="1608" customFormat="false" ht="12.75" hidden="false" customHeight="false" outlineLevel="0" collapsed="false">
      <c r="A1608" s="54" t="s">
        <v>2225</v>
      </c>
      <c r="B1608" s="54" t="s">
        <v>971</v>
      </c>
      <c r="C1608" s="51" t="n">
        <v>2006</v>
      </c>
      <c r="D1608" s="50" t="n">
        <v>3739400</v>
      </c>
      <c r="E1608" s="50" t="n">
        <v>3739400</v>
      </c>
    </row>
    <row r="1609" customFormat="false" ht="12.75" hidden="false" customHeight="false" outlineLevel="0" collapsed="false">
      <c r="A1609" s="54" t="s">
        <v>2226</v>
      </c>
      <c r="B1609" s="54" t="s">
        <v>971</v>
      </c>
      <c r="C1609" s="51" t="n">
        <v>2006</v>
      </c>
      <c r="D1609" s="50" t="n">
        <v>960900</v>
      </c>
      <c r="E1609" s="50" t="n">
        <v>947000</v>
      </c>
    </row>
    <row r="1610" customFormat="false" ht="12.75" hidden="false" customHeight="false" outlineLevel="0" collapsed="false">
      <c r="A1610" s="54" t="s">
        <v>2227</v>
      </c>
      <c r="B1610" s="54" t="s">
        <v>971</v>
      </c>
      <c r="C1610" s="51" t="n">
        <v>2006</v>
      </c>
      <c r="D1610" s="50" t="n">
        <v>901900</v>
      </c>
      <c r="E1610" s="50" t="n">
        <v>907300</v>
      </c>
    </row>
    <row r="1611" customFormat="false" ht="12.75" hidden="false" customHeight="false" outlineLevel="0" collapsed="false">
      <c r="A1611" s="54" t="s">
        <v>2228</v>
      </c>
      <c r="B1611" s="54" t="s">
        <v>971</v>
      </c>
      <c r="C1611" s="51" t="n">
        <v>2006</v>
      </c>
      <c r="D1611" s="50" t="n">
        <v>774800</v>
      </c>
      <c r="E1611" s="50" t="n">
        <v>766200</v>
      </c>
    </row>
    <row r="1612" customFormat="false" ht="12.75" hidden="false" customHeight="false" outlineLevel="0" collapsed="false">
      <c r="A1612" s="54" t="s">
        <v>2229</v>
      </c>
      <c r="B1612" s="54" t="s">
        <v>971</v>
      </c>
      <c r="C1612" s="51" t="n">
        <v>2006</v>
      </c>
      <c r="D1612" s="50" t="n">
        <v>1310000</v>
      </c>
      <c r="E1612" s="50" t="n">
        <v>1319900</v>
      </c>
    </row>
    <row r="1613" customFormat="false" ht="12.75" hidden="false" customHeight="false" outlineLevel="0" collapsed="false">
      <c r="A1613" s="54" t="s">
        <v>2230</v>
      </c>
      <c r="B1613" s="54" t="s">
        <v>971</v>
      </c>
      <c r="C1613" s="51" t="n">
        <v>2006</v>
      </c>
      <c r="D1613" s="50" t="n">
        <v>733500</v>
      </c>
      <c r="E1613" s="50" t="n">
        <v>701600</v>
      </c>
    </row>
    <row r="1614" customFormat="false" ht="12.75" hidden="false" customHeight="false" outlineLevel="0" collapsed="false">
      <c r="A1614" s="54" t="s">
        <v>2231</v>
      </c>
      <c r="B1614" s="54" t="s">
        <v>971</v>
      </c>
      <c r="C1614" s="51" t="n">
        <v>2006</v>
      </c>
      <c r="D1614" s="50" t="n">
        <v>609600</v>
      </c>
      <c r="E1614" s="50" t="n">
        <v>583900</v>
      </c>
    </row>
    <row r="1615" customFormat="false" ht="12.75" hidden="false" customHeight="false" outlineLevel="0" collapsed="false">
      <c r="A1615" s="54" t="s">
        <v>2232</v>
      </c>
      <c r="B1615" s="54" t="s">
        <v>971</v>
      </c>
      <c r="C1615" s="51" t="n">
        <v>2006</v>
      </c>
      <c r="D1615" s="50" t="n">
        <v>333300</v>
      </c>
      <c r="E1615" s="50" t="n">
        <v>334100</v>
      </c>
    </row>
    <row r="1616" customFormat="false" ht="12.75" hidden="false" customHeight="false" outlineLevel="0" collapsed="false">
      <c r="A1616" s="54" t="s">
        <v>2233</v>
      </c>
      <c r="B1616" s="54" t="s">
        <v>971</v>
      </c>
      <c r="C1616" s="51" t="n">
        <v>2006</v>
      </c>
      <c r="D1616" s="50" t="n">
        <v>2439800</v>
      </c>
      <c r="E1616" s="50" t="n">
        <v>2439900</v>
      </c>
    </row>
    <row r="1617" customFormat="false" ht="12.75" hidden="false" customHeight="false" outlineLevel="0" collapsed="false">
      <c r="A1617" s="54" t="s">
        <v>2234</v>
      </c>
      <c r="B1617" s="54" t="s">
        <v>971</v>
      </c>
      <c r="C1617" s="51" t="n">
        <v>2006</v>
      </c>
      <c r="D1617" s="50" t="n">
        <v>724100</v>
      </c>
      <c r="E1617" s="50" t="n">
        <v>724800</v>
      </c>
    </row>
    <row r="1618" customFormat="false" ht="12.75" hidden="false" customHeight="false" outlineLevel="0" collapsed="false">
      <c r="A1618" s="54" t="s">
        <v>2235</v>
      </c>
      <c r="B1618" s="54" t="s">
        <v>971</v>
      </c>
      <c r="C1618" s="51" t="n">
        <v>2006</v>
      </c>
      <c r="D1618" s="50" t="n">
        <v>202600</v>
      </c>
      <c r="E1618" s="50" t="n">
        <v>203800</v>
      </c>
    </row>
    <row r="1619" customFormat="false" ht="12.75" hidden="false" customHeight="false" outlineLevel="0" collapsed="false">
      <c r="A1619" s="54" t="s">
        <v>2236</v>
      </c>
      <c r="B1619" s="54" t="s">
        <v>971</v>
      </c>
      <c r="C1619" s="51" t="n">
        <v>2006</v>
      </c>
      <c r="D1619" s="50" t="n">
        <v>1421800</v>
      </c>
      <c r="E1619" s="50" t="n">
        <v>1437900</v>
      </c>
    </row>
    <row r="1620" customFormat="false" ht="12.75" hidden="false" customHeight="false" outlineLevel="0" collapsed="false">
      <c r="A1620" s="54" t="s">
        <v>2237</v>
      </c>
      <c r="B1620" s="54" t="s">
        <v>971</v>
      </c>
      <c r="C1620" s="51" t="n">
        <v>2006</v>
      </c>
      <c r="D1620" s="50" t="n">
        <v>820300</v>
      </c>
      <c r="E1620" s="50" t="n">
        <v>835200</v>
      </c>
    </row>
    <row r="1621" customFormat="false" ht="12.75" hidden="false" customHeight="false" outlineLevel="0" collapsed="false">
      <c r="A1621" s="54" t="s">
        <v>2238</v>
      </c>
      <c r="B1621" s="54" t="s">
        <v>971</v>
      </c>
      <c r="C1621" s="51" t="n">
        <v>2006</v>
      </c>
      <c r="D1621" s="50" t="n">
        <v>325200</v>
      </c>
      <c r="E1621" s="50" t="n">
        <v>323300</v>
      </c>
    </row>
    <row r="1622" customFormat="false" ht="12.75" hidden="false" customHeight="false" outlineLevel="0" collapsed="false">
      <c r="A1622" s="54" t="s">
        <v>2239</v>
      </c>
      <c r="B1622" s="54" t="s">
        <v>971</v>
      </c>
      <c r="C1622" s="51" t="n">
        <v>2006</v>
      </c>
      <c r="D1622" s="50" t="n">
        <v>268600</v>
      </c>
      <c r="E1622" s="50" t="n">
        <v>270400</v>
      </c>
    </row>
    <row r="1623" customFormat="false" ht="12.75" hidden="false" customHeight="false" outlineLevel="0" collapsed="false">
      <c r="A1623" s="54" t="s">
        <v>2240</v>
      </c>
      <c r="B1623" s="54" t="s">
        <v>971</v>
      </c>
      <c r="C1623" s="51" t="n">
        <v>2006</v>
      </c>
      <c r="D1623" s="50" t="n">
        <v>183100</v>
      </c>
      <c r="E1623" s="50" t="n">
        <v>181800</v>
      </c>
    </row>
    <row r="1624" customFormat="false" ht="12.75" hidden="false" customHeight="false" outlineLevel="0" collapsed="false">
      <c r="A1624" s="54" t="s">
        <v>2241</v>
      </c>
      <c r="B1624" s="54" t="s">
        <v>971</v>
      </c>
      <c r="C1624" s="51" t="n">
        <v>2006</v>
      </c>
      <c r="D1624" s="50" t="n">
        <v>4455100</v>
      </c>
      <c r="E1624" s="50" t="n">
        <v>4466800</v>
      </c>
    </row>
    <row r="1625" customFormat="false" ht="12.75" hidden="false" customHeight="false" outlineLevel="0" collapsed="false">
      <c r="A1625" s="54" t="s">
        <v>2242</v>
      </c>
      <c r="B1625" s="54" t="s">
        <v>971</v>
      </c>
      <c r="C1625" s="51" t="n">
        <v>2006</v>
      </c>
      <c r="D1625" s="50" t="n">
        <v>2077200</v>
      </c>
      <c r="E1625" s="50" t="n">
        <v>1959100</v>
      </c>
    </row>
    <row r="1626" customFormat="false" ht="12.75" hidden="false" customHeight="false" outlineLevel="0" collapsed="false">
      <c r="A1626" s="54" t="s">
        <v>2243</v>
      </c>
      <c r="B1626" s="54" t="s">
        <v>971</v>
      </c>
      <c r="C1626" s="51" t="n">
        <v>2006</v>
      </c>
      <c r="D1626" s="50" t="n">
        <v>232800</v>
      </c>
      <c r="E1626" s="50" t="n">
        <v>226000</v>
      </c>
    </row>
    <row r="1627" customFormat="false" ht="12.75" hidden="false" customHeight="false" outlineLevel="0" collapsed="false">
      <c r="A1627" s="54" t="s">
        <v>2244</v>
      </c>
      <c r="B1627" s="54" t="s">
        <v>971</v>
      </c>
      <c r="C1627" s="51" t="n">
        <v>2006</v>
      </c>
      <c r="D1627" s="50" t="n">
        <v>1867500</v>
      </c>
      <c r="E1627" s="50" t="n">
        <v>1789300</v>
      </c>
    </row>
    <row r="1628" customFormat="false" ht="12.75" hidden="false" customHeight="false" outlineLevel="0" collapsed="false">
      <c r="A1628" s="54" t="s">
        <v>2245</v>
      </c>
      <c r="B1628" s="54" t="s">
        <v>971</v>
      </c>
      <c r="C1628" s="51" t="n">
        <v>2006</v>
      </c>
      <c r="D1628" s="50" t="n">
        <v>452500</v>
      </c>
      <c r="E1628" s="50" t="n">
        <v>419800</v>
      </c>
    </row>
    <row r="1629" customFormat="false" ht="12.75" hidden="false" customHeight="false" outlineLevel="0" collapsed="false">
      <c r="A1629" s="54" t="s">
        <v>2246</v>
      </c>
      <c r="B1629" s="54" t="s">
        <v>971</v>
      </c>
      <c r="C1629" s="51" t="n">
        <v>2006</v>
      </c>
      <c r="D1629" s="50" t="n">
        <v>249700</v>
      </c>
      <c r="E1629" s="50" t="n">
        <v>251200</v>
      </c>
    </row>
    <row r="1630" customFormat="false" ht="12.75" hidden="false" customHeight="false" outlineLevel="0" collapsed="false">
      <c r="A1630" s="54" t="s">
        <v>2247</v>
      </c>
      <c r="B1630" s="54" t="s">
        <v>971</v>
      </c>
      <c r="C1630" s="51" t="n">
        <v>2006</v>
      </c>
      <c r="D1630" s="50" t="n">
        <v>2003800</v>
      </c>
      <c r="E1630" s="50" t="n">
        <v>2006700</v>
      </c>
    </row>
    <row r="1631" customFormat="false" ht="12.75" hidden="false" customHeight="false" outlineLevel="0" collapsed="false">
      <c r="A1631" s="54" t="s">
        <v>2248</v>
      </c>
      <c r="B1631" s="54" t="s">
        <v>971</v>
      </c>
      <c r="C1631" s="51" t="n">
        <v>2006</v>
      </c>
      <c r="D1631" s="50" t="n">
        <v>1665500</v>
      </c>
      <c r="E1631" s="50" t="n">
        <v>1595900</v>
      </c>
    </row>
    <row r="1632" customFormat="false" ht="12.75" hidden="false" customHeight="false" outlineLevel="0" collapsed="false">
      <c r="A1632" s="54" t="s">
        <v>2249</v>
      </c>
      <c r="B1632" s="54" t="s">
        <v>971</v>
      </c>
      <c r="C1632" s="51" t="n">
        <v>2006</v>
      </c>
      <c r="D1632" s="50" t="n">
        <v>1365900</v>
      </c>
      <c r="E1632" s="50" t="n">
        <v>1386200</v>
      </c>
    </row>
    <row r="1633" customFormat="false" ht="12.75" hidden="false" customHeight="false" outlineLevel="0" collapsed="false">
      <c r="A1633" s="54" t="s">
        <v>2250</v>
      </c>
      <c r="B1633" s="54" t="s">
        <v>971</v>
      </c>
      <c r="C1633" s="51" t="n">
        <v>2006</v>
      </c>
      <c r="D1633" s="50" t="n">
        <v>1012800</v>
      </c>
      <c r="E1633" s="50" t="n">
        <v>1004400</v>
      </c>
    </row>
    <row r="1634" customFormat="false" ht="12.75" hidden="false" customHeight="false" outlineLevel="0" collapsed="false">
      <c r="A1634" s="54" t="s">
        <v>2251</v>
      </c>
      <c r="B1634" s="54" t="s">
        <v>971</v>
      </c>
      <c r="C1634" s="51" t="n">
        <v>2006</v>
      </c>
      <c r="D1634" s="50" t="n">
        <v>463400</v>
      </c>
      <c r="E1634" s="50" t="n">
        <v>452900</v>
      </c>
    </row>
    <row r="1635" customFormat="false" ht="12.75" hidden="false" customHeight="false" outlineLevel="0" collapsed="false">
      <c r="A1635" s="54" t="s">
        <v>2252</v>
      </c>
      <c r="B1635" s="54" t="s">
        <v>971</v>
      </c>
      <c r="C1635" s="51" t="n">
        <v>2006</v>
      </c>
      <c r="D1635" s="50" t="n">
        <v>307700</v>
      </c>
      <c r="E1635" s="50" t="n">
        <v>280200</v>
      </c>
    </row>
    <row r="1636" customFormat="false" ht="12.75" hidden="false" customHeight="false" outlineLevel="0" collapsed="false">
      <c r="A1636" s="54" t="s">
        <v>2253</v>
      </c>
      <c r="B1636" s="54" t="s">
        <v>971</v>
      </c>
      <c r="C1636" s="51" t="n">
        <v>2006</v>
      </c>
      <c r="D1636" s="50" t="n">
        <v>381700</v>
      </c>
      <c r="E1636" s="50" t="n">
        <v>366100</v>
      </c>
    </row>
    <row r="1637" customFormat="false" ht="12.75" hidden="false" customHeight="false" outlineLevel="0" collapsed="false">
      <c r="A1637" s="54" t="s">
        <v>2254</v>
      </c>
      <c r="B1637" s="54" t="s">
        <v>971</v>
      </c>
      <c r="C1637" s="51" t="n">
        <v>2006</v>
      </c>
      <c r="D1637" s="50" t="n">
        <v>340600</v>
      </c>
      <c r="E1637" s="50" t="n">
        <v>331700</v>
      </c>
    </row>
    <row r="1638" customFormat="false" ht="12.75" hidden="false" customHeight="false" outlineLevel="0" collapsed="false">
      <c r="A1638" s="54" t="s">
        <v>2255</v>
      </c>
      <c r="B1638" s="54" t="s">
        <v>971</v>
      </c>
      <c r="C1638" s="51" t="n">
        <v>2006</v>
      </c>
      <c r="D1638" s="50" t="n">
        <v>287500</v>
      </c>
      <c r="E1638" s="50" t="n">
        <v>280100</v>
      </c>
    </row>
    <row r="1639" customFormat="false" ht="12.75" hidden="false" customHeight="false" outlineLevel="0" collapsed="false">
      <c r="A1639" s="54" t="s">
        <v>2256</v>
      </c>
      <c r="B1639" s="54" t="s">
        <v>971</v>
      </c>
      <c r="C1639" s="51" t="n">
        <v>2006</v>
      </c>
      <c r="D1639" s="50" t="n">
        <v>226700</v>
      </c>
      <c r="E1639" s="50" t="n">
        <v>223200</v>
      </c>
    </row>
    <row r="1640" customFormat="false" ht="12.75" hidden="false" customHeight="false" outlineLevel="0" collapsed="false">
      <c r="A1640" s="54" t="s">
        <v>2257</v>
      </c>
      <c r="B1640" s="54" t="s">
        <v>971</v>
      </c>
      <c r="C1640" s="51" t="n">
        <v>2006</v>
      </c>
      <c r="D1640" s="50" t="n">
        <v>1148600</v>
      </c>
      <c r="E1640" s="50" t="n">
        <v>1165100</v>
      </c>
    </row>
    <row r="1641" customFormat="false" ht="12.75" hidden="false" customHeight="false" outlineLevel="0" collapsed="false">
      <c r="A1641" s="54" t="s">
        <v>2258</v>
      </c>
      <c r="B1641" s="54" t="s">
        <v>971</v>
      </c>
      <c r="C1641" s="51" t="n">
        <v>2006</v>
      </c>
      <c r="D1641" s="50" t="n">
        <v>655600</v>
      </c>
      <c r="E1641" s="50" t="n">
        <v>638500</v>
      </c>
    </row>
    <row r="1642" customFormat="false" ht="12.75" hidden="false" customHeight="false" outlineLevel="0" collapsed="false">
      <c r="A1642" s="54" t="s">
        <v>2259</v>
      </c>
      <c r="B1642" s="54" t="s">
        <v>971</v>
      </c>
      <c r="C1642" s="51" t="n">
        <v>2006</v>
      </c>
      <c r="D1642" s="50" t="n">
        <v>551900</v>
      </c>
      <c r="E1642" s="50" t="n">
        <v>492100</v>
      </c>
    </row>
    <row r="1643" customFormat="false" ht="12.75" hidden="false" customHeight="false" outlineLevel="0" collapsed="false">
      <c r="A1643" s="54" t="s">
        <v>2260</v>
      </c>
      <c r="B1643" s="54" t="s">
        <v>971</v>
      </c>
      <c r="C1643" s="51" t="n">
        <v>2006</v>
      </c>
      <c r="D1643" s="50" t="n">
        <v>600200</v>
      </c>
      <c r="E1643" s="50" t="n">
        <v>615900</v>
      </c>
    </row>
    <row r="1644" customFormat="false" ht="12.75" hidden="false" customHeight="false" outlineLevel="0" collapsed="false">
      <c r="A1644" s="54" t="s">
        <v>2261</v>
      </c>
      <c r="B1644" s="54" t="s">
        <v>971</v>
      </c>
      <c r="C1644" s="51" t="n">
        <v>2006</v>
      </c>
      <c r="D1644" s="50" t="n">
        <v>213500</v>
      </c>
      <c r="E1644" s="50" t="n">
        <v>218500</v>
      </c>
    </row>
    <row r="1645" customFormat="false" ht="12.75" hidden="false" customHeight="false" outlineLevel="0" collapsed="false">
      <c r="A1645" s="54" t="s">
        <v>2262</v>
      </c>
      <c r="B1645" s="54" t="s">
        <v>971</v>
      </c>
      <c r="C1645" s="51" t="n">
        <v>2006</v>
      </c>
      <c r="D1645" s="50" t="n">
        <v>175900</v>
      </c>
      <c r="E1645" s="50" t="n">
        <v>182100</v>
      </c>
    </row>
    <row r="1646" customFormat="false" ht="12.75" hidden="false" customHeight="false" outlineLevel="0" collapsed="false">
      <c r="A1646" s="54" t="s">
        <v>2263</v>
      </c>
      <c r="B1646" s="54" t="s">
        <v>971</v>
      </c>
      <c r="C1646" s="51" t="n">
        <v>2006</v>
      </c>
      <c r="D1646" s="50" t="n">
        <v>349800</v>
      </c>
      <c r="E1646" s="50" t="n">
        <v>360400</v>
      </c>
    </row>
    <row r="1647" customFormat="false" ht="12.75" hidden="false" customHeight="false" outlineLevel="0" collapsed="false">
      <c r="A1647" s="54" t="s">
        <v>2264</v>
      </c>
      <c r="B1647" s="54" t="s">
        <v>971</v>
      </c>
      <c r="C1647" s="51" t="n">
        <v>2006</v>
      </c>
      <c r="D1647" s="50" t="n">
        <v>198900</v>
      </c>
      <c r="E1647" s="50" t="n">
        <v>174000</v>
      </c>
    </row>
    <row r="1648" customFormat="false" ht="12.75" hidden="false" customHeight="false" outlineLevel="0" collapsed="false">
      <c r="A1648" s="54" t="s">
        <v>2265</v>
      </c>
      <c r="B1648" s="54" t="s">
        <v>971</v>
      </c>
      <c r="C1648" s="51" t="n">
        <v>2006</v>
      </c>
      <c r="D1648" s="50" t="n">
        <v>194300</v>
      </c>
      <c r="E1648" s="50" t="n">
        <v>198400</v>
      </c>
    </row>
    <row r="1649" customFormat="false" ht="12.75" hidden="false" customHeight="false" outlineLevel="0" collapsed="false">
      <c r="A1649" s="54" t="s">
        <v>2266</v>
      </c>
      <c r="B1649" s="54" t="s">
        <v>971</v>
      </c>
      <c r="C1649" s="51" t="n">
        <v>2006</v>
      </c>
      <c r="D1649" s="50" t="n">
        <v>1218100</v>
      </c>
      <c r="E1649" s="50" t="n">
        <v>1229000</v>
      </c>
    </row>
    <row r="1650" customFormat="false" ht="12.75" hidden="false" customHeight="false" outlineLevel="0" collapsed="false">
      <c r="A1650" s="54" t="s">
        <v>2267</v>
      </c>
      <c r="B1650" s="54" t="s">
        <v>971</v>
      </c>
      <c r="C1650" s="51" t="n">
        <v>2006</v>
      </c>
      <c r="D1650" s="50" t="n">
        <v>683800</v>
      </c>
      <c r="E1650" s="50" t="n">
        <v>620700</v>
      </c>
    </row>
    <row r="1651" customFormat="false" ht="12.75" hidden="false" customHeight="false" outlineLevel="0" collapsed="false">
      <c r="A1651" s="54" t="s">
        <v>2268</v>
      </c>
      <c r="B1651" s="54" t="s">
        <v>971</v>
      </c>
      <c r="C1651" s="51" t="n">
        <v>2006</v>
      </c>
      <c r="D1651" s="50" t="n">
        <v>551700</v>
      </c>
      <c r="E1651" s="50" t="n">
        <v>549800</v>
      </c>
    </row>
    <row r="1652" customFormat="false" ht="12.75" hidden="false" customHeight="false" outlineLevel="0" collapsed="false">
      <c r="A1652" s="54" t="s">
        <v>2269</v>
      </c>
      <c r="B1652" s="54" t="s">
        <v>971</v>
      </c>
      <c r="C1652" s="51" t="n">
        <v>2006</v>
      </c>
      <c r="D1652" s="50" t="n">
        <v>334300</v>
      </c>
      <c r="E1652" s="50" t="n">
        <v>328700</v>
      </c>
    </row>
    <row r="1653" customFormat="false" ht="12.75" hidden="false" customHeight="false" outlineLevel="0" collapsed="false">
      <c r="A1653" s="54" t="s">
        <v>2270</v>
      </c>
      <c r="B1653" s="54" t="s">
        <v>971</v>
      </c>
      <c r="C1653" s="51" t="n">
        <v>2006</v>
      </c>
      <c r="D1653" s="50" t="n">
        <v>822600</v>
      </c>
      <c r="E1653" s="50" t="n">
        <v>740600</v>
      </c>
    </row>
    <row r="1654" customFormat="false" ht="12.75" hidden="false" customHeight="false" outlineLevel="0" collapsed="false">
      <c r="A1654" s="54" t="s">
        <v>2271</v>
      </c>
      <c r="B1654" s="54" t="s">
        <v>971</v>
      </c>
      <c r="C1654" s="51" t="n">
        <v>2006</v>
      </c>
      <c r="D1654" s="50" t="n">
        <v>759300</v>
      </c>
      <c r="E1654" s="50" t="n">
        <v>715400</v>
      </c>
    </row>
    <row r="1655" customFormat="false" ht="12.75" hidden="false" customHeight="false" outlineLevel="0" collapsed="false">
      <c r="A1655" s="54" t="s">
        <v>2272</v>
      </c>
      <c r="B1655" s="54" t="s">
        <v>971</v>
      </c>
      <c r="C1655" s="51" t="n">
        <v>2006</v>
      </c>
      <c r="D1655" s="50" t="n">
        <v>442300</v>
      </c>
      <c r="E1655" s="50" t="n">
        <v>417500</v>
      </c>
    </row>
    <row r="1656" customFormat="false" ht="12.75" hidden="false" customHeight="false" outlineLevel="0" collapsed="false">
      <c r="A1656" s="54" t="s">
        <v>2273</v>
      </c>
      <c r="B1656" s="54" t="s">
        <v>971</v>
      </c>
      <c r="C1656" s="51" t="n">
        <v>2006</v>
      </c>
      <c r="D1656" s="50" t="n">
        <v>327400</v>
      </c>
      <c r="E1656" s="50" t="n">
        <v>316300</v>
      </c>
    </row>
    <row r="1657" customFormat="false" ht="12.75" hidden="false" customHeight="false" outlineLevel="0" collapsed="false">
      <c r="A1657" s="54" t="s">
        <v>2274</v>
      </c>
      <c r="B1657" s="54" t="s">
        <v>971</v>
      </c>
      <c r="C1657" s="51" t="n">
        <v>2006</v>
      </c>
      <c r="D1657" s="50" t="n">
        <v>167400</v>
      </c>
      <c r="E1657" s="50" t="n">
        <v>168100</v>
      </c>
    </row>
    <row r="1658" customFormat="false" ht="12.75" hidden="false" customHeight="false" outlineLevel="0" collapsed="false">
      <c r="A1658" s="54" t="s">
        <v>2275</v>
      </c>
      <c r="B1658" s="54" t="s">
        <v>971</v>
      </c>
      <c r="C1658" s="51" t="n">
        <v>2006</v>
      </c>
      <c r="D1658" s="50" t="n">
        <v>146100</v>
      </c>
      <c r="E1658" s="50" t="n">
        <v>130800</v>
      </c>
    </row>
    <row r="1659" customFormat="false" ht="12.75" hidden="false" customHeight="false" outlineLevel="0" collapsed="false">
      <c r="A1659" s="54" t="s">
        <v>2276</v>
      </c>
      <c r="B1659" s="54" t="s">
        <v>971</v>
      </c>
      <c r="C1659" s="51" t="n">
        <v>2006</v>
      </c>
      <c r="D1659" s="50" t="n">
        <v>828800</v>
      </c>
      <c r="E1659" s="50" t="n">
        <v>784900</v>
      </c>
    </row>
    <row r="1660" customFormat="false" ht="12.75" hidden="false" customHeight="false" outlineLevel="0" collapsed="false">
      <c r="A1660" s="54" t="s">
        <v>2277</v>
      </c>
      <c r="B1660" s="54" t="s">
        <v>971</v>
      </c>
      <c r="C1660" s="51" t="n">
        <v>2006</v>
      </c>
      <c r="D1660" s="50" t="n">
        <v>238800</v>
      </c>
      <c r="E1660" s="50" t="n">
        <v>213500</v>
      </c>
    </row>
    <row r="1661" customFormat="false" ht="12.75" hidden="false" customHeight="false" outlineLevel="0" collapsed="false">
      <c r="A1661" s="54" t="s">
        <v>2278</v>
      </c>
      <c r="B1661" s="54" t="s">
        <v>971</v>
      </c>
      <c r="C1661" s="51" t="n">
        <v>2006</v>
      </c>
      <c r="D1661" s="50" t="n">
        <v>78500</v>
      </c>
      <c r="E1661" s="50" t="n">
        <v>76600</v>
      </c>
    </row>
    <row r="1662" customFormat="false" ht="12.75" hidden="false" customHeight="false" outlineLevel="0" collapsed="false">
      <c r="A1662" s="54" t="s">
        <v>2279</v>
      </c>
      <c r="B1662" s="54" t="s">
        <v>971</v>
      </c>
      <c r="C1662" s="51" t="n">
        <v>2006</v>
      </c>
      <c r="D1662" s="50" t="n">
        <v>541900</v>
      </c>
      <c r="E1662" s="50" t="n">
        <v>530900</v>
      </c>
    </row>
    <row r="1663" customFormat="false" ht="12.75" hidden="false" customHeight="false" outlineLevel="0" collapsed="false">
      <c r="A1663" s="54" t="s">
        <v>2280</v>
      </c>
      <c r="B1663" s="54" t="s">
        <v>971</v>
      </c>
      <c r="C1663" s="51" t="n">
        <v>2006</v>
      </c>
      <c r="D1663" s="50" t="n">
        <v>305100</v>
      </c>
      <c r="E1663" s="50" t="n">
        <v>312200</v>
      </c>
    </row>
    <row r="1664" customFormat="false" ht="12.75" hidden="false" customHeight="false" outlineLevel="0" collapsed="false">
      <c r="A1664" s="54" t="s">
        <v>2281</v>
      </c>
      <c r="B1664" s="54" t="s">
        <v>971</v>
      </c>
      <c r="C1664" s="51" t="n">
        <v>2006</v>
      </c>
      <c r="D1664" s="50" t="n">
        <v>181700</v>
      </c>
      <c r="E1664" s="50" t="n">
        <v>181900</v>
      </c>
    </row>
    <row r="1665" customFormat="false" ht="12.75" hidden="false" customHeight="false" outlineLevel="0" collapsed="false">
      <c r="A1665" s="54" t="s">
        <v>2282</v>
      </c>
      <c r="B1665" s="54" t="s">
        <v>971</v>
      </c>
      <c r="C1665" s="51" t="n">
        <v>2006</v>
      </c>
      <c r="D1665" s="50" t="n">
        <v>114000</v>
      </c>
      <c r="E1665" s="50" t="n">
        <v>112700</v>
      </c>
    </row>
    <row r="1666" customFormat="false" ht="12.75" hidden="false" customHeight="false" outlineLevel="0" collapsed="false">
      <c r="A1666" s="54" t="s">
        <v>2283</v>
      </c>
      <c r="B1666" s="54" t="s">
        <v>971</v>
      </c>
      <c r="C1666" s="51" t="n">
        <v>2006</v>
      </c>
      <c r="D1666" s="50" t="n">
        <v>773900</v>
      </c>
      <c r="E1666" s="50" t="n">
        <v>722100</v>
      </c>
    </row>
    <row r="1667" customFormat="false" ht="12.75" hidden="false" customHeight="false" outlineLevel="0" collapsed="false">
      <c r="A1667" s="54" t="s">
        <v>2284</v>
      </c>
      <c r="B1667" s="54" t="s">
        <v>971</v>
      </c>
      <c r="C1667" s="51" t="n">
        <v>2006</v>
      </c>
      <c r="D1667" s="50" t="n">
        <v>555300</v>
      </c>
      <c r="E1667" s="50" t="n">
        <v>541300</v>
      </c>
    </row>
    <row r="1668" customFormat="false" ht="12.75" hidden="false" customHeight="false" outlineLevel="0" collapsed="false">
      <c r="A1668" s="54" t="s">
        <v>2285</v>
      </c>
      <c r="B1668" s="54" t="s">
        <v>971</v>
      </c>
      <c r="C1668" s="51" t="n">
        <v>2006</v>
      </c>
      <c r="D1668" s="50" t="n">
        <v>249700</v>
      </c>
      <c r="E1668" s="50" t="n">
        <v>251600</v>
      </c>
    </row>
    <row r="1669" customFormat="false" ht="12.75" hidden="false" customHeight="false" outlineLevel="0" collapsed="false">
      <c r="A1669" s="54" t="s">
        <v>2286</v>
      </c>
      <c r="B1669" s="54" t="s">
        <v>971</v>
      </c>
      <c r="C1669" s="51" t="n">
        <v>2006</v>
      </c>
      <c r="D1669" s="50" t="n">
        <v>81800</v>
      </c>
      <c r="E1669" s="50" t="n">
        <v>84000</v>
      </c>
    </row>
    <row r="1670" customFormat="false" ht="12.75" hidden="false" customHeight="false" outlineLevel="0" collapsed="false">
      <c r="A1670" s="54" t="s">
        <v>2287</v>
      </c>
      <c r="B1670" s="54" t="s">
        <v>971</v>
      </c>
      <c r="C1670" s="51" t="n">
        <v>2006</v>
      </c>
      <c r="D1670" s="50" t="n">
        <v>991000</v>
      </c>
      <c r="E1670" s="50" t="n">
        <v>979700</v>
      </c>
    </row>
    <row r="1671" customFormat="false" ht="12.75" hidden="false" customHeight="false" outlineLevel="0" collapsed="false">
      <c r="A1671" s="54" t="s">
        <v>2288</v>
      </c>
      <c r="B1671" s="54" t="s">
        <v>971</v>
      </c>
      <c r="C1671" s="51" t="n">
        <v>2006</v>
      </c>
      <c r="D1671" s="50" t="n">
        <v>427200</v>
      </c>
      <c r="E1671" s="50" t="n">
        <v>405500</v>
      </c>
    </row>
    <row r="1672" customFormat="false" ht="12.75" hidden="false" customHeight="false" outlineLevel="0" collapsed="false">
      <c r="A1672" s="54" t="s">
        <v>2289</v>
      </c>
      <c r="B1672" s="54" t="s">
        <v>971</v>
      </c>
      <c r="C1672" s="51" t="n">
        <v>2006</v>
      </c>
      <c r="D1672" s="50" t="n">
        <v>349900</v>
      </c>
      <c r="E1672" s="50" t="n">
        <v>327900</v>
      </c>
    </row>
    <row r="1673" customFormat="false" ht="12.75" hidden="false" customHeight="false" outlineLevel="0" collapsed="false">
      <c r="A1673" s="54" t="s">
        <v>2290</v>
      </c>
      <c r="B1673" s="54" t="s">
        <v>971</v>
      </c>
      <c r="C1673" s="51" t="n">
        <v>2006</v>
      </c>
      <c r="D1673" s="50" t="n">
        <v>253800</v>
      </c>
      <c r="E1673" s="50" t="n">
        <v>246500</v>
      </c>
    </row>
    <row r="1674" customFormat="false" ht="12.75" hidden="false" customHeight="false" outlineLevel="0" collapsed="false">
      <c r="A1674" s="54" t="s">
        <v>2291</v>
      </c>
      <c r="B1674" s="54" t="s">
        <v>971</v>
      </c>
      <c r="C1674" s="51" t="n">
        <v>2006</v>
      </c>
      <c r="D1674" s="50" t="n">
        <v>1529900</v>
      </c>
      <c r="E1674" s="50" t="n">
        <v>1560000</v>
      </c>
    </row>
    <row r="1675" customFormat="false" ht="12.75" hidden="false" customHeight="false" outlineLevel="0" collapsed="false">
      <c r="A1675" s="54" t="s">
        <v>2292</v>
      </c>
      <c r="B1675" s="54" t="s">
        <v>971</v>
      </c>
      <c r="C1675" s="51" t="n">
        <v>2006</v>
      </c>
      <c r="D1675" s="50" t="n">
        <v>607700</v>
      </c>
      <c r="E1675" s="50" t="n">
        <v>582800</v>
      </c>
    </row>
    <row r="1676" customFormat="false" ht="12.75" hidden="false" customHeight="false" outlineLevel="0" collapsed="false">
      <c r="A1676" s="54" t="s">
        <v>2293</v>
      </c>
      <c r="B1676" s="54" t="s">
        <v>971</v>
      </c>
      <c r="C1676" s="51" t="n">
        <v>2006</v>
      </c>
      <c r="D1676" s="50" t="n">
        <v>113000</v>
      </c>
      <c r="E1676" s="50" t="n">
        <v>118500</v>
      </c>
    </row>
    <row r="1677" customFormat="false" ht="12.75" hidden="false" customHeight="false" outlineLevel="0" collapsed="false">
      <c r="A1677" s="54" t="s">
        <v>2294</v>
      </c>
      <c r="B1677" s="54" t="s">
        <v>971</v>
      </c>
      <c r="C1677" s="51" t="n">
        <v>2006</v>
      </c>
      <c r="D1677" s="50" t="n">
        <v>1573100</v>
      </c>
      <c r="E1677" s="50" t="n">
        <v>1523100</v>
      </c>
    </row>
    <row r="1678" customFormat="false" ht="12.75" hidden="false" customHeight="false" outlineLevel="0" collapsed="false">
      <c r="A1678" s="54" t="s">
        <v>2295</v>
      </c>
      <c r="B1678" s="54" t="s">
        <v>971</v>
      </c>
      <c r="C1678" s="51" t="n">
        <v>2006</v>
      </c>
      <c r="D1678" s="50" t="n">
        <v>1472000</v>
      </c>
      <c r="E1678" s="50" t="n">
        <v>1460700</v>
      </c>
    </row>
    <row r="1679" customFormat="false" ht="12.75" hidden="false" customHeight="false" outlineLevel="0" collapsed="false">
      <c r="A1679" s="54" t="s">
        <v>2296</v>
      </c>
      <c r="B1679" s="54" t="s">
        <v>971</v>
      </c>
      <c r="C1679" s="51" t="n">
        <v>2006</v>
      </c>
      <c r="D1679" s="50" t="n">
        <v>756000</v>
      </c>
      <c r="E1679" s="50" t="n">
        <v>745800</v>
      </c>
    </row>
    <row r="1680" customFormat="false" ht="12.75" hidden="false" customHeight="false" outlineLevel="0" collapsed="false">
      <c r="A1680" s="54" t="s">
        <v>2297</v>
      </c>
      <c r="B1680" s="54" t="s">
        <v>971</v>
      </c>
      <c r="C1680" s="51" t="n">
        <v>2006</v>
      </c>
      <c r="D1680" s="50" t="n">
        <v>485200</v>
      </c>
      <c r="E1680" s="50" t="n">
        <v>472500</v>
      </c>
    </row>
    <row r="1681" customFormat="false" ht="12.75" hidden="false" customHeight="false" outlineLevel="0" collapsed="false">
      <c r="A1681" s="54" t="s">
        <v>2298</v>
      </c>
      <c r="B1681" s="54" t="s">
        <v>971</v>
      </c>
      <c r="C1681" s="51" t="n">
        <v>2006</v>
      </c>
      <c r="D1681" s="50" t="n">
        <v>414000</v>
      </c>
      <c r="E1681" s="50" t="n">
        <v>416000</v>
      </c>
    </row>
    <row r="1682" customFormat="false" ht="12.75" hidden="false" customHeight="false" outlineLevel="0" collapsed="false">
      <c r="A1682" s="54" t="s">
        <v>2299</v>
      </c>
      <c r="B1682" s="54" t="s">
        <v>971</v>
      </c>
      <c r="C1682" s="51" t="n">
        <v>2006</v>
      </c>
      <c r="D1682" s="50" t="n">
        <v>285200</v>
      </c>
      <c r="E1682" s="50" t="n">
        <v>291500</v>
      </c>
    </row>
    <row r="1683" customFormat="false" ht="12.75" hidden="false" customHeight="false" outlineLevel="0" collapsed="false">
      <c r="A1683" s="54" t="s">
        <v>2300</v>
      </c>
      <c r="B1683" s="54" t="s">
        <v>971</v>
      </c>
      <c r="C1683" s="51" t="n">
        <v>2006</v>
      </c>
      <c r="D1683" s="50" t="n">
        <v>281000</v>
      </c>
      <c r="E1683" s="50" t="n">
        <v>282600</v>
      </c>
    </row>
    <row r="1684" customFormat="false" ht="12.75" hidden="false" customHeight="false" outlineLevel="0" collapsed="false">
      <c r="A1684" s="54" t="s">
        <v>2301</v>
      </c>
      <c r="B1684" s="54" t="s">
        <v>971</v>
      </c>
      <c r="C1684" s="51" t="n">
        <v>2006</v>
      </c>
      <c r="D1684" s="50" t="n">
        <v>278000</v>
      </c>
      <c r="E1684" s="50" t="n">
        <v>278200</v>
      </c>
    </row>
    <row r="1685" customFormat="false" ht="12.75" hidden="false" customHeight="false" outlineLevel="0" collapsed="false">
      <c r="A1685" s="54" t="s">
        <v>2302</v>
      </c>
      <c r="B1685" s="54" t="s">
        <v>971</v>
      </c>
      <c r="C1685" s="51" t="n">
        <v>2006</v>
      </c>
      <c r="D1685" s="50" t="n">
        <v>99700</v>
      </c>
      <c r="E1685" s="50" t="n">
        <v>100300</v>
      </c>
    </row>
    <row r="1686" customFormat="false" ht="12.75" hidden="false" customHeight="false" outlineLevel="0" collapsed="false">
      <c r="A1686" s="54" t="s">
        <v>2303</v>
      </c>
      <c r="B1686" s="54" t="s">
        <v>971</v>
      </c>
      <c r="C1686" s="51" t="n">
        <v>2006</v>
      </c>
      <c r="D1686" s="50" t="n">
        <v>502800</v>
      </c>
      <c r="E1686" s="50" t="n">
        <v>506700</v>
      </c>
    </row>
    <row r="1687" customFormat="false" ht="12.75" hidden="false" customHeight="false" outlineLevel="0" collapsed="false">
      <c r="A1687" s="54" t="s">
        <v>2304</v>
      </c>
      <c r="B1687" s="54" t="s">
        <v>971</v>
      </c>
      <c r="C1687" s="51" t="n">
        <v>2006</v>
      </c>
      <c r="D1687" s="50" t="n">
        <v>310200</v>
      </c>
      <c r="E1687" s="50" t="n">
        <v>310800</v>
      </c>
    </row>
    <row r="1688" customFormat="false" ht="12.75" hidden="false" customHeight="false" outlineLevel="0" collapsed="false">
      <c r="A1688" s="54" t="s">
        <v>2305</v>
      </c>
      <c r="B1688" s="54" t="s">
        <v>971</v>
      </c>
      <c r="C1688" s="51" t="n">
        <v>2006</v>
      </c>
      <c r="D1688" s="50" t="n">
        <v>808000</v>
      </c>
      <c r="E1688" s="50" t="n">
        <v>811100</v>
      </c>
    </row>
    <row r="1689" customFormat="false" ht="12.75" hidden="false" customHeight="false" outlineLevel="0" collapsed="false">
      <c r="A1689" s="54" t="s">
        <v>2306</v>
      </c>
      <c r="B1689" s="54" t="s">
        <v>971</v>
      </c>
      <c r="C1689" s="51" t="n">
        <v>2006</v>
      </c>
      <c r="D1689" s="50" t="n">
        <v>280400</v>
      </c>
      <c r="E1689" s="50" t="n">
        <v>280300</v>
      </c>
    </row>
    <row r="1690" customFormat="false" ht="12.75" hidden="false" customHeight="false" outlineLevel="0" collapsed="false">
      <c r="A1690" s="54" t="s">
        <v>2307</v>
      </c>
      <c r="B1690" s="54" t="s">
        <v>971</v>
      </c>
      <c r="C1690" s="51" t="n">
        <v>2006</v>
      </c>
      <c r="D1690" s="50" t="n">
        <v>236500</v>
      </c>
      <c r="E1690" s="50" t="n">
        <v>236600</v>
      </c>
    </row>
    <row r="1691" customFormat="false" ht="12.75" hidden="false" customHeight="false" outlineLevel="0" collapsed="false">
      <c r="A1691" s="54" t="s">
        <v>2308</v>
      </c>
      <c r="B1691" s="54" t="s">
        <v>971</v>
      </c>
      <c r="C1691" s="51" t="n">
        <v>2006</v>
      </c>
      <c r="D1691" s="50" t="n">
        <v>260000</v>
      </c>
      <c r="E1691" s="50" t="n">
        <v>260100</v>
      </c>
    </row>
    <row r="1692" customFormat="false" ht="12.75" hidden="false" customHeight="false" outlineLevel="0" collapsed="false">
      <c r="A1692" s="54" t="s">
        <v>2309</v>
      </c>
      <c r="B1692" s="54" t="s">
        <v>971</v>
      </c>
      <c r="C1692" s="51" t="n">
        <v>2006</v>
      </c>
      <c r="D1692" s="50" t="n">
        <v>314200</v>
      </c>
      <c r="E1692" s="50" t="n">
        <v>315400</v>
      </c>
    </row>
    <row r="1693" customFormat="false" ht="12.75" hidden="false" customHeight="false" outlineLevel="0" collapsed="false">
      <c r="A1693" s="54" t="s">
        <v>2310</v>
      </c>
      <c r="B1693" s="54" t="s">
        <v>971</v>
      </c>
      <c r="C1693" s="51" t="n">
        <v>2006</v>
      </c>
      <c r="D1693" s="50" t="n">
        <v>687500</v>
      </c>
      <c r="E1693" s="50" t="n">
        <v>689400</v>
      </c>
    </row>
    <row r="1694" customFormat="false" ht="12.75" hidden="false" customHeight="false" outlineLevel="0" collapsed="false">
      <c r="A1694" s="54" t="s">
        <v>2311</v>
      </c>
      <c r="B1694" s="54" t="s">
        <v>971</v>
      </c>
      <c r="C1694" s="51" t="n">
        <v>2006</v>
      </c>
      <c r="D1694" s="50" t="n">
        <v>1381200</v>
      </c>
      <c r="E1694" s="50" t="n">
        <v>1390100</v>
      </c>
    </row>
    <row r="1695" customFormat="false" ht="12.75" hidden="false" customHeight="false" outlineLevel="0" collapsed="false">
      <c r="A1695" s="54" t="s">
        <v>2312</v>
      </c>
      <c r="B1695" s="54" t="s">
        <v>971</v>
      </c>
      <c r="C1695" s="51" t="n">
        <v>2006</v>
      </c>
      <c r="D1695" s="50" t="n">
        <v>1176900</v>
      </c>
      <c r="E1695" s="50" t="n">
        <v>1177800</v>
      </c>
    </row>
    <row r="1696" customFormat="false" ht="12.75" hidden="false" customHeight="false" outlineLevel="0" collapsed="false">
      <c r="A1696" s="54" t="s">
        <v>2313</v>
      </c>
      <c r="B1696" s="54" t="s">
        <v>971</v>
      </c>
      <c r="C1696" s="51" t="n">
        <v>2006</v>
      </c>
      <c r="D1696" s="50" t="n">
        <v>141000</v>
      </c>
      <c r="E1696" s="50" t="n">
        <v>140800</v>
      </c>
    </row>
    <row r="1697" customFormat="false" ht="12.75" hidden="false" customHeight="false" outlineLevel="0" collapsed="false">
      <c r="A1697" s="54" t="s">
        <v>2314</v>
      </c>
      <c r="B1697" s="54" t="s">
        <v>971</v>
      </c>
      <c r="C1697" s="51" t="n">
        <v>2006</v>
      </c>
      <c r="D1697" s="50" t="n">
        <v>142600</v>
      </c>
      <c r="E1697" s="50" t="n">
        <v>142200</v>
      </c>
    </row>
    <row r="1698" customFormat="false" ht="12.75" hidden="false" customHeight="false" outlineLevel="0" collapsed="false">
      <c r="A1698" s="54" t="s">
        <v>2315</v>
      </c>
      <c r="B1698" s="54" t="s">
        <v>971</v>
      </c>
      <c r="C1698" s="51" t="n">
        <v>2006</v>
      </c>
      <c r="D1698" s="50" t="n">
        <v>1166900</v>
      </c>
      <c r="E1698" s="50" t="n">
        <v>1168600</v>
      </c>
    </row>
    <row r="1699" customFormat="false" ht="12.75" hidden="false" customHeight="false" outlineLevel="0" collapsed="false">
      <c r="A1699" s="54" t="s">
        <v>2316</v>
      </c>
      <c r="B1699" s="54" t="s">
        <v>971</v>
      </c>
      <c r="C1699" s="51" t="n">
        <v>2006</v>
      </c>
      <c r="D1699" s="50" t="n">
        <v>328600</v>
      </c>
      <c r="E1699" s="50" t="n">
        <v>328400</v>
      </c>
    </row>
    <row r="1700" customFormat="false" ht="12.75" hidden="false" customHeight="false" outlineLevel="0" collapsed="false">
      <c r="A1700" s="54" t="s">
        <v>2317</v>
      </c>
      <c r="B1700" s="54" t="s">
        <v>971</v>
      </c>
      <c r="C1700" s="51" t="n">
        <v>2006</v>
      </c>
      <c r="D1700" s="50" t="n">
        <v>435800</v>
      </c>
      <c r="E1700" s="50" t="n">
        <v>435200</v>
      </c>
    </row>
    <row r="1701" customFormat="false" ht="12.75" hidden="false" customHeight="false" outlineLevel="0" collapsed="false">
      <c r="A1701" s="54" t="s">
        <v>2318</v>
      </c>
      <c r="B1701" s="54" t="s">
        <v>971</v>
      </c>
      <c r="C1701" s="51" t="n">
        <v>2006</v>
      </c>
      <c r="D1701" s="50" t="n">
        <v>276800</v>
      </c>
      <c r="E1701" s="50" t="n">
        <v>275700</v>
      </c>
    </row>
    <row r="1702" customFormat="false" ht="12.75" hidden="false" customHeight="false" outlineLevel="0" collapsed="false">
      <c r="A1702" s="54" t="s">
        <v>2319</v>
      </c>
      <c r="B1702" s="54" t="s">
        <v>971</v>
      </c>
      <c r="C1702" s="51" t="n">
        <v>2006</v>
      </c>
      <c r="D1702" s="50" t="n">
        <v>310700</v>
      </c>
      <c r="E1702" s="50" t="n">
        <v>309800</v>
      </c>
    </row>
    <row r="1703" customFormat="false" ht="12.75" hidden="false" customHeight="false" outlineLevel="0" collapsed="false">
      <c r="A1703" s="54" t="s">
        <v>2320</v>
      </c>
      <c r="B1703" s="54" t="s">
        <v>971</v>
      </c>
      <c r="C1703" s="51" t="n">
        <v>2006</v>
      </c>
      <c r="D1703" s="50" t="n">
        <v>256600</v>
      </c>
      <c r="E1703" s="50" t="n">
        <v>257800</v>
      </c>
    </row>
    <row r="1704" customFormat="false" ht="12.75" hidden="false" customHeight="false" outlineLevel="0" collapsed="false">
      <c r="A1704" s="54" t="s">
        <v>2321</v>
      </c>
      <c r="B1704" s="54" t="s">
        <v>971</v>
      </c>
      <c r="C1704" s="51" t="n">
        <v>2006</v>
      </c>
      <c r="D1704" s="50" t="n">
        <v>331900</v>
      </c>
      <c r="E1704" s="50" t="n">
        <v>334000</v>
      </c>
    </row>
    <row r="1705" customFormat="false" ht="12.75" hidden="false" customHeight="false" outlineLevel="0" collapsed="false">
      <c r="A1705" s="54" t="s">
        <v>2322</v>
      </c>
      <c r="B1705" s="54" t="s">
        <v>971</v>
      </c>
      <c r="C1705" s="51" t="n">
        <v>2006</v>
      </c>
      <c r="D1705" s="50" t="n">
        <v>317800</v>
      </c>
      <c r="E1705" s="50" t="n">
        <v>318100</v>
      </c>
    </row>
    <row r="1706" customFormat="false" ht="12.75" hidden="false" customHeight="false" outlineLevel="0" collapsed="false">
      <c r="A1706" s="54" t="s">
        <v>2323</v>
      </c>
      <c r="B1706" s="54" t="s">
        <v>971</v>
      </c>
      <c r="C1706" s="51" t="n">
        <v>2006</v>
      </c>
      <c r="D1706" s="50" t="n">
        <v>192500</v>
      </c>
      <c r="E1706" s="50" t="n">
        <v>194300</v>
      </c>
    </row>
    <row r="1707" customFormat="false" ht="12.75" hidden="false" customHeight="false" outlineLevel="0" collapsed="false">
      <c r="A1707" s="54" t="s">
        <v>2324</v>
      </c>
      <c r="B1707" s="54" t="s">
        <v>971</v>
      </c>
      <c r="C1707" s="51" t="n">
        <v>2006</v>
      </c>
      <c r="D1707" s="50" t="n">
        <v>593500</v>
      </c>
      <c r="E1707" s="50" t="n">
        <v>597400</v>
      </c>
    </row>
    <row r="1708" customFormat="false" ht="12.75" hidden="false" customHeight="false" outlineLevel="0" collapsed="false">
      <c r="A1708" s="54" t="s">
        <v>2325</v>
      </c>
      <c r="B1708" s="54" t="s">
        <v>971</v>
      </c>
      <c r="C1708" s="51" t="n">
        <v>2006</v>
      </c>
      <c r="D1708" s="50" t="n">
        <v>768100</v>
      </c>
      <c r="E1708" s="50" t="n">
        <v>770300</v>
      </c>
    </row>
    <row r="1709" customFormat="false" ht="12.75" hidden="false" customHeight="false" outlineLevel="0" collapsed="false">
      <c r="A1709" s="54" t="s">
        <v>2326</v>
      </c>
      <c r="B1709" s="54" t="s">
        <v>971</v>
      </c>
      <c r="C1709" s="51" t="n">
        <v>2006</v>
      </c>
      <c r="D1709" s="50" t="n">
        <v>528100</v>
      </c>
      <c r="E1709" s="50" t="n">
        <v>532400</v>
      </c>
    </row>
    <row r="1710" customFormat="false" ht="12.75" hidden="false" customHeight="false" outlineLevel="0" collapsed="false">
      <c r="A1710" s="54" t="s">
        <v>2327</v>
      </c>
      <c r="B1710" s="54" t="s">
        <v>971</v>
      </c>
      <c r="C1710" s="51" t="n">
        <v>2006</v>
      </c>
      <c r="D1710" s="50" t="n">
        <v>495200</v>
      </c>
      <c r="E1710" s="50" t="n">
        <v>499500</v>
      </c>
    </row>
    <row r="1711" customFormat="false" ht="12.75" hidden="false" customHeight="false" outlineLevel="0" collapsed="false">
      <c r="A1711" s="54" t="s">
        <v>2328</v>
      </c>
      <c r="B1711" s="54" t="s">
        <v>971</v>
      </c>
      <c r="C1711" s="51" t="n">
        <v>2006</v>
      </c>
      <c r="D1711" s="50" t="n">
        <v>755700</v>
      </c>
      <c r="E1711" s="50" t="n">
        <v>766000</v>
      </c>
    </row>
    <row r="1712" customFormat="false" ht="12.75" hidden="false" customHeight="false" outlineLevel="0" collapsed="false">
      <c r="A1712" s="54" t="s">
        <v>2329</v>
      </c>
      <c r="B1712" s="54" t="s">
        <v>971</v>
      </c>
      <c r="C1712" s="51" t="n">
        <v>2006</v>
      </c>
      <c r="D1712" s="50" t="n">
        <v>920300</v>
      </c>
      <c r="E1712" s="50" t="n">
        <v>925400</v>
      </c>
    </row>
    <row r="1713" customFormat="false" ht="12.75" hidden="false" customHeight="false" outlineLevel="0" collapsed="false">
      <c r="A1713" s="54" t="s">
        <v>2330</v>
      </c>
      <c r="B1713" s="54" t="s">
        <v>971</v>
      </c>
      <c r="C1713" s="51" t="n">
        <v>2006</v>
      </c>
      <c r="D1713" s="50" t="n">
        <v>237100</v>
      </c>
      <c r="E1713" s="50" t="n">
        <v>238600</v>
      </c>
    </row>
    <row r="1714" customFormat="false" ht="12.75" hidden="false" customHeight="false" outlineLevel="0" collapsed="false">
      <c r="A1714" s="54" t="s">
        <v>2331</v>
      </c>
      <c r="B1714" s="54" t="s">
        <v>971</v>
      </c>
      <c r="C1714" s="51" t="n">
        <v>2006</v>
      </c>
      <c r="D1714" s="50" t="n">
        <v>272400</v>
      </c>
      <c r="E1714" s="50" t="n">
        <v>273000</v>
      </c>
    </row>
    <row r="1715" customFormat="false" ht="12.75" hidden="false" customHeight="false" outlineLevel="0" collapsed="false">
      <c r="A1715" s="54" t="s">
        <v>2332</v>
      </c>
      <c r="B1715" s="54" t="s">
        <v>971</v>
      </c>
      <c r="C1715" s="51" t="n">
        <v>2006</v>
      </c>
      <c r="D1715" s="50" t="n">
        <v>483700</v>
      </c>
      <c r="E1715" s="50" t="n">
        <v>487100</v>
      </c>
    </row>
    <row r="1716" customFormat="false" ht="12.75" hidden="false" customHeight="false" outlineLevel="0" collapsed="false">
      <c r="A1716" s="54" t="s">
        <v>2333</v>
      </c>
      <c r="B1716" s="54" t="s">
        <v>971</v>
      </c>
      <c r="C1716" s="51" t="n">
        <v>2006</v>
      </c>
      <c r="D1716" s="50" t="n">
        <v>287500</v>
      </c>
      <c r="E1716" s="50" t="n">
        <v>290500</v>
      </c>
    </row>
    <row r="1717" customFormat="false" ht="12.75" hidden="false" customHeight="false" outlineLevel="0" collapsed="false">
      <c r="A1717" s="54" t="s">
        <v>2334</v>
      </c>
      <c r="B1717" s="54" t="s">
        <v>971</v>
      </c>
      <c r="C1717" s="51" t="n">
        <v>2006</v>
      </c>
      <c r="D1717" s="50" t="n">
        <v>439500</v>
      </c>
      <c r="E1717" s="50" t="n">
        <v>441400</v>
      </c>
    </row>
    <row r="1718" customFormat="false" ht="12.75" hidden="false" customHeight="false" outlineLevel="0" collapsed="false">
      <c r="A1718" s="54" t="s">
        <v>2335</v>
      </c>
      <c r="B1718" s="54" t="s">
        <v>971</v>
      </c>
      <c r="C1718" s="51" t="n">
        <v>2006</v>
      </c>
      <c r="D1718" s="50" t="n">
        <v>331000</v>
      </c>
      <c r="E1718" s="50" t="n">
        <v>332800</v>
      </c>
    </row>
    <row r="1719" customFormat="false" ht="12.75" hidden="false" customHeight="false" outlineLevel="0" collapsed="false">
      <c r="A1719" s="54" t="s">
        <v>2336</v>
      </c>
      <c r="B1719" s="54" t="s">
        <v>971</v>
      </c>
      <c r="C1719" s="51" t="n">
        <v>2006</v>
      </c>
      <c r="D1719" s="50" t="n">
        <v>291100</v>
      </c>
      <c r="E1719" s="50" t="n">
        <v>293600</v>
      </c>
    </row>
    <row r="1720" customFormat="false" ht="12.75" hidden="false" customHeight="false" outlineLevel="0" collapsed="false">
      <c r="A1720" s="54" t="s">
        <v>2337</v>
      </c>
      <c r="B1720" s="54" t="s">
        <v>971</v>
      </c>
      <c r="C1720" s="51" t="n">
        <v>2006</v>
      </c>
      <c r="D1720" s="50" t="n">
        <v>676400</v>
      </c>
      <c r="E1720" s="50" t="n">
        <v>682200</v>
      </c>
    </row>
    <row r="1721" customFormat="false" ht="12.75" hidden="false" customHeight="false" outlineLevel="0" collapsed="false">
      <c r="A1721" s="54" t="s">
        <v>2338</v>
      </c>
      <c r="B1721" s="54" t="s">
        <v>971</v>
      </c>
      <c r="C1721" s="51" t="n">
        <v>2006</v>
      </c>
      <c r="D1721" s="50" t="n">
        <v>673700</v>
      </c>
      <c r="E1721" s="50" t="n">
        <v>681700</v>
      </c>
    </row>
    <row r="1722" customFormat="false" ht="12.75" hidden="false" customHeight="false" outlineLevel="0" collapsed="false">
      <c r="A1722" s="54" t="s">
        <v>2339</v>
      </c>
      <c r="B1722" s="54" t="s">
        <v>971</v>
      </c>
      <c r="C1722" s="51" t="n">
        <v>2006</v>
      </c>
      <c r="D1722" s="50" t="n">
        <v>689500</v>
      </c>
      <c r="E1722" s="50" t="n">
        <v>695400</v>
      </c>
    </row>
    <row r="1723" customFormat="false" ht="12.75" hidden="false" customHeight="false" outlineLevel="0" collapsed="false">
      <c r="A1723" s="54" t="s">
        <v>2340</v>
      </c>
      <c r="B1723" s="54" t="s">
        <v>971</v>
      </c>
      <c r="C1723" s="51" t="n">
        <v>2006</v>
      </c>
      <c r="D1723" s="50" t="n">
        <v>178100</v>
      </c>
      <c r="E1723" s="50" t="n">
        <v>178900</v>
      </c>
    </row>
    <row r="1724" customFormat="false" ht="12.75" hidden="false" customHeight="false" outlineLevel="0" collapsed="false">
      <c r="A1724" s="54" t="s">
        <v>2341</v>
      </c>
      <c r="B1724" s="54" t="s">
        <v>971</v>
      </c>
      <c r="C1724" s="51" t="n">
        <v>2006</v>
      </c>
      <c r="D1724" s="50" t="n">
        <v>554200</v>
      </c>
      <c r="E1724" s="50" t="n">
        <v>556500</v>
      </c>
    </row>
    <row r="1725" customFormat="false" ht="12.75" hidden="false" customHeight="false" outlineLevel="0" collapsed="false">
      <c r="A1725" s="54" t="s">
        <v>2342</v>
      </c>
      <c r="B1725" s="54" t="s">
        <v>971</v>
      </c>
      <c r="C1725" s="51" t="n">
        <v>2006</v>
      </c>
      <c r="D1725" s="50" t="n">
        <v>524500</v>
      </c>
      <c r="E1725" s="50" t="n">
        <v>528700</v>
      </c>
    </row>
    <row r="1726" customFormat="false" ht="12.75" hidden="false" customHeight="false" outlineLevel="0" collapsed="false">
      <c r="A1726" s="54" t="s">
        <v>2343</v>
      </c>
      <c r="B1726" s="54" t="s">
        <v>971</v>
      </c>
      <c r="C1726" s="51" t="n">
        <v>2006</v>
      </c>
      <c r="D1726" s="50" t="n">
        <v>161800</v>
      </c>
      <c r="E1726" s="50" t="n">
        <v>161900</v>
      </c>
    </row>
    <row r="1727" customFormat="false" ht="12.75" hidden="false" customHeight="false" outlineLevel="0" collapsed="false">
      <c r="A1727" s="54" t="s">
        <v>2344</v>
      </c>
      <c r="B1727" s="54" t="s">
        <v>971</v>
      </c>
      <c r="C1727" s="51" t="n">
        <v>2006</v>
      </c>
      <c r="D1727" s="50" t="n">
        <v>290100</v>
      </c>
      <c r="E1727" s="50" t="n">
        <v>291900</v>
      </c>
    </row>
    <row r="1728" customFormat="false" ht="12.75" hidden="false" customHeight="false" outlineLevel="0" collapsed="false">
      <c r="A1728" s="54" t="s">
        <v>2345</v>
      </c>
      <c r="B1728" s="54" t="s">
        <v>971</v>
      </c>
      <c r="C1728" s="51" t="n">
        <v>2006</v>
      </c>
      <c r="D1728" s="50" t="n">
        <v>239300</v>
      </c>
      <c r="E1728" s="50" t="n">
        <v>239500</v>
      </c>
    </row>
    <row r="1729" customFormat="false" ht="12.75" hidden="false" customHeight="false" outlineLevel="0" collapsed="false">
      <c r="A1729" s="54" t="s">
        <v>2346</v>
      </c>
      <c r="B1729" s="54" t="s">
        <v>971</v>
      </c>
      <c r="C1729" s="51" t="n">
        <v>2006</v>
      </c>
      <c r="D1729" s="50" t="n">
        <v>824300</v>
      </c>
      <c r="E1729" s="50" t="n">
        <v>827400</v>
      </c>
    </row>
    <row r="1730" customFormat="false" ht="12.75" hidden="false" customHeight="false" outlineLevel="0" collapsed="false">
      <c r="A1730" s="54" t="s">
        <v>2347</v>
      </c>
      <c r="B1730" s="54" t="s">
        <v>971</v>
      </c>
      <c r="C1730" s="51" t="n">
        <v>2006</v>
      </c>
      <c r="D1730" s="50" t="n">
        <v>1008400</v>
      </c>
      <c r="E1730" s="50" t="n">
        <v>1013500</v>
      </c>
    </row>
    <row r="1731" customFormat="false" ht="12.75" hidden="false" customHeight="false" outlineLevel="0" collapsed="false">
      <c r="A1731" s="54" t="s">
        <v>2348</v>
      </c>
      <c r="B1731" s="54" t="s">
        <v>971</v>
      </c>
      <c r="C1731" s="51" t="n">
        <v>2006</v>
      </c>
      <c r="D1731" s="50" t="n">
        <v>203300</v>
      </c>
      <c r="E1731" s="50" t="n">
        <v>204600</v>
      </c>
    </row>
    <row r="1732" customFormat="false" ht="12.75" hidden="false" customHeight="false" outlineLevel="0" collapsed="false">
      <c r="A1732" s="54" t="s">
        <v>2349</v>
      </c>
      <c r="B1732" s="54" t="s">
        <v>971</v>
      </c>
      <c r="C1732" s="51" t="n">
        <v>2006</v>
      </c>
      <c r="D1732" s="50" t="n">
        <v>306700</v>
      </c>
      <c r="E1732" s="50" t="n">
        <v>308300</v>
      </c>
    </row>
    <row r="1733" customFormat="false" ht="12.75" hidden="false" customHeight="false" outlineLevel="0" collapsed="false">
      <c r="A1733" s="54" t="s">
        <v>2350</v>
      </c>
      <c r="B1733" s="54" t="s">
        <v>971</v>
      </c>
      <c r="C1733" s="51" t="n">
        <v>2006</v>
      </c>
      <c r="D1733" s="50" t="n">
        <v>592900</v>
      </c>
      <c r="E1733" s="50" t="n">
        <v>594200</v>
      </c>
    </row>
    <row r="1734" customFormat="false" ht="12.75" hidden="false" customHeight="false" outlineLevel="0" collapsed="false">
      <c r="A1734" s="54" t="s">
        <v>2351</v>
      </c>
      <c r="B1734" s="54" t="s">
        <v>971</v>
      </c>
      <c r="C1734" s="51" t="n">
        <v>2006</v>
      </c>
      <c r="D1734" s="50" t="n">
        <v>490800</v>
      </c>
      <c r="E1734" s="50" t="n">
        <v>491100</v>
      </c>
    </row>
    <row r="1735" customFormat="false" ht="12.75" hidden="false" customHeight="false" outlineLevel="0" collapsed="false">
      <c r="A1735" s="54" t="s">
        <v>2352</v>
      </c>
      <c r="B1735" s="54" t="s">
        <v>971</v>
      </c>
      <c r="C1735" s="51" t="n">
        <v>2006</v>
      </c>
      <c r="D1735" s="50" t="n">
        <v>163300</v>
      </c>
      <c r="E1735" s="50" t="n">
        <v>163600</v>
      </c>
    </row>
    <row r="1736" customFormat="false" ht="12.75" hidden="false" customHeight="false" outlineLevel="0" collapsed="false">
      <c r="A1736" s="54" t="s">
        <v>2353</v>
      </c>
      <c r="B1736" s="54" t="s">
        <v>971</v>
      </c>
      <c r="C1736" s="51" t="n">
        <v>2006</v>
      </c>
      <c r="D1736" s="50" t="n">
        <v>593500</v>
      </c>
      <c r="E1736" s="50" t="n">
        <v>601200</v>
      </c>
    </row>
    <row r="1737" customFormat="false" ht="12.75" hidden="false" customHeight="false" outlineLevel="0" collapsed="false">
      <c r="A1737" s="54" t="s">
        <v>2354</v>
      </c>
      <c r="B1737" s="54" t="s">
        <v>971</v>
      </c>
      <c r="C1737" s="51" t="n">
        <v>2006</v>
      </c>
      <c r="D1737" s="50" t="n">
        <v>836600</v>
      </c>
      <c r="E1737" s="50" t="n">
        <v>845700</v>
      </c>
    </row>
    <row r="1738" customFormat="false" ht="12.75" hidden="false" customHeight="false" outlineLevel="0" collapsed="false">
      <c r="A1738" s="54" t="s">
        <v>2355</v>
      </c>
      <c r="B1738" s="54" t="s">
        <v>971</v>
      </c>
      <c r="C1738" s="51" t="n">
        <v>2006</v>
      </c>
      <c r="D1738" s="50" t="n">
        <v>705700</v>
      </c>
      <c r="E1738" s="50" t="n">
        <v>712500</v>
      </c>
    </row>
    <row r="1739" customFormat="false" ht="12.75" hidden="false" customHeight="false" outlineLevel="0" collapsed="false">
      <c r="A1739" s="54" t="s">
        <v>2356</v>
      </c>
      <c r="B1739" s="54" t="s">
        <v>971</v>
      </c>
      <c r="C1739" s="51" t="n">
        <v>2006</v>
      </c>
      <c r="D1739" s="50" t="n">
        <v>187800</v>
      </c>
      <c r="E1739" s="50" t="n">
        <v>190300</v>
      </c>
    </row>
    <row r="1740" customFormat="false" ht="12.75" hidden="false" customHeight="false" outlineLevel="0" collapsed="false">
      <c r="A1740" s="54" t="s">
        <v>2357</v>
      </c>
      <c r="B1740" s="54" t="s">
        <v>971</v>
      </c>
      <c r="C1740" s="51" t="n">
        <v>2006</v>
      </c>
      <c r="D1740" s="50" t="n">
        <v>405400</v>
      </c>
      <c r="E1740" s="50" t="n">
        <v>408800</v>
      </c>
    </row>
    <row r="1741" customFormat="false" ht="12.75" hidden="false" customHeight="false" outlineLevel="0" collapsed="false">
      <c r="A1741" s="54" t="s">
        <v>2358</v>
      </c>
      <c r="B1741" s="54" t="s">
        <v>971</v>
      </c>
      <c r="C1741" s="51" t="n">
        <v>2006</v>
      </c>
      <c r="D1741" s="50" t="n">
        <v>1062400</v>
      </c>
      <c r="E1741" s="50" t="n">
        <v>1072300</v>
      </c>
    </row>
    <row r="1742" customFormat="false" ht="12.75" hidden="false" customHeight="false" outlineLevel="0" collapsed="false">
      <c r="A1742" s="54" t="s">
        <v>2359</v>
      </c>
      <c r="B1742" s="54" t="s">
        <v>971</v>
      </c>
      <c r="C1742" s="51" t="n">
        <v>2006</v>
      </c>
      <c r="D1742" s="50" t="n">
        <v>160900</v>
      </c>
      <c r="E1742" s="50" t="n">
        <v>163100</v>
      </c>
    </row>
    <row r="1743" customFormat="false" ht="12.75" hidden="false" customHeight="false" outlineLevel="0" collapsed="false">
      <c r="A1743" s="54" t="s">
        <v>2360</v>
      </c>
      <c r="B1743" s="54" t="s">
        <v>971</v>
      </c>
      <c r="C1743" s="51" t="n">
        <v>2006</v>
      </c>
      <c r="D1743" s="50" t="n">
        <v>149400</v>
      </c>
      <c r="E1743" s="50" t="n">
        <v>150800</v>
      </c>
    </row>
    <row r="1744" customFormat="false" ht="12.75" hidden="false" customHeight="false" outlineLevel="0" collapsed="false">
      <c r="A1744" s="54" t="s">
        <v>2361</v>
      </c>
      <c r="B1744" s="54" t="s">
        <v>971</v>
      </c>
      <c r="C1744" s="51" t="n">
        <v>2006</v>
      </c>
      <c r="D1744" s="50" t="n">
        <v>1368800</v>
      </c>
      <c r="E1744" s="50" t="n">
        <v>1386400</v>
      </c>
    </row>
    <row r="1745" customFormat="false" ht="12.75" hidden="false" customHeight="false" outlineLevel="0" collapsed="false">
      <c r="A1745" s="54" t="s">
        <v>2362</v>
      </c>
      <c r="B1745" s="54" t="s">
        <v>971</v>
      </c>
      <c r="C1745" s="51" t="n">
        <v>2006</v>
      </c>
      <c r="D1745" s="50" t="n">
        <v>1101300</v>
      </c>
      <c r="E1745" s="50" t="n">
        <v>1111600</v>
      </c>
    </row>
    <row r="1746" customFormat="false" ht="12.75" hidden="false" customHeight="false" outlineLevel="0" collapsed="false">
      <c r="A1746" s="54" t="s">
        <v>2363</v>
      </c>
      <c r="B1746" s="54" t="s">
        <v>971</v>
      </c>
      <c r="C1746" s="51" t="n">
        <v>2006</v>
      </c>
      <c r="D1746" s="50" t="n">
        <v>1885400</v>
      </c>
      <c r="E1746" s="50" t="n">
        <v>1903400</v>
      </c>
    </row>
    <row r="1747" customFormat="false" ht="12.75" hidden="false" customHeight="false" outlineLevel="0" collapsed="false">
      <c r="A1747" s="54" t="s">
        <v>2364</v>
      </c>
      <c r="B1747" s="54" t="s">
        <v>971</v>
      </c>
      <c r="C1747" s="51" t="n">
        <v>2006</v>
      </c>
      <c r="D1747" s="50" t="n">
        <v>1599300</v>
      </c>
      <c r="E1747" s="50" t="n">
        <v>1608000</v>
      </c>
    </row>
    <row r="1748" customFormat="false" ht="12.75" hidden="false" customHeight="false" outlineLevel="0" collapsed="false">
      <c r="A1748" s="54" t="s">
        <v>2365</v>
      </c>
      <c r="B1748" s="54" t="s">
        <v>971</v>
      </c>
      <c r="C1748" s="51" t="n">
        <v>2006</v>
      </c>
      <c r="D1748" s="50" t="n">
        <v>1178800</v>
      </c>
      <c r="E1748" s="50" t="n">
        <v>1188500</v>
      </c>
    </row>
    <row r="1749" customFormat="false" ht="12.75" hidden="false" customHeight="false" outlineLevel="0" collapsed="false">
      <c r="A1749" s="54" t="s">
        <v>2366</v>
      </c>
      <c r="B1749" s="54" t="s">
        <v>971</v>
      </c>
      <c r="C1749" s="51" t="n">
        <v>2006</v>
      </c>
      <c r="D1749" s="50" t="n">
        <v>1769900</v>
      </c>
      <c r="E1749" s="50" t="n">
        <v>1777000</v>
      </c>
    </row>
    <row r="1750" customFormat="false" ht="12.75" hidden="false" customHeight="false" outlineLevel="0" collapsed="false">
      <c r="A1750" s="54" t="s">
        <v>2367</v>
      </c>
      <c r="B1750" s="54" t="s">
        <v>971</v>
      </c>
      <c r="C1750" s="51" t="n">
        <v>2006</v>
      </c>
      <c r="D1750" s="50" t="n">
        <v>820800</v>
      </c>
      <c r="E1750" s="50" t="n">
        <v>831000</v>
      </c>
    </row>
    <row r="1751" customFormat="false" ht="12.75" hidden="false" customHeight="false" outlineLevel="0" collapsed="false">
      <c r="A1751" s="54" t="s">
        <v>2368</v>
      </c>
      <c r="B1751" s="54" t="s">
        <v>971</v>
      </c>
      <c r="C1751" s="51" t="n">
        <v>2006</v>
      </c>
      <c r="D1751" s="50" t="n">
        <v>226600</v>
      </c>
      <c r="E1751" s="50" t="n">
        <v>230300</v>
      </c>
    </row>
    <row r="1752" customFormat="false" ht="12.75" hidden="false" customHeight="false" outlineLevel="0" collapsed="false">
      <c r="A1752" s="54" t="s">
        <v>2369</v>
      </c>
      <c r="B1752" s="54" t="s">
        <v>971</v>
      </c>
      <c r="C1752" s="51" t="n">
        <v>2006</v>
      </c>
      <c r="D1752" s="50" t="n">
        <v>489000</v>
      </c>
      <c r="E1752" s="50" t="n">
        <v>491900</v>
      </c>
    </row>
    <row r="1753" customFormat="false" ht="12.75" hidden="false" customHeight="false" outlineLevel="0" collapsed="false">
      <c r="A1753" s="54" t="s">
        <v>2370</v>
      </c>
      <c r="B1753" s="54" t="s">
        <v>971</v>
      </c>
      <c r="C1753" s="51" t="n">
        <v>2006</v>
      </c>
      <c r="D1753" s="50" t="n">
        <v>633800</v>
      </c>
      <c r="E1753" s="50" t="n">
        <v>637700</v>
      </c>
    </row>
    <row r="1754" customFormat="false" ht="12.75" hidden="false" customHeight="false" outlineLevel="0" collapsed="false">
      <c r="A1754" s="54" t="s">
        <v>2371</v>
      </c>
      <c r="B1754" s="54" t="s">
        <v>971</v>
      </c>
      <c r="C1754" s="51" t="n">
        <v>2006</v>
      </c>
      <c r="D1754" s="50" t="n">
        <v>252500</v>
      </c>
      <c r="E1754" s="50" t="n">
        <v>255100</v>
      </c>
    </row>
    <row r="1755" customFormat="false" ht="12.75" hidden="false" customHeight="false" outlineLevel="0" collapsed="false">
      <c r="A1755" s="54" t="s">
        <v>2372</v>
      </c>
      <c r="B1755" s="54" t="s">
        <v>971</v>
      </c>
      <c r="C1755" s="51" t="n">
        <v>2006</v>
      </c>
      <c r="D1755" s="50" t="n">
        <v>507200</v>
      </c>
      <c r="E1755" s="50" t="n">
        <v>509100</v>
      </c>
    </row>
    <row r="1756" customFormat="false" ht="12.75" hidden="false" customHeight="false" outlineLevel="0" collapsed="false">
      <c r="A1756" s="54" t="s">
        <v>2373</v>
      </c>
      <c r="B1756" s="54" t="s">
        <v>971</v>
      </c>
      <c r="C1756" s="51" t="n">
        <v>2006</v>
      </c>
      <c r="D1756" s="50" t="n">
        <v>1091700</v>
      </c>
      <c r="E1756" s="50" t="n">
        <v>1104000</v>
      </c>
    </row>
    <row r="1757" customFormat="false" ht="12.75" hidden="false" customHeight="false" outlineLevel="0" collapsed="false">
      <c r="A1757" s="54" t="s">
        <v>2374</v>
      </c>
      <c r="B1757" s="54" t="s">
        <v>971</v>
      </c>
      <c r="C1757" s="51" t="n">
        <v>2006</v>
      </c>
      <c r="D1757" s="50" t="n">
        <v>773500</v>
      </c>
      <c r="E1757" s="50" t="n">
        <v>778900</v>
      </c>
    </row>
    <row r="1758" customFormat="false" ht="12.75" hidden="false" customHeight="false" outlineLevel="0" collapsed="false">
      <c r="A1758" s="54" t="s">
        <v>2375</v>
      </c>
      <c r="B1758" s="54" t="s">
        <v>971</v>
      </c>
      <c r="C1758" s="51" t="n">
        <v>2006</v>
      </c>
      <c r="D1758" s="50" t="n">
        <v>197100</v>
      </c>
      <c r="E1758" s="50" t="n">
        <v>198900</v>
      </c>
    </row>
    <row r="1759" customFormat="false" ht="12.75" hidden="false" customHeight="false" outlineLevel="0" collapsed="false">
      <c r="A1759" s="54" t="s">
        <v>2376</v>
      </c>
      <c r="B1759" s="54" t="s">
        <v>971</v>
      </c>
      <c r="C1759" s="51" t="n">
        <v>2006</v>
      </c>
      <c r="D1759" s="50" t="n">
        <v>229900</v>
      </c>
      <c r="E1759" s="50" t="n">
        <v>232900</v>
      </c>
    </row>
    <row r="1760" customFormat="false" ht="12.75" hidden="false" customHeight="false" outlineLevel="0" collapsed="false">
      <c r="A1760" s="54" t="s">
        <v>2377</v>
      </c>
      <c r="B1760" s="54" t="s">
        <v>971</v>
      </c>
      <c r="C1760" s="51" t="n">
        <v>2006</v>
      </c>
      <c r="D1760" s="50" t="n">
        <v>1271300</v>
      </c>
      <c r="E1760" s="50" t="n">
        <v>1281400</v>
      </c>
    </row>
    <row r="1761" customFormat="false" ht="12.75" hidden="false" customHeight="false" outlineLevel="0" collapsed="false">
      <c r="A1761" s="54" t="s">
        <v>2378</v>
      </c>
      <c r="B1761" s="54" t="s">
        <v>971</v>
      </c>
      <c r="C1761" s="51" t="n">
        <v>2006</v>
      </c>
      <c r="D1761" s="50" t="n">
        <v>139000</v>
      </c>
      <c r="E1761" s="50" t="n">
        <v>139900</v>
      </c>
    </row>
    <row r="1762" customFormat="false" ht="12.75" hidden="false" customHeight="false" outlineLevel="0" collapsed="false">
      <c r="A1762" s="54" t="s">
        <v>2379</v>
      </c>
      <c r="B1762" s="54" t="s">
        <v>971</v>
      </c>
      <c r="C1762" s="51" t="n">
        <v>2006</v>
      </c>
      <c r="D1762" s="50" t="n">
        <v>251900</v>
      </c>
      <c r="E1762" s="50" t="n">
        <v>252900</v>
      </c>
    </row>
    <row r="1763" customFormat="false" ht="12.75" hidden="false" customHeight="false" outlineLevel="0" collapsed="false">
      <c r="A1763" s="54" t="s">
        <v>2380</v>
      </c>
      <c r="B1763" s="54" t="s">
        <v>971</v>
      </c>
      <c r="C1763" s="51" t="n">
        <v>2006</v>
      </c>
      <c r="D1763" s="50" t="n">
        <v>1388800</v>
      </c>
      <c r="E1763" s="50" t="n">
        <v>1400600</v>
      </c>
    </row>
    <row r="1764" customFormat="false" ht="12.75" hidden="false" customHeight="false" outlineLevel="0" collapsed="false">
      <c r="A1764" s="54" t="s">
        <v>2381</v>
      </c>
      <c r="B1764" s="54" t="s">
        <v>971</v>
      </c>
      <c r="C1764" s="51" t="n">
        <v>2006</v>
      </c>
      <c r="D1764" s="50" t="n">
        <v>413400</v>
      </c>
      <c r="E1764" s="50" t="n">
        <v>418800</v>
      </c>
    </row>
    <row r="1765" customFormat="false" ht="12.75" hidden="false" customHeight="false" outlineLevel="0" collapsed="false">
      <c r="A1765" s="54" t="s">
        <v>2382</v>
      </c>
      <c r="B1765" s="54" t="s">
        <v>971</v>
      </c>
      <c r="C1765" s="51" t="n">
        <v>2006</v>
      </c>
      <c r="D1765" s="50" t="n">
        <v>635400</v>
      </c>
      <c r="E1765" s="50" t="n">
        <v>642100</v>
      </c>
    </row>
    <row r="1766" customFormat="false" ht="12.75" hidden="false" customHeight="false" outlineLevel="0" collapsed="false">
      <c r="A1766" s="54" t="s">
        <v>2383</v>
      </c>
      <c r="B1766" s="54" t="s">
        <v>971</v>
      </c>
      <c r="C1766" s="51" t="n">
        <v>2006</v>
      </c>
      <c r="D1766" s="50" t="n">
        <v>580600</v>
      </c>
      <c r="E1766" s="50" t="n">
        <v>582600</v>
      </c>
    </row>
    <row r="1767" customFormat="false" ht="12.75" hidden="false" customHeight="false" outlineLevel="0" collapsed="false">
      <c r="A1767" s="54" t="s">
        <v>2384</v>
      </c>
      <c r="B1767" s="54" t="s">
        <v>971</v>
      </c>
      <c r="C1767" s="51" t="n">
        <v>2006</v>
      </c>
      <c r="D1767" s="50" t="n">
        <v>188000</v>
      </c>
      <c r="E1767" s="50" t="n">
        <v>191200</v>
      </c>
    </row>
    <row r="1768" customFormat="false" ht="12.75" hidden="false" customHeight="false" outlineLevel="0" collapsed="false">
      <c r="A1768" s="54" t="s">
        <v>2385</v>
      </c>
      <c r="B1768" s="54" t="s">
        <v>971</v>
      </c>
      <c r="C1768" s="51" t="n">
        <v>2006</v>
      </c>
      <c r="D1768" s="50" t="n">
        <v>450700</v>
      </c>
      <c r="E1768" s="50" t="n">
        <v>454000</v>
      </c>
    </row>
    <row r="1769" customFormat="false" ht="12.75" hidden="false" customHeight="false" outlineLevel="0" collapsed="false">
      <c r="A1769" s="54" t="s">
        <v>2386</v>
      </c>
      <c r="B1769" s="54" t="s">
        <v>971</v>
      </c>
      <c r="C1769" s="51" t="n">
        <v>2006</v>
      </c>
      <c r="D1769" s="50" t="n">
        <v>299600</v>
      </c>
      <c r="E1769" s="50" t="n">
        <v>301900</v>
      </c>
    </row>
    <row r="1770" customFormat="false" ht="12.75" hidden="false" customHeight="false" outlineLevel="0" collapsed="false">
      <c r="A1770" s="54" t="s">
        <v>2387</v>
      </c>
      <c r="B1770" s="54" t="s">
        <v>971</v>
      </c>
      <c r="C1770" s="51" t="n">
        <v>2006</v>
      </c>
      <c r="D1770" s="50" t="n">
        <v>404900</v>
      </c>
      <c r="E1770" s="50" t="n">
        <v>407300</v>
      </c>
    </row>
    <row r="1771" customFormat="false" ht="12.75" hidden="false" customHeight="false" outlineLevel="0" collapsed="false">
      <c r="A1771" s="54" t="s">
        <v>2388</v>
      </c>
      <c r="B1771" s="54" t="s">
        <v>971</v>
      </c>
      <c r="C1771" s="51" t="n">
        <v>2006</v>
      </c>
      <c r="D1771" s="50" t="n">
        <v>520700</v>
      </c>
      <c r="E1771" s="50" t="n">
        <v>524300</v>
      </c>
    </row>
    <row r="1772" customFormat="false" ht="12.75" hidden="false" customHeight="false" outlineLevel="0" collapsed="false">
      <c r="A1772" s="54" t="s">
        <v>2389</v>
      </c>
      <c r="B1772" s="54" t="s">
        <v>971</v>
      </c>
      <c r="C1772" s="51" t="n">
        <v>2006</v>
      </c>
      <c r="D1772" s="50" t="n">
        <v>529000</v>
      </c>
      <c r="E1772" s="50" t="n">
        <v>533000</v>
      </c>
    </row>
    <row r="1773" customFormat="false" ht="12.75" hidden="false" customHeight="false" outlineLevel="0" collapsed="false">
      <c r="A1773" s="54" t="s">
        <v>2390</v>
      </c>
      <c r="B1773" s="54" t="s">
        <v>971</v>
      </c>
      <c r="C1773" s="51" t="n">
        <v>2006</v>
      </c>
      <c r="D1773" s="50" t="n">
        <v>249400</v>
      </c>
      <c r="E1773" s="50" t="n">
        <v>251700</v>
      </c>
    </row>
    <row r="1774" customFormat="false" ht="12.75" hidden="false" customHeight="false" outlineLevel="0" collapsed="false">
      <c r="A1774" s="54" t="s">
        <v>2391</v>
      </c>
      <c r="B1774" s="54" t="s">
        <v>971</v>
      </c>
      <c r="C1774" s="51" t="n">
        <v>2006</v>
      </c>
      <c r="D1774" s="50" t="n">
        <v>133700</v>
      </c>
      <c r="E1774" s="50" t="n">
        <v>134100</v>
      </c>
    </row>
    <row r="1775" customFormat="false" ht="12.75" hidden="false" customHeight="false" outlineLevel="0" collapsed="false">
      <c r="A1775" s="54" t="s">
        <v>2392</v>
      </c>
      <c r="B1775" s="54" t="s">
        <v>971</v>
      </c>
      <c r="C1775" s="51" t="n">
        <v>2006</v>
      </c>
      <c r="D1775" s="50" t="n">
        <v>745500</v>
      </c>
      <c r="E1775" s="50" t="n">
        <v>752400</v>
      </c>
    </row>
    <row r="1776" customFormat="false" ht="12.75" hidden="false" customHeight="false" outlineLevel="0" collapsed="false">
      <c r="A1776" s="54" t="s">
        <v>2393</v>
      </c>
      <c r="B1776" s="54" t="s">
        <v>971</v>
      </c>
      <c r="C1776" s="51" t="n">
        <v>2006</v>
      </c>
      <c r="D1776" s="50" t="n">
        <v>68900</v>
      </c>
      <c r="E1776" s="50" t="n">
        <v>69000</v>
      </c>
    </row>
    <row r="1777" customFormat="false" ht="12.75" hidden="false" customHeight="false" outlineLevel="0" collapsed="false">
      <c r="A1777" s="54" t="s">
        <v>2394</v>
      </c>
      <c r="B1777" s="54" t="s">
        <v>971</v>
      </c>
      <c r="C1777" s="51" t="n">
        <v>2006</v>
      </c>
      <c r="D1777" s="50" t="n">
        <v>118300</v>
      </c>
      <c r="E1777" s="50" t="n">
        <v>118300</v>
      </c>
    </row>
    <row r="1778" customFormat="false" ht="12.75" hidden="false" customHeight="false" outlineLevel="0" collapsed="false">
      <c r="A1778" s="54" t="s">
        <v>2395</v>
      </c>
      <c r="B1778" s="54" t="s">
        <v>971</v>
      </c>
      <c r="C1778" s="51" t="n">
        <v>2006</v>
      </c>
      <c r="D1778" s="50" t="n">
        <v>208000</v>
      </c>
      <c r="E1778" s="50" t="n">
        <v>209200</v>
      </c>
    </row>
    <row r="1779" customFormat="false" ht="12.75" hidden="false" customHeight="false" outlineLevel="0" collapsed="false">
      <c r="A1779" s="54" t="s">
        <v>2396</v>
      </c>
      <c r="B1779" s="54" t="s">
        <v>971</v>
      </c>
      <c r="C1779" s="51" t="n">
        <v>2006</v>
      </c>
      <c r="D1779" s="50" t="n">
        <v>373900</v>
      </c>
      <c r="E1779" s="50" t="n">
        <v>376300</v>
      </c>
    </row>
    <row r="1780" customFormat="false" ht="12.75" hidden="false" customHeight="false" outlineLevel="0" collapsed="false">
      <c r="A1780" s="54" t="s">
        <v>2397</v>
      </c>
      <c r="B1780" s="54" t="s">
        <v>971</v>
      </c>
      <c r="C1780" s="51" t="n">
        <v>2006</v>
      </c>
      <c r="D1780" s="50" t="n">
        <v>289400</v>
      </c>
      <c r="E1780" s="50" t="n">
        <v>289600</v>
      </c>
    </row>
    <row r="1781" customFormat="false" ht="12.75" hidden="false" customHeight="false" outlineLevel="0" collapsed="false">
      <c r="A1781" s="54" t="s">
        <v>2398</v>
      </c>
      <c r="B1781" s="54" t="s">
        <v>971</v>
      </c>
      <c r="C1781" s="51" t="n">
        <v>2006</v>
      </c>
      <c r="D1781" s="50" t="n">
        <v>331900</v>
      </c>
      <c r="E1781" s="50" t="n">
        <v>332300</v>
      </c>
    </row>
    <row r="1782" customFormat="false" ht="12.75" hidden="false" customHeight="false" outlineLevel="0" collapsed="false">
      <c r="A1782" s="54" t="s">
        <v>2399</v>
      </c>
      <c r="B1782" s="54" t="s">
        <v>971</v>
      </c>
      <c r="C1782" s="51" t="n">
        <v>2006</v>
      </c>
      <c r="D1782" s="50" t="n">
        <v>270500</v>
      </c>
      <c r="E1782" s="50" t="n">
        <v>271900</v>
      </c>
    </row>
    <row r="1783" customFormat="false" ht="12.75" hidden="false" customHeight="false" outlineLevel="0" collapsed="false">
      <c r="A1783" s="54" t="s">
        <v>2400</v>
      </c>
      <c r="B1783" s="54" t="s">
        <v>971</v>
      </c>
      <c r="C1783" s="51" t="n">
        <v>2006</v>
      </c>
      <c r="D1783" s="50" t="n">
        <v>227600</v>
      </c>
      <c r="E1783" s="50" t="n">
        <v>228600</v>
      </c>
    </row>
    <row r="1784" customFormat="false" ht="12.75" hidden="false" customHeight="false" outlineLevel="0" collapsed="false">
      <c r="A1784" s="54" t="s">
        <v>2401</v>
      </c>
      <c r="B1784" s="54" t="s">
        <v>971</v>
      </c>
      <c r="C1784" s="51" t="n">
        <v>2006</v>
      </c>
      <c r="D1784" s="50" t="n">
        <v>228200</v>
      </c>
      <c r="E1784" s="50" t="n">
        <v>228800</v>
      </c>
    </row>
    <row r="1785" customFormat="false" ht="12.75" hidden="false" customHeight="false" outlineLevel="0" collapsed="false">
      <c r="A1785" s="54" t="s">
        <v>2402</v>
      </c>
      <c r="B1785" s="54" t="s">
        <v>971</v>
      </c>
      <c r="C1785" s="51" t="n">
        <v>2006</v>
      </c>
      <c r="D1785" s="50" t="n">
        <v>442900</v>
      </c>
      <c r="E1785" s="50" t="n">
        <v>447400</v>
      </c>
    </row>
    <row r="1786" customFormat="false" ht="12.75" hidden="false" customHeight="false" outlineLevel="0" collapsed="false">
      <c r="A1786" s="54" t="s">
        <v>2403</v>
      </c>
      <c r="B1786" s="54" t="s">
        <v>971</v>
      </c>
      <c r="C1786" s="51" t="n">
        <v>2006</v>
      </c>
      <c r="D1786" s="50" t="n">
        <v>281800</v>
      </c>
      <c r="E1786" s="50" t="n">
        <v>283100</v>
      </c>
    </row>
    <row r="1787" customFormat="false" ht="12.75" hidden="false" customHeight="false" outlineLevel="0" collapsed="false">
      <c r="A1787" s="54" t="s">
        <v>2404</v>
      </c>
      <c r="B1787" s="54" t="s">
        <v>971</v>
      </c>
      <c r="C1787" s="51" t="n">
        <v>2006</v>
      </c>
      <c r="D1787" s="50" t="n">
        <v>131600</v>
      </c>
      <c r="E1787" s="50" t="n">
        <v>132300</v>
      </c>
    </row>
    <row r="1788" customFormat="false" ht="12.75" hidden="false" customHeight="false" outlineLevel="0" collapsed="false">
      <c r="A1788" s="54" t="s">
        <v>2405</v>
      </c>
      <c r="B1788" s="54" t="s">
        <v>971</v>
      </c>
      <c r="C1788" s="51" t="n">
        <v>2006</v>
      </c>
      <c r="D1788" s="50" t="n">
        <v>251800</v>
      </c>
      <c r="E1788" s="50" t="n">
        <v>252400</v>
      </c>
    </row>
    <row r="1789" customFormat="false" ht="12.75" hidden="false" customHeight="false" outlineLevel="0" collapsed="false">
      <c r="A1789" s="54" t="s">
        <v>2406</v>
      </c>
      <c r="B1789" s="54" t="s">
        <v>971</v>
      </c>
      <c r="C1789" s="51" t="n">
        <v>2006</v>
      </c>
      <c r="D1789" s="50" t="n">
        <v>409100</v>
      </c>
      <c r="E1789" s="50" t="n">
        <v>411400</v>
      </c>
    </row>
    <row r="1790" customFormat="false" ht="12.75" hidden="false" customHeight="false" outlineLevel="0" collapsed="false">
      <c r="A1790" s="54" t="s">
        <v>2407</v>
      </c>
      <c r="B1790" s="54" t="s">
        <v>971</v>
      </c>
      <c r="C1790" s="51" t="n">
        <v>2006</v>
      </c>
      <c r="D1790" s="50" t="n">
        <v>173000</v>
      </c>
      <c r="E1790" s="50" t="n">
        <v>175300</v>
      </c>
    </row>
    <row r="1791" customFormat="false" ht="12.75" hidden="false" customHeight="false" outlineLevel="0" collapsed="false">
      <c r="A1791" s="54" t="s">
        <v>2408</v>
      </c>
      <c r="B1791" s="54" t="s">
        <v>971</v>
      </c>
      <c r="C1791" s="51" t="n">
        <v>2006</v>
      </c>
      <c r="D1791" s="50" t="n">
        <v>110800</v>
      </c>
      <c r="E1791" s="50" t="n">
        <v>111900</v>
      </c>
    </row>
    <row r="1792" customFormat="false" ht="12.75" hidden="false" customHeight="false" outlineLevel="0" collapsed="false">
      <c r="A1792" s="54" t="s">
        <v>2409</v>
      </c>
      <c r="B1792" s="54" t="s">
        <v>971</v>
      </c>
      <c r="C1792" s="51" t="n">
        <v>2006</v>
      </c>
      <c r="D1792" s="50" t="n">
        <v>465800</v>
      </c>
      <c r="E1792" s="50" t="n">
        <v>469900</v>
      </c>
    </row>
    <row r="1793" customFormat="false" ht="12.75" hidden="false" customHeight="false" outlineLevel="0" collapsed="false">
      <c r="A1793" s="54" t="s">
        <v>2410</v>
      </c>
      <c r="B1793" s="54" t="s">
        <v>971</v>
      </c>
      <c r="C1793" s="51" t="n">
        <v>2006</v>
      </c>
      <c r="D1793" s="50" t="n">
        <v>150200</v>
      </c>
      <c r="E1793" s="50" t="n">
        <v>151100</v>
      </c>
    </row>
    <row r="1794" customFormat="false" ht="12.75" hidden="false" customHeight="false" outlineLevel="0" collapsed="false">
      <c r="A1794" s="54" t="s">
        <v>2411</v>
      </c>
      <c r="B1794" s="54" t="s">
        <v>971</v>
      </c>
      <c r="C1794" s="51" t="n">
        <v>2006</v>
      </c>
      <c r="D1794" s="50" t="n">
        <v>229200</v>
      </c>
      <c r="E1794" s="50" t="n">
        <v>231400</v>
      </c>
    </row>
    <row r="1795" customFormat="false" ht="12.75" hidden="false" customHeight="false" outlineLevel="0" collapsed="false">
      <c r="A1795" s="54" t="s">
        <v>2412</v>
      </c>
      <c r="B1795" s="54" t="s">
        <v>971</v>
      </c>
      <c r="C1795" s="51" t="n">
        <v>2006</v>
      </c>
      <c r="D1795" s="50" t="n">
        <v>166700</v>
      </c>
      <c r="E1795" s="50" t="n">
        <v>168600</v>
      </c>
    </row>
    <row r="1796" customFormat="false" ht="12.75" hidden="false" customHeight="false" outlineLevel="0" collapsed="false">
      <c r="A1796" s="54" t="s">
        <v>2413</v>
      </c>
      <c r="B1796" s="54" t="s">
        <v>971</v>
      </c>
      <c r="C1796" s="51" t="n">
        <v>2006</v>
      </c>
      <c r="D1796" s="50" t="n">
        <v>223300</v>
      </c>
      <c r="E1796" s="50" t="n">
        <v>222300</v>
      </c>
    </row>
    <row r="1797" customFormat="false" ht="12.75" hidden="false" customHeight="false" outlineLevel="0" collapsed="false">
      <c r="A1797" s="54" t="s">
        <v>2414</v>
      </c>
      <c r="B1797" s="54" t="s">
        <v>971</v>
      </c>
      <c r="C1797" s="51" t="n">
        <v>2006</v>
      </c>
      <c r="D1797" s="50" t="n">
        <v>148200</v>
      </c>
      <c r="E1797" s="50" t="n">
        <v>148400</v>
      </c>
    </row>
    <row r="1798" customFormat="false" ht="12.75" hidden="false" customHeight="false" outlineLevel="0" collapsed="false">
      <c r="A1798" s="54" t="s">
        <v>2415</v>
      </c>
      <c r="B1798" s="54" t="s">
        <v>971</v>
      </c>
      <c r="C1798" s="51" t="n">
        <v>2006</v>
      </c>
      <c r="D1798" s="50" t="n">
        <v>248400</v>
      </c>
      <c r="E1798" s="50" t="n">
        <v>248900</v>
      </c>
    </row>
    <row r="1799" customFormat="false" ht="12.75" hidden="false" customHeight="false" outlineLevel="0" collapsed="false">
      <c r="A1799" s="54" t="s">
        <v>2416</v>
      </c>
      <c r="B1799" s="54" t="s">
        <v>971</v>
      </c>
      <c r="C1799" s="51" t="n">
        <v>2006</v>
      </c>
      <c r="D1799" s="50" t="n">
        <v>581300</v>
      </c>
      <c r="E1799" s="50" t="n">
        <v>583100</v>
      </c>
    </row>
    <row r="1800" customFormat="false" ht="12.75" hidden="false" customHeight="false" outlineLevel="0" collapsed="false">
      <c r="A1800" s="54" t="s">
        <v>2417</v>
      </c>
      <c r="B1800" s="54" t="s">
        <v>971</v>
      </c>
      <c r="C1800" s="51" t="n">
        <v>2006</v>
      </c>
      <c r="D1800" s="50" t="n">
        <v>340200</v>
      </c>
      <c r="E1800" s="50" t="n">
        <v>339900</v>
      </c>
    </row>
    <row r="1801" customFormat="false" ht="12.75" hidden="false" customHeight="false" outlineLevel="0" collapsed="false">
      <c r="A1801" s="54" t="s">
        <v>2418</v>
      </c>
      <c r="B1801" s="54" t="s">
        <v>971</v>
      </c>
      <c r="C1801" s="51" t="n">
        <v>2006</v>
      </c>
      <c r="D1801" s="50" t="n">
        <v>324200</v>
      </c>
      <c r="E1801" s="50" t="n">
        <v>325100</v>
      </c>
    </row>
    <row r="1802" customFormat="false" ht="12.75" hidden="false" customHeight="false" outlineLevel="0" collapsed="false">
      <c r="A1802" s="54" t="s">
        <v>2419</v>
      </c>
      <c r="B1802" s="54" t="s">
        <v>971</v>
      </c>
      <c r="C1802" s="51" t="n">
        <v>2006</v>
      </c>
      <c r="D1802" s="50" t="n">
        <v>111700</v>
      </c>
      <c r="E1802" s="50" t="n">
        <v>111700</v>
      </c>
    </row>
    <row r="1803" customFormat="false" ht="12.75" hidden="false" customHeight="false" outlineLevel="0" collapsed="false">
      <c r="A1803" s="54" t="s">
        <v>2420</v>
      </c>
      <c r="B1803" s="54" t="s">
        <v>971</v>
      </c>
      <c r="C1803" s="51" t="n">
        <v>2006</v>
      </c>
      <c r="D1803" s="50" t="n">
        <v>308600</v>
      </c>
      <c r="E1803" s="50" t="n">
        <v>309800</v>
      </c>
    </row>
    <row r="1804" customFormat="false" ht="12.75" hidden="false" customHeight="false" outlineLevel="0" collapsed="false">
      <c r="A1804" s="54" t="s">
        <v>2421</v>
      </c>
      <c r="B1804" s="54" t="s">
        <v>971</v>
      </c>
      <c r="C1804" s="51" t="n">
        <v>2006</v>
      </c>
      <c r="D1804" s="50" t="n">
        <v>445800</v>
      </c>
      <c r="E1804" s="50" t="n">
        <v>450100</v>
      </c>
    </row>
    <row r="1805" customFormat="false" ht="12.75" hidden="false" customHeight="false" outlineLevel="0" collapsed="false">
      <c r="A1805" s="54" t="s">
        <v>2422</v>
      </c>
      <c r="B1805" s="54" t="s">
        <v>971</v>
      </c>
      <c r="C1805" s="51" t="n">
        <v>2006</v>
      </c>
      <c r="D1805" s="50" t="n">
        <v>90400</v>
      </c>
      <c r="E1805" s="50" t="n">
        <v>90800</v>
      </c>
    </row>
    <row r="1806" customFormat="false" ht="12.75" hidden="false" customHeight="false" outlineLevel="0" collapsed="false">
      <c r="A1806" s="54" t="s">
        <v>2423</v>
      </c>
      <c r="B1806" s="54" t="s">
        <v>971</v>
      </c>
      <c r="C1806" s="51" t="n">
        <v>2006</v>
      </c>
      <c r="D1806" s="50" t="n">
        <v>181300</v>
      </c>
      <c r="E1806" s="50" t="n">
        <v>183300</v>
      </c>
    </row>
    <row r="1807" customFormat="false" ht="12.75" hidden="false" customHeight="false" outlineLevel="0" collapsed="false">
      <c r="A1807" s="54" t="s">
        <v>2424</v>
      </c>
      <c r="B1807" s="54" t="s">
        <v>971</v>
      </c>
      <c r="C1807" s="51" t="n">
        <v>2006</v>
      </c>
      <c r="D1807" s="50" t="n">
        <v>102600</v>
      </c>
      <c r="E1807" s="50" t="n">
        <v>102700</v>
      </c>
    </row>
    <row r="1808" customFormat="false" ht="12.75" hidden="false" customHeight="false" outlineLevel="0" collapsed="false">
      <c r="A1808" s="54" t="s">
        <v>2425</v>
      </c>
      <c r="B1808" s="54" t="s">
        <v>971</v>
      </c>
      <c r="C1808" s="51" t="n">
        <v>2006</v>
      </c>
      <c r="D1808" s="50" t="n">
        <v>26300</v>
      </c>
      <c r="E1808" s="50" t="n">
        <v>26300</v>
      </c>
    </row>
    <row r="1809" customFormat="false" ht="12.75" hidden="false" customHeight="false" outlineLevel="0" collapsed="false">
      <c r="A1809" s="54" t="s">
        <v>2426</v>
      </c>
      <c r="B1809" s="54" t="s">
        <v>971</v>
      </c>
      <c r="C1809" s="51" t="n">
        <v>2006</v>
      </c>
      <c r="D1809" s="50" t="n">
        <v>19800</v>
      </c>
      <c r="E1809" s="50" t="n">
        <v>19900</v>
      </c>
    </row>
    <row r="1810" customFormat="false" ht="12.75" hidden="false" customHeight="false" outlineLevel="0" collapsed="false">
      <c r="A1810" s="54" t="s">
        <v>2427</v>
      </c>
      <c r="B1810" s="54" t="s">
        <v>971</v>
      </c>
      <c r="C1810" s="51" t="n">
        <v>2006</v>
      </c>
      <c r="D1810" s="50" t="n">
        <v>21900</v>
      </c>
      <c r="E1810" s="50" t="n">
        <v>22000</v>
      </c>
    </row>
    <row r="1811" customFormat="false" ht="12.75" hidden="false" customHeight="false" outlineLevel="0" collapsed="false">
      <c r="A1811" s="54" t="s">
        <v>2428</v>
      </c>
      <c r="B1811" s="54" t="s">
        <v>971</v>
      </c>
      <c r="C1811" s="51" t="n">
        <v>2006</v>
      </c>
      <c r="D1811" s="50" t="n">
        <v>267500</v>
      </c>
      <c r="E1811" s="50" t="n">
        <v>267900</v>
      </c>
    </row>
    <row r="1812" customFormat="false" ht="12.75" hidden="false" customHeight="false" outlineLevel="0" collapsed="false">
      <c r="A1812" s="54" t="s">
        <v>2429</v>
      </c>
      <c r="B1812" s="54" t="s">
        <v>971</v>
      </c>
      <c r="C1812" s="51" t="n">
        <v>2006</v>
      </c>
      <c r="D1812" s="50" t="n">
        <v>378800</v>
      </c>
      <c r="E1812" s="50" t="n">
        <v>381000</v>
      </c>
    </row>
    <row r="1813" customFormat="false" ht="12.75" hidden="false" customHeight="false" outlineLevel="0" collapsed="false">
      <c r="A1813" s="54" t="s">
        <v>2430</v>
      </c>
      <c r="B1813" s="54" t="s">
        <v>971</v>
      </c>
      <c r="C1813" s="51" t="n">
        <v>2006</v>
      </c>
      <c r="D1813" s="50" t="n">
        <v>424300</v>
      </c>
      <c r="E1813" s="50" t="n">
        <v>430100</v>
      </c>
    </row>
    <row r="1814" customFormat="false" ht="12.75" hidden="false" customHeight="false" outlineLevel="0" collapsed="false">
      <c r="A1814" s="54" t="s">
        <v>2431</v>
      </c>
      <c r="B1814" s="54" t="s">
        <v>971</v>
      </c>
      <c r="C1814" s="51" t="n">
        <v>2006</v>
      </c>
      <c r="D1814" s="50" t="n">
        <v>284800</v>
      </c>
      <c r="E1814" s="50" t="n">
        <v>286300</v>
      </c>
    </row>
    <row r="1815" customFormat="false" ht="12.75" hidden="false" customHeight="false" outlineLevel="0" collapsed="false">
      <c r="A1815" s="54" t="s">
        <v>2432</v>
      </c>
      <c r="B1815" s="54" t="s">
        <v>971</v>
      </c>
      <c r="C1815" s="51" t="n">
        <v>2006</v>
      </c>
      <c r="D1815" s="50" t="n">
        <v>395100</v>
      </c>
      <c r="E1815" s="50" t="n">
        <v>40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50" width="9.28"/>
    <col collapsed="false" customWidth="true" hidden="false" outlineLevel="0" max="4" min="4" style="53" width="11.42"/>
    <col collapsed="false" customWidth="true" hidden="false" outlineLevel="0" max="5" min="5" style="53" width="15.56"/>
    <col collapsed="false" customWidth="true" hidden="false" outlineLevel="0" max="6" min="6" style="53" width="20.28"/>
  </cols>
  <sheetData>
    <row r="1" customFormat="false" ht="12.75" hidden="false" customHeight="false" outlineLevel="0" collapsed="false">
      <c r="A1" s="45" t="s">
        <v>144</v>
      </c>
      <c r="B1" s="45" t="s">
        <v>147</v>
      </c>
      <c r="C1" s="45" t="s">
        <v>148</v>
      </c>
      <c r="D1" s="45" t="s">
        <v>14</v>
      </c>
      <c r="E1" s="45" t="s">
        <v>15</v>
      </c>
      <c r="F1" s="45" t="s">
        <v>16</v>
      </c>
    </row>
    <row r="2" customFormat="false" ht="12.75" hidden="false" customHeight="false" outlineLevel="0" collapsed="false">
      <c r="A2" s="51" t="s">
        <v>649</v>
      </c>
      <c r="B2" s="51" t="s">
        <v>648</v>
      </c>
      <c r="C2" s="51" t="n">
        <v>2006</v>
      </c>
      <c r="D2" s="53" t="n">
        <v>4.94194772797313</v>
      </c>
      <c r="E2" s="53" t="n">
        <v>2.51054541995214</v>
      </c>
      <c r="F2" s="53" t="n">
        <v>2.7376321899818</v>
      </c>
    </row>
    <row r="3" customFormat="false" ht="12.75" hidden="false" customHeight="false" outlineLevel="0" collapsed="false">
      <c r="A3" s="51" t="s">
        <v>650</v>
      </c>
      <c r="B3" s="51" t="s">
        <v>648</v>
      </c>
      <c r="C3" s="51" t="n">
        <v>2006</v>
      </c>
      <c r="D3" s="53" t="n">
        <v>5.95337112439059</v>
      </c>
      <c r="E3" s="53" t="n">
        <v>3.76116457024402</v>
      </c>
      <c r="F3" s="53" t="n">
        <v>2.32440594249445</v>
      </c>
    </row>
    <row r="4" customFormat="false" ht="12.75" hidden="false" customHeight="false" outlineLevel="0" collapsed="false">
      <c r="A4" s="51" t="s">
        <v>651</v>
      </c>
      <c r="B4" s="51" t="s">
        <v>648</v>
      </c>
      <c r="C4" s="51" t="n">
        <v>2006</v>
      </c>
      <c r="D4" s="53" t="n">
        <v>10.1189315959291</v>
      </c>
      <c r="E4" s="53" t="n">
        <v>-1.60598089795377</v>
      </c>
      <c r="F4" s="53" t="n">
        <v>10.7479077328865</v>
      </c>
    </row>
    <row r="5" customFormat="false" ht="12.75" hidden="false" customHeight="false" outlineLevel="0" collapsed="false">
      <c r="A5" s="51" t="s">
        <v>652</v>
      </c>
      <c r="B5" s="51" t="s">
        <v>648</v>
      </c>
      <c r="C5" s="51" t="n">
        <v>2006</v>
      </c>
      <c r="D5" s="53" t="n">
        <v>0.825125873718087</v>
      </c>
      <c r="E5" s="53" t="n">
        <v>-1.63217841164087</v>
      </c>
      <c r="F5" s="53" t="n">
        <v>1.4158190131691</v>
      </c>
    </row>
    <row r="6" customFormat="false" ht="12.75" hidden="false" customHeight="false" outlineLevel="0" collapsed="false">
      <c r="A6" s="51" t="s">
        <v>653</v>
      </c>
      <c r="B6" s="51" t="s">
        <v>648</v>
      </c>
      <c r="C6" s="51" t="n">
        <v>2006</v>
      </c>
      <c r="D6" s="53" t="n">
        <v>3.35803771708472</v>
      </c>
      <c r="E6" s="53" t="n">
        <v>-0.085837804420633</v>
      </c>
      <c r="F6" s="53" t="n">
        <v>2.37191487532394</v>
      </c>
    </row>
    <row r="7" customFormat="false" ht="12.75" hidden="false" customHeight="false" outlineLevel="0" collapsed="false">
      <c r="A7" s="51" t="s">
        <v>654</v>
      </c>
      <c r="B7" s="51" t="s">
        <v>648</v>
      </c>
      <c r="C7" s="51" t="n">
        <v>2006</v>
      </c>
      <c r="D7" s="53" t="n">
        <v>2.21503464834997</v>
      </c>
      <c r="E7" s="53" t="n">
        <v>-1.25176887009271</v>
      </c>
      <c r="F7" s="53" t="n">
        <v>3.30255700554091</v>
      </c>
    </row>
    <row r="8" customFormat="false" ht="12.75" hidden="false" customHeight="false" outlineLevel="0" collapsed="false">
      <c r="A8" s="51" t="s">
        <v>655</v>
      </c>
      <c r="B8" s="51" t="s">
        <v>648</v>
      </c>
      <c r="C8" s="51" t="n">
        <v>2006</v>
      </c>
      <c r="D8" s="53" t="n">
        <v>2.15783770407216</v>
      </c>
      <c r="E8" s="53" t="n">
        <v>-1.50082371902603</v>
      </c>
      <c r="F8" s="53" t="n">
        <v>3.64311504194491</v>
      </c>
    </row>
    <row r="9" customFormat="false" ht="12.75" hidden="false" customHeight="false" outlineLevel="0" collapsed="false">
      <c r="A9" s="51" t="s">
        <v>656</v>
      </c>
      <c r="B9" s="51" t="s">
        <v>648</v>
      </c>
      <c r="C9" s="51" t="n">
        <v>2006</v>
      </c>
      <c r="D9" s="53" t="n">
        <v>3.94345634376072</v>
      </c>
      <c r="E9" s="53" t="n">
        <v>-0.316525521888705</v>
      </c>
      <c r="F9" s="53" t="n">
        <v>4.67127078218105</v>
      </c>
    </row>
    <row r="10" customFormat="false" ht="12.75" hidden="false" customHeight="false" outlineLevel="0" collapsed="false">
      <c r="A10" s="51" t="s">
        <v>657</v>
      </c>
      <c r="B10" s="51" t="s">
        <v>648</v>
      </c>
      <c r="C10" s="51" t="n">
        <v>2006</v>
      </c>
      <c r="D10" s="53" t="n">
        <v>2.27407282993868</v>
      </c>
      <c r="E10" s="53" t="n">
        <v>-0.66081182525633</v>
      </c>
      <c r="F10" s="53" t="n">
        <v>2.96969486233944</v>
      </c>
    </row>
    <row r="11" customFormat="false" ht="12.75" hidden="false" customHeight="false" outlineLevel="0" collapsed="false">
      <c r="A11" s="51" t="s">
        <v>658</v>
      </c>
      <c r="B11" s="51" t="s">
        <v>648</v>
      </c>
      <c r="C11" s="51" t="n">
        <v>2006</v>
      </c>
      <c r="D11" s="53" t="n">
        <v>6.08459418981864</v>
      </c>
      <c r="E11" s="53" t="n">
        <v>-9.84118743632644</v>
      </c>
      <c r="F11" s="53" t="n">
        <v>12.5639688215958</v>
      </c>
    </row>
    <row r="12" customFormat="false" ht="12.75" hidden="false" customHeight="false" outlineLevel="0" collapsed="false">
      <c r="A12" s="51" t="s">
        <v>659</v>
      </c>
      <c r="B12" s="51" t="s">
        <v>648</v>
      </c>
      <c r="C12" s="51" t="n">
        <v>2006</v>
      </c>
      <c r="D12" s="53" t="n">
        <v>4.15775879483711</v>
      </c>
      <c r="E12" s="53" t="n">
        <v>-0.662602272060932</v>
      </c>
      <c r="F12" s="53" t="n">
        <v>3.75367859705362</v>
      </c>
    </row>
    <row r="13" customFormat="false" ht="12.75" hidden="false" customHeight="false" outlineLevel="0" collapsed="false">
      <c r="A13" s="51" t="s">
        <v>660</v>
      </c>
      <c r="B13" s="51" t="s">
        <v>648</v>
      </c>
      <c r="C13" s="51" t="n">
        <v>2006</v>
      </c>
      <c r="D13" s="53" t="n">
        <v>3.36241479363397</v>
      </c>
      <c r="E13" s="53" t="n">
        <v>-0.814851969148897</v>
      </c>
      <c r="F13" s="53" t="n">
        <v>3.50922619858813</v>
      </c>
    </row>
    <row r="14" customFormat="false" ht="12.75" hidden="false" customHeight="false" outlineLevel="0" collapsed="false">
      <c r="A14" s="51" t="s">
        <v>661</v>
      </c>
      <c r="B14" s="51" t="s">
        <v>648</v>
      </c>
      <c r="C14" s="51" t="n">
        <v>2006</v>
      </c>
      <c r="D14" s="53" t="n">
        <v>3.76699093188544</v>
      </c>
      <c r="E14" s="53" t="n">
        <v>1.29057639945033</v>
      </c>
      <c r="F14" s="53" t="n">
        <v>1.38856863589628</v>
      </c>
    </row>
    <row r="15" customFormat="false" ht="12.75" hidden="false" customHeight="false" outlineLevel="0" collapsed="false">
      <c r="A15" s="51" t="s">
        <v>662</v>
      </c>
      <c r="B15" s="51" t="s">
        <v>648</v>
      </c>
      <c r="C15" s="51" t="n">
        <v>2006</v>
      </c>
      <c r="D15" s="53" t="n">
        <v>4.20840856819805</v>
      </c>
      <c r="E15" s="53" t="n">
        <v>2.70640670460698</v>
      </c>
      <c r="F15" s="53" t="n">
        <v>0.94443899646939</v>
      </c>
    </row>
    <row r="16" customFormat="false" ht="12.75" hidden="false" customHeight="false" outlineLevel="0" collapsed="false">
      <c r="A16" s="51" t="s">
        <v>663</v>
      </c>
      <c r="B16" s="51" t="s">
        <v>648</v>
      </c>
      <c r="C16" s="51" t="n">
        <v>2006</v>
      </c>
      <c r="D16" s="53" t="n">
        <v>2.77064418499886</v>
      </c>
      <c r="E16" s="53" t="n">
        <v>1.18454611069841</v>
      </c>
      <c r="F16" s="53" t="n">
        <v>0.736259708860201</v>
      </c>
    </row>
    <row r="17" customFormat="false" ht="12.75" hidden="false" customHeight="false" outlineLevel="0" collapsed="false">
      <c r="A17" s="51" t="s">
        <v>664</v>
      </c>
      <c r="B17" s="51" t="s">
        <v>648</v>
      </c>
      <c r="C17" s="51" t="n">
        <v>2006</v>
      </c>
      <c r="D17" s="53" t="n">
        <v>5.99114412806954</v>
      </c>
      <c r="E17" s="53" t="n">
        <v>5.25592399125305</v>
      </c>
      <c r="F17" s="53" t="n">
        <v>-0.0096921675286542</v>
      </c>
    </row>
    <row r="18" customFormat="false" ht="12.75" hidden="false" customHeight="false" outlineLevel="0" collapsed="false">
      <c r="A18" s="51" t="s">
        <v>665</v>
      </c>
      <c r="B18" s="51" t="s">
        <v>648</v>
      </c>
      <c r="C18" s="51" t="n">
        <v>2006</v>
      </c>
      <c r="D18" s="53" t="n">
        <v>2.17973291312692</v>
      </c>
      <c r="E18" s="53" t="n">
        <v>0.561307949452569</v>
      </c>
      <c r="F18" s="53" t="n">
        <v>1.19686092546015</v>
      </c>
    </row>
    <row r="19" customFormat="false" ht="12.75" hidden="false" customHeight="false" outlineLevel="0" collapsed="false">
      <c r="A19" s="51" t="s">
        <v>666</v>
      </c>
      <c r="B19" s="51" t="s">
        <v>648</v>
      </c>
      <c r="C19" s="51" t="n">
        <v>2006</v>
      </c>
      <c r="D19" s="53" t="n">
        <v>4.01607700367033</v>
      </c>
      <c r="E19" s="53" t="n">
        <v>0.461608506372097</v>
      </c>
      <c r="F19" s="53" t="n">
        <v>1.41373657030951</v>
      </c>
    </row>
    <row r="20" customFormat="false" ht="12.75" hidden="false" customHeight="false" outlineLevel="0" collapsed="false">
      <c r="A20" s="51" t="s">
        <v>667</v>
      </c>
      <c r="B20" s="51" t="s">
        <v>648</v>
      </c>
      <c r="C20" s="51" t="n">
        <v>2006</v>
      </c>
      <c r="D20" s="53" t="n">
        <v>5.62646256615904</v>
      </c>
      <c r="E20" s="53" t="n">
        <v>3.83716782126348</v>
      </c>
      <c r="F20" s="53" t="n">
        <v>0.791159949114477</v>
      </c>
    </row>
    <row r="21" customFormat="false" ht="12.75" hidden="false" customHeight="false" outlineLevel="0" collapsed="false">
      <c r="A21" s="51" t="s">
        <v>668</v>
      </c>
      <c r="B21" s="51" t="s">
        <v>648</v>
      </c>
      <c r="C21" s="51" t="n">
        <v>2006</v>
      </c>
      <c r="D21" s="53" t="n">
        <v>4.70578704060914</v>
      </c>
      <c r="E21" s="53" t="n">
        <v>3.53917196980839</v>
      </c>
      <c r="F21" s="53" t="n">
        <v>1.0206848508764</v>
      </c>
    </row>
    <row r="22" customFormat="false" ht="12.75" hidden="false" customHeight="false" outlineLevel="0" collapsed="false">
      <c r="A22" s="51" t="s">
        <v>669</v>
      </c>
      <c r="B22" s="51" t="s">
        <v>648</v>
      </c>
      <c r="C22" s="51" t="n">
        <v>2006</v>
      </c>
      <c r="D22" s="53" t="n">
        <v>-8.68171771550749</v>
      </c>
      <c r="E22" s="53" t="n">
        <v>-5.13297083781552</v>
      </c>
      <c r="F22" s="53" t="n">
        <v>-1.59863397004322</v>
      </c>
    </row>
    <row r="23" customFormat="false" ht="12.75" hidden="false" customHeight="false" outlineLevel="0" collapsed="false">
      <c r="A23" s="51" t="s">
        <v>670</v>
      </c>
      <c r="B23" s="51" t="s">
        <v>648</v>
      </c>
      <c r="C23" s="51" t="n">
        <v>2006</v>
      </c>
      <c r="D23" s="53" t="n">
        <v>-7.23899308813815</v>
      </c>
      <c r="E23" s="53" t="n">
        <v>-1.42465736455534</v>
      </c>
      <c r="F23" s="53" t="n">
        <v>-1.55545019269319</v>
      </c>
    </row>
    <row r="24" customFormat="false" ht="12.75" hidden="false" customHeight="false" outlineLevel="0" collapsed="false">
      <c r="A24" s="51" t="s">
        <v>671</v>
      </c>
      <c r="B24" s="51" t="s">
        <v>648</v>
      </c>
      <c r="C24" s="51" t="n">
        <v>2006</v>
      </c>
      <c r="D24" s="53" t="n">
        <v>-0.774171236053968</v>
      </c>
      <c r="E24" s="53" t="n">
        <v>-1.54561214713308</v>
      </c>
      <c r="F24" s="53" t="n">
        <v>1.05191974940581</v>
      </c>
    </row>
    <row r="25" customFormat="false" ht="12.75" hidden="false" customHeight="false" outlineLevel="0" collapsed="false">
      <c r="A25" s="51" t="s">
        <v>672</v>
      </c>
      <c r="B25" s="51" t="s">
        <v>648</v>
      </c>
      <c r="C25" s="51" t="n">
        <v>2006</v>
      </c>
      <c r="D25" s="53" t="n">
        <v>-5.03749815643872</v>
      </c>
      <c r="E25" s="53" t="n">
        <v>-1.32444564652913</v>
      </c>
      <c r="F25" s="53" t="n">
        <v>-1.74157090156512</v>
      </c>
    </row>
    <row r="26" customFormat="false" ht="12.75" hidden="false" customHeight="false" outlineLevel="0" collapsed="false">
      <c r="A26" s="51" t="s">
        <v>673</v>
      </c>
      <c r="B26" s="51" t="s">
        <v>648</v>
      </c>
      <c r="C26" s="51" t="n">
        <v>2006</v>
      </c>
      <c r="D26" s="53" t="n">
        <v>2.4944571553122</v>
      </c>
      <c r="E26" s="53" t="n">
        <v>5.34536650183485</v>
      </c>
      <c r="F26" s="53" t="n">
        <v>-1.90359633769635</v>
      </c>
    </row>
    <row r="27" customFormat="false" ht="12.75" hidden="false" customHeight="false" outlineLevel="0" collapsed="false">
      <c r="A27" s="51" t="s">
        <v>674</v>
      </c>
      <c r="B27" s="51" t="s">
        <v>648</v>
      </c>
      <c r="C27" s="51" t="n">
        <v>2006</v>
      </c>
      <c r="D27" s="53" t="n">
        <v>-6.54397053663915</v>
      </c>
      <c r="E27" s="53" t="n">
        <v>-1.07777884518996</v>
      </c>
      <c r="F27" s="53" t="n">
        <v>-1.08420072175627</v>
      </c>
    </row>
    <row r="28" customFormat="false" ht="12.75" hidden="false" customHeight="false" outlineLevel="0" collapsed="false">
      <c r="A28" s="51" t="s">
        <v>675</v>
      </c>
      <c r="B28" s="51" t="s">
        <v>648</v>
      </c>
      <c r="C28" s="51" t="n">
        <v>2006</v>
      </c>
      <c r="D28" s="53" t="n">
        <v>7.46535292025387</v>
      </c>
      <c r="E28" s="53" t="n">
        <v>0.206005988286482</v>
      </c>
      <c r="F28" s="53" t="n">
        <v>8.03126676026317</v>
      </c>
    </row>
    <row r="29" customFormat="false" ht="12.75" hidden="false" customHeight="false" outlineLevel="0" collapsed="false">
      <c r="A29" s="51" t="s">
        <v>676</v>
      </c>
      <c r="B29" s="51" t="s">
        <v>648</v>
      </c>
      <c r="C29" s="51" t="n">
        <v>2006</v>
      </c>
      <c r="D29" s="53" t="n">
        <v>3.83232872048675</v>
      </c>
      <c r="E29" s="53" t="n">
        <v>-0.246024940827898</v>
      </c>
      <c r="F29" s="53" t="n">
        <v>4.67224538894721</v>
      </c>
    </row>
    <row r="30" customFormat="false" ht="12.75" hidden="false" customHeight="false" outlineLevel="0" collapsed="false">
      <c r="A30" s="51" t="s">
        <v>677</v>
      </c>
      <c r="B30" s="51" t="s">
        <v>648</v>
      </c>
      <c r="C30" s="51" t="n">
        <v>2006</v>
      </c>
      <c r="D30" s="53" t="n">
        <v>4.85278130753415</v>
      </c>
      <c r="E30" s="53" t="n">
        <v>0.334196892900656</v>
      </c>
      <c r="F30" s="53" t="n">
        <v>5.42655606185174</v>
      </c>
    </row>
    <row r="31" customFormat="false" ht="12.75" hidden="false" customHeight="false" outlineLevel="0" collapsed="false">
      <c r="A31" s="51" t="s">
        <v>678</v>
      </c>
      <c r="B31" s="51" t="s">
        <v>648</v>
      </c>
      <c r="C31" s="51" t="n">
        <v>2006</v>
      </c>
      <c r="D31" s="53" t="n">
        <v>8.65643668579968</v>
      </c>
      <c r="E31" s="53" t="n">
        <v>0.789093410906749</v>
      </c>
      <c r="F31" s="53" t="n">
        <v>6.93390594640962</v>
      </c>
    </row>
    <row r="32" customFormat="false" ht="12.75" hidden="false" customHeight="false" outlineLevel="0" collapsed="false">
      <c r="A32" s="51" t="s">
        <v>679</v>
      </c>
      <c r="B32" s="51" t="s">
        <v>648</v>
      </c>
      <c r="C32" s="51" t="n">
        <v>2006</v>
      </c>
      <c r="D32" s="53" t="n">
        <v>2.58646769847651</v>
      </c>
      <c r="E32" s="53" t="n">
        <v>-2.07713215655319</v>
      </c>
      <c r="F32" s="53" t="n">
        <v>5.14782980874384</v>
      </c>
    </row>
    <row r="33" customFormat="false" ht="12.75" hidden="false" customHeight="false" outlineLevel="0" collapsed="false">
      <c r="A33" s="51" t="s">
        <v>680</v>
      </c>
      <c r="B33" s="51" t="s">
        <v>648</v>
      </c>
      <c r="C33" s="51" t="n">
        <v>2006</v>
      </c>
      <c r="D33" s="53" t="n">
        <v>5.41585785213838</v>
      </c>
      <c r="E33" s="53" t="n">
        <v>0.631709980970005</v>
      </c>
      <c r="F33" s="53" t="n">
        <v>5.10089712833085</v>
      </c>
    </row>
    <row r="34" customFormat="false" ht="12.75" hidden="false" customHeight="false" outlineLevel="0" collapsed="false">
      <c r="A34" s="51" t="s">
        <v>681</v>
      </c>
      <c r="B34" s="51" t="s">
        <v>648</v>
      </c>
      <c r="C34" s="51" t="n">
        <v>2006</v>
      </c>
      <c r="D34" s="53" t="n">
        <v>7.90090751717988</v>
      </c>
      <c r="E34" s="53" t="n">
        <v>1.7712322299743</v>
      </c>
      <c r="F34" s="53" t="n">
        <v>5.41048103656298</v>
      </c>
    </row>
    <row r="35" customFormat="false" ht="12.75" hidden="false" customHeight="false" outlineLevel="0" collapsed="false">
      <c r="A35" s="51" t="s">
        <v>928</v>
      </c>
      <c r="B35" s="51" t="s">
        <v>648</v>
      </c>
      <c r="C35" s="51" t="n">
        <v>2006</v>
      </c>
      <c r="D35" s="53" t="n">
        <v>12.7186612088157</v>
      </c>
      <c r="F35" s="53" t="n">
        <v>0</v>
      </c>
    </row>
    <row r="36" customFormat="false" ht="12.75" hidden="false" customHeight="false" outlineLevel="0" collapsed="false">
      <c r="A36" s="51" t="s">
        <v>682</v>
      </c>
      <c r="B36" s="51" t="s">
        <v>648</v>
      </c>
      <c r="C36" s="51" t="n">
        <v>2006</v>
      </c>
      <c r="D36" s="53" t="n">
        <v>4.34197346121642</v>
      </c>
      <c r="E36" s="53" t="n">
        <v>-0.9332559830664</v>
      </c>
      <c r="F36" s="53" t="n">
        <v>3.19809857106254</v>
      </c>
    </row>
    <row r="37" customFormat="false" ht="12.75" hidden="false" customHeight="false" outlineLevel="0" collapsed="false">
      <c r="A37" s="51" t="s">
        <v>683</v>
      </c>
      <c r="B37" s="51" t="s">
        <v>648</v>
      </c>
      <c r="C37" s="51" t="n">
        <v>2006</v>
      </c>
      <c r="D37" s="53" t="n">
        <v>10.90383310673</v>
      </c>
      <c r="E37" s="53" t="n">
        <v>6.41992094075297</v>
      </c>
      <c r="F37" s="53" t="n">
        <v>1.74552256001815</v>
      </c>
    </row>
    <row r="38" customFormat="false" ht="12.75" hidden="false" customHeight="false" outlineLevel="0" collapsed="false">
      <c r="A38" s="51" t="s">
        <v>684</v>
      </c>
      <c r="B38" s="51" t="s">
        <v>648</v>
      </c>
      <c r="C38" s="51" t="n">
        <v>2006</v>
      </c>
      <c r="D38" s="53" t="n">
        <v>2.60300284511306</v>
      </c>
      <c r="E38" s="53" t="n">
        <v>0.624144028018639</v>
      </c>
      <c r="F38" s="53" t="n">
        <v>0.769791768252609</v>
      </c>
    </row>
    <row r="39" customFormat="false" ht="12.75" hidden="false" customHeight="false" outlineLevel="0" collapsed="false">
      <c r="A39" s="51" t="s">
        <v>685</v>
      </c>
      <c r="B39" s="51" t="s">
        <v>648</v>
      </c>
      <c r="C39" s="51" t="n">
        <v>2006</v>
      </c>
      <c r="D39" s="53" t="n">
        <v>1.06947544884615</v>
      </c>
      <c r="E39" s="53" t="n">
        <v>-1.62908083129781</v>
      </c>
      <c r="F39" s="53" t="n">
        <v>2.3861874799631</v>
      </c>
    </row>
    <row r="40" customFormat="false" ht="12.75" hidden="false" customHeight="false" outlineLevel="0" collapsed="false">
      <c r="A40" s="51" t="s">
        <v>686</v>
      </c>
      <c r="B40" s="51" t="s">
        <v>648</v>
      </c>
      <c r="C40" s="51" t="n">
        <v>2006</v>
      </c>
      <c r="D40" s="53" t="n">
        <v>1.24939874607199</v>
      </c>
      <c r="E40" s="53" t="n">
        <v>-0.329572765576655</v>
      </c>
      <c r="F40" s="53" t="n">
        <v>0.141485806967824</v>
      </c>
    </row>
    <row r="41" customFormat="false" ht="12.75" hidden="false" customHeight="false" outlineLevel="0" collapsed="false">
      <c r="A41" s="51" t="s">
        <v>687</v>
      </c>
      <c r="B41" s="51" t="s">
        <v>648</v>
      </c>
      <c r="C41" s="51" t="n">
        <v>2006</v>
      </c>
      <c r="D41" s="53" t="n">
        <v>0.565638763665684</v>
      </c>
      <c r="E41" s="53" t="n">
        <v>-0.746643168038699</v>
      </c>
      <c r="F41" s="53" t="n">
        <v>0.91884031112511</v>
      </c>
    </row>
    <row r="42" customFormat="false" ht="12.75" hidden="false" customHeight="false" outlineLevel="0" collapsed="false">
      <c r="A42" s="51" t="s">
        <v>688</v>
      </c>
      <c r="B42" s="51" t="s">
        <v>648</v>
      </c>
      <c r="C42" s="51" t="n">
        <v>2006</v>
      </c>
      <c r="D42" s="53" t="n">
        <v>0.113238189202739</v>
      </c>
      <c r="E42" s="53" t="n">
        <v>-0.717986941575859</v>
      </c>
      <c r="F42" s="53" t="n">
        <v>0.0702157947386227</v>
      </c>
    </row>
    <row r="43" customFormat="false" ht="12.75" hidden="false" customHeight="false" outlineLevel="0" collapsed="false">
      <c r="A43" s="51" t="s">
        <v>689</v>
      </c>
      <c r="B43" s="51" t="s">
        <v>648</v>
      </c>
      <c r="C43" s="51" t="n">
        <v>2006</v>
      </c>
      <c r="D43" s="53" t="n">
        <v>-2.28976501445738</v>
      </c>
      <c r="E43" s="53" t="n">
        <v>-2.01078875517852</v>
      </c>
      <c r="F43" s="53" t="n">
        <v>0.685354318782332</v>
      </c>
    </row>
    <row r="44" customFormat="false" ht="12.75" hidden="false" customHeight="false" outlineLevel="0" collapsed="false">
      <c r="A44" s="51" t="s">
        <v>690</v>
      </c>
      <c r="B44" s="51" t="s">
        <v>648</v>
      </c>
      <c r="C44" s="51" t="n">
        <v>2006</v>
      </c>
      <c r="D44" s="53" t="n">
        <v>2.06001901034163</v>
      </c>
      <c r="E44" s="53" t="n">
        <v>1.58172441001399</v>
      </c>
      <c r="F44" s="53" t="n">
        <v>-0.454278319341075</v>
      </c>
    </row>
    <row r="45" customFormat="false" ht="12.75" hidden="false" customHeight="false" outlineLevel="0" collapsed="false">
      <c r="A45" s="51" t="s">
        <v>691</v>
      </c>
      <c r="B45" s="51" t="s">
        <v>648</v>
      </c>
      <c r="C45" s="51" t="n">
        <v>2006</v>
      </c>
      <c r="D45" s="53" t="n">
        <v>3.47683991315412</v>
      </c>
      <c r="E45" s="53" t="n">
        <v>1.29226455874055</v>
      </c>
      <c r="F45" s="53" t="n">
        <v>1.41878383362365</v>
      </c>
    </row>
    <row r="46" customFormat="false" ht="12.75" hidden="false" customHeight="false" outlineLevel="0" collapsed="false">
      <c r="A46" s="51" t="s">
        <v>692</v>
      </c>
      <c r="B46" s="51" t="s">
        <v>648</v>
      </c>
      <c r="C46" s="51" t="n">
        <v>2006</v>
      </c>
      <c r="D46" s="53" t="n">
        <v>4.04550139967923</v>
      </c>
      <c r="E46" s="53" t="n">
        <v>3.28457748239574</v>
      </c>
      <c r="F46" s="53" t="n">
        <v>0.00552868682016349</v>
      </c>
    </row>
    <row r="47" customFormat="false" ht="12.75" hidden="false" customHeight="false" outlineLevel="0" collapsed="false">
      <c r="A47" s="51" t="s">
        <v>693</v>
      </c>
      <c r="B47" s="51" t="s">
        <v>648</v>
      </c>
      <c r="C47" s="51" t="n">
        <v>2006</v>
      </c>
      <c r="D47" s="53" t="n">
        <v>2.52618014432495</v>
      </c>
      <c r="E47" s="53" t="n">
        <v>1.39534727794913</v>
      </c>
      <c r="F47" s="53" t="n">
        <v>1.24653755089609</v>
      </c>
    </row>
    <row r="48" customFormat="false" ht="12.75" hidden="false" customHeight="false" outlineLevel="0" collapsed="false">
      <c r="A48" s="51" t="s">
        <v>694</v>
      </c>
      <c r="B48" s="51" t="s">
        <v>648</v>
      </c>
      <c r="C48" s="51" t="n">
        <v>2006</v>
      </c>
      <c r="D48" s="53" t="n">
        <v>7.62010550968935</v>
      </c>
      <c r="E48" s="53" t="n">
        <v>5.1458854516223</v>
      </c>
      <c r="F48" s="53" t="n">
        <v>1.37429122468096</v>
      </c>
    </row>
    <row r="49" customFormat="false" ht="12.75" hidden="false" customHeight="false" outlineLevel="0" collapsed="false">
      <c r="A49" s="51" t="s">
        <v>695</v>
      </c>
      <c r="B49" s="51" t="s">
        <v>648</v>
      </c>
      <c r="C49" s="51" t="n">
        <v>2006</v>
      </c>
      <c r="D49" s="53" t="n">
        <v>3.46663426443027</v>
      </c>
      <c r="E49" s="53" t="n">
        <v>1.42865822027601</v>
      </c>
      <c r="F49" s="53" t="n">
        <v>1.00524822761325</v>
      </c>
    </row>
    <row r="50" customFormat="false" ht="12.75" hidden="false" customHeight="false" outlineLevel="0" collapsed="false">
      <c r="A50" s="51" t="s">
        <v>696</v>
      </c>
      <c r="B50" s="51" t="s">
        <v>648</v>
      </c>
      <c r="C50" s="51" t="n">
        <v>2006</v>
      </c>
      <c r="D50" s="53" t="n">
        <v>2.59550545241105</v>
      </c>
      <c r="E50" s="53" t="n">
        <v>1.08796491006177</v>
      </c>
      <c r="F50" s="53" t="n">
        <v>0.548894260493919</v>
      </c>
    </row>
    <row r="51" customFormat="false" ht="12.75" hidden="false" customHeight="false" outlineLevel="0" collapsed="false">
      <c r="A51" s="51" t="s">
        <v>697</v>
      </c>
      <c r="B51" s="51" t="s">
        <v>648</v>
      </c>
      <c r="C51" s="51" t="n">
        <v>2006</v>
      </c>
      <c r="D51" s="53" t="n">
        <v>0.0892783237554035</v>
      </c>
      <c r="E51" s="53" t="n">
        <v>-0.671583947641867</v>
      </c>
      <c r="F51" s="53" t="n">
        <v>0.114818704981625</v>
      </c>
    </row>
    <row r="52" customFormat="false" ht="12.75" hidden="false" customHeight="false" outlineLevel="0" collapsed="false">
      <c r="A52" s="51" t="s">
        <v>698</v>
      </c>
      <c r="B52" s="51" t="s">
        <v>648</v>
      </c>
      <c r="C52" s="51" t="n">
        <v>2006</v>
      </c>
      <c r="D52" s="53" t="n">
        <v>3.6357895376833</v>
      </c>
      <c r="E52" s="53" t="n">
        <v>2.24542533850665</v>
      </c>
      <c r="F52" s="53" t="n">
        <v>1.11023645316148</v>
      </c>
    </row>
    <row r="53" customFormat="false" ht="12.75" hidden="false" customHeight="false" outlineLevel="0" collapsed="false">
      <c r="A53" s="51" t="s">
        <v>699</v>
      </c>
      <c r="B53" s="51" t="s">
        <v>648</v>
      </c>
      <c r="C53" s="51" t="n">
        <v>2006</v>
      </c>
      <c r="D53" s="53" t="n">
        <v>1.2094788911953</v>
      </c>
      <c r="E53" s="53" t="n">
        <v>-0.187212355368608</v>
      </c>
      <c r="F53" s="53" t="n">
        <v>1.4860058453378</v>
      </c>
    </row>
    <row r="54" customFormat="false" ht="12.75" hidden="false" customHeight="false" outlineLevel="0" collapsed="false">
      <c r="A54" s="51" t="s">
        <v>700</v>
      </c>
      <c r="B54" s="51" t="s">
        <v>648</v>
      </c>
      <c r="C54" s="51" t="n">
        <v>2006</v>
      </c>
      <c r="D54" s="53" t="n">
        <v>3.56001582448344</v>
      </c>
      <c r="E54" s="53" t="n">
        <v>2.56869299970047</v>
      </c>
      <c r="F54" s="53" t="n">
        <v>0.381965972978818</v>
      </c>
    </row>
    <row r="55" customFormat="false" ht="12.75" hidden="false" customHeight="false" outlineLevel="0" collapsed="false">
      <c r="A55" s="51" t="s">
        <v>701</v>
      </c>
      <c r="B55" s="51" t="s">
        <v>648</v>
      </c>
      <c r="C55" s="51" t="n">
        <v>2006</v>
      </c>
      <c r="D55" s="53" t="n">
        <v>1.97760547368349</v>
      </c>
      <c r="E55" s="53" t="n">
        <v>0.0219046352074413</v>
      </c>
      <c r="F55" s="53" t="n">
        <v>2.21600255730886</v>
      </c>
    </row>
    <row r="56" customFormat="false" ht="12.75" hidden="false" customHeight="false" outlineLevel="0" collapsed="false">
      <c r="A56" s="51" t="s">
        <v>702</v>
      </c>
      <c r="B56" s="51" t="s">
        <v>648</v>
      </c>
      <c r="C56" s="51" t="n">
        <v>2006</v>
      </c>
      <c r="D56" s="53" t="n">
        <v>0.166469353774484</v>
      </c>
      <c r="E56" s="53" t="n">
        <v>-1.43994453408778</v>
      </c>
      <c r="F56" s="53" t="n">
        <v>1.45180999840403</v>
      </c>
    </row>
    <row r="57" customFormat="false" ht="12.75" hidden="false" customHeight="false" outlineLevel="0" collapsed="false">
      <c r="A57" s="51" t="s">
        <v>703</v>
      </c>
      <c r="B57" s="51" t="s">
        <v>648</v>
      </c>
      <c r="C57" s="51" t="n">
        <v>2006</v>
      </c>
      <c r="D57" s="53" t="n">
        <v>0.744687058133181</v>
      </c>
      <c r="E57" s="53" t="n">
        <v>-0.377438392143527</v>
      </c>
      <c r="F57" s="53" t="n">
        <v>-0.114403259884967</v>
      </c>
    </row>
    <row r="58" customFormat="false" ht="12.75" hidden="false" customHeight="false" outlineLevel="0" collapsed="false">
      <c r="A58" s="51" t="s">
        <v>708</v>
      </c>
      <c r="B58" s="51" t="s">
        <v>648</v>
      </c>
      <c r="C58" s="51" t="n">
        <v>2006</v>
      </c>
      <c r="D58" s="53" t="n">
        <v>2.79593750927764</v>
      </c>
      <c r="E58" s="53" t="n">
        <v>1.11935623304549</v>
      </c>
      <c r="F58" s="53" t="n">
        <v>3.68187437949824</v>
      </c>
    </row>
    <row r="59" customFormat="false" ht="12.75" hidden="false" customHeight="false" outlineLevel="0" collapsed="false">
      <c r="A59" s="51" t="s">
        <v>707</v>
      </c>
      <c r="B59" s="51" t="s">
        <v>648</v>
      </c>
      <c r="C59" s="51" t="n">
        <v>2006</v>
      </c>
      <c r="D59" s="53" t="n">
        <v>5.68486240673987</v>
      </c>
      <c r="E59" s="53" t="n">
        <v>5.83190665874916</v>
      </c>
      <c r="F59" s="53" t="n">
        <v>1.35467099204895</v>
      </c>
    </row>
    <row r="60" customFormat="false" ht="12.75" hidden="false" customHeight="false" outlineLevel="0" collapsed="false">
      <c r="A60" s="51" t="s">
        <v>706</v>
      </c>
      <c r="B60" s="51" t="s">
        <v>648</v>
      </c>
      <c r="C60" s="51" t="n">
        <v>2006</v>
      </c>
      <c r="D60" s="53" t="n">
        <v>2.08735372246336</v>
      </c>
      <c r="E60" s="53" t="n">
        <v>1.64488802159054</v>
      </c>
      <c r="F60" s="53" t="n">
        <v>-0.315207768469092</v>
      </c>
    </row>
    <row r="61" customFormat="false" ht="12.75" hidden="false" customHeight="false" outlineLevel="0" collapsed="false">
      <c r="A61" s="51" t="s">
        <v>705</v>
      </c>
      <c r="B61" s="51" t="s">
        <v>648</v>
      </c>
      <c r="C61" s="51" t="n">
        <v>2006</v>
      </c>
      <c r="D61" s="53" t="n">
        <v>0.19487839086309</v>
      </c>
      <c r="E61" s="53" t="n">
        <v>-0.569101387810299</v>
      </c>
      <c r="F61" s="53" t="n">
        <v>0.14780631577538</v>
      </c>
    </row>
    <row r="62" customFormat="false" ht="12.75" hidden="false" customHeight="false" outlineLevel="0" collapsed="false">
      <c r="A62" s="51" t="s">
        <v>704</v>
      </c>
      <c r="B62" s="51" t="s">
        <v>648</v>
      </c>
      <c r="C62" s="51" t="n">
        <v>2006</v>
      </c>
      <c r="D62" s="53" t="n">
        <v>-0.471467271063317</v>
      </c>
      <c r="E62" s="53" t="n">
        <v>-1.12661964822547</v>
      </c>
      <c r="F62" s="53" t="n">
        <v>0.913325006451832</v>
      </c>
    </row>
    <row r="63" customFormat="false" ht="12.75" hidden="false" customHeight="false" outlineLevel="0" collapsed="false">
      <c r="A63" s="51" t="s">
        <v>712</v>
      </c>
      <c r="B63" s="51" t="s">
        <v>648</v>
      </c>
      <c r="C63" s="51" t="n">
        <v>2006</v>
      </c>
      <c r="D63" s="53" t="n">
        <v>-5.25938579962308</v>
      </c>
      <c r="E63" s="53" t="n">
        <v>-5.30024566553735</v>
      </c>
      <c r="F63" s="53" t="n">
        <v>1.2136822289451</v>
      </c>
    </row>
    <row r="64" customFormat="false" ht="12.75" hidden="false" customHeight="false" outlineLevel="0" collapsed="false">
      <c r="A64" s="51" t="s">
        <v>711</v>
      </c>
      <c r="B64" s="51" t="s">
        <v>648</v>
      </c>
      <c r="C64" s="51" t="n">
        <v>2006</v>
      </c>
      <c r="D64" s="53" t="n">
        <v>0.12699839805717</v>
      </c>
      <c r="E64" s="53" t="n">
        <v>-27.0346708643285</v>
      </c>
      <c r="F64" s="53" t="n">
        <v>43.8793039938097</v>
      </c>
    </row>
    <row r="65" customFormat="false" ht="12.75" hidden="false" customHeight="false" outlineLevel="0" collapsed="false">
      <c r="A65" s="51" t="s">
        <v>710</v>
      </c>
      <c r="B65" s="51" t="s">
        <v>648</v>
      </c>
      <c r="C65" s="51" t="n">
        <v>2006</v>
      </c>
      <c r="D65" s="53" t="n">
        <v>2.54294687917477</v>
      </c>
      <c r="E65" s="53" t="n">
        <v>1.48576584973657</v>
      </c>
      <c r="F65" s="53" t="n">
        <v>-0.0698440232377593</v>
      </c>
    </row>
    <row r="66" customFormat="false" ht="12.75" hidden="false" customHeight="false" outlineLevel="0" collapsed="false">
      <c r="A66" s="51" t="s">
        <v>709</v>
      </c>
      <c r="B66" s="51" t="s">
        <v>648</v>
      </c>
      <c r="C66" s="51" t="n">
        <v>2006</v>
      </c>
      <c r="D66" s="53" t="n">
        <v>4.50041160813802</v>
      </c>
      <c r="E66" s="53" t="n">
        <v>3.5801825663452</v>
      </c>
      <c r="F66" s="53" t="n">
        <v>0.129514629633499</v>
      </c>
    </row>
    <row r="67" customFormat="false" ht="12.75" hidden="false" customHeight="false" outlineLevel="0" collapsed="false">
      <c r="A67" s="51" t="s">
        <v>713</v>
      </c>
      <c r="B67" s="51" t="s">
        <v>648</v>
      </c>
      <c r="C67" s="51" t="n">
        <v>2006</v>
      </c>
      <c r="D67" s="53" t="n">
        <v>3.21453008233154</v>
      </c>
      <c r="E67" s="53" t="n">
        <v>1.03245135932306</v>
      </c>
      <c r="F67" s="53" t="n">
        <v>2.33110543459222</v>
      </c>
    </row>
    <row r="68" customFormat="false" ht="12.75" hidden="false" customHeight="false" outlineLevel="0" collapsed="false">
      <c r="A68" s="51" t="s">
        <v>714</v>
      </c>
      <c r="B68" s="51" t="s">
        <v>648</v>
      </c>
      <c r="C68" s="51" t="n">
        <v>2006</v>
      </c>
      <c r="D68" s="53" t="n">
        <v>1.10738384185485</v>
      </c>
      <c r="E68" s="53" t="n">
        <v>0.678457485186376</v>
      </c>
      <c r="F68" s="53" t="n">
        <v>0.373103905355658</v>
      </c>
    </row>
    <row r="69" customFormat="false" ht="12.75" hidden="false" customHeight="false" outlineLevel="0" collapsed="false">
      <c r="A69" s="51" t="s">
        <v>715</v>
      </c>
      <c r="B69" s="51" t="s">
        <v>648</v>
      </c>
      <c r="C69" s="51" t="n">
        <v>2006</v>
      </c>
      <c r="D69" s="53" t="n">
        <v>4.1303266745125</v>
      </c>
      <c r="E69" s="53" t="n">
        <v>3.1074932493474</v>
      </c>
      <c r="F69" s="53" t="n">
        <v>0.745254532998023</v>
      </c>
    </row>
    <row r="70" customFormat="false" ht="12.75" hidden="false" customHeight="false" outlineLevel="0" collapsed="false">
      <c r="A70" s="51" t="s">
        <v>716</v>
      </c>
      <c r="B70" s="51" t="s">
        <v>648</v>
      </c>
      <c r="C70" s="51" t="n">
        <v>2006</v>
      </c>
      <c r="D70" s="53" t="n">
        <v>1.02518513654311</v>
      </c>
      <c r="E70" s="53" t="n">
        <v>-0.124906956089383</v>
      </c>
      <c r="F70" s="53" t="n">
        <v>1.04341531632893</v>
      </c>
    </row>
    <row r="71" customFormat="false" ht="12.75" hidden="false" customHeight="false" outlineLevel="0" collapsed="false">
      <c r="A71" s="51" t="s">
        <v>717</v>
      </c>
      <c r="B71" s="51" t="s">
        <v>648</v>
      </c>
      <c r="C71" s="51" t="n">
        <v>2006</v>
      </c>
      <c r="D71" s="53" t="n">
        <v>1.08275050363086</v>
      </c>
      <c r="E71" s="53" t="n">
        <v>0.417402196611697</v>
      </c>
      <c r="F71" s="53" t="n">
        <v>-0.169577212784787</v>
      </c>
    </row>
    <row r="72" customFormat="false" ht="12.75" hidden="false" customHeight="false" outlineLevel="0" collapsed="false">
      <c r="A72" s="51" t="s">
        <v>718</v>
      </c>
      <c r="B72" s="51" t="s">
        <v>648</v>
      </c>
      <c r="C72" s="51" t="n">
        <v>2006</v>
      </c>
      <c r="D72" s="53" t="n">
        <v>-0.663015571836523</v>
      </c>
      <c r="E72" s="53" t="n">
        <v>-2.48285208752996</v>
      </c>
      <c r="F72" s="53" t="n">
        <v>2.3922273909904</v>
      </c>
    </row>
    <row r="73" customFormat="false" ht="12.75" hidden="false" customHeight="false" outlineLevel="0" collapsed="false">
      <c r="A73" s="51" t="s">
        <v>719</v>
      </c>
      <c r="B73" s="51" t="s">
        <v>648</v>
      </c>
      <c r="C73" s="51" t="n">
        <v>2006</v>
      </c>
      <c r="D73" s="53" t="n">
        <v>1.85613860044967</v>
      </c>
      <c r="E73" s="53" t="n">
        <v>1.06021225287103</v>
      </c>
      <c r="F73" s="53" t="n">
        <v>0.474761161819032</v>
      </c>
    </row>
    <row r="74" customFormat="false" ht="12.75" hidden="false" customHeight="false" outlineLevel="0" collapsed="false">
      <c r="A74" s="51" t="s">
        <v>720</v>
      </c>
      <c r="B74" s="51" t="s">
        <v>648</v>
      </c>
      <c r="C74" s="51" t="n">
        <v>2006</v>
      </c>
      <c r="D74" s="53" t="n">
        <v>3.14519625055486</v>
      </c>
      <c r="E74" s="53" t="n">
        <v>1.13925348557703</v>
      </c>
      <c r="F74" s="53" t="n">
        <v>1.57308484707417</v>
      </c>
    </row>
    <row r="75" customFormat="false" ht="12.75" hidden="false" customHeight="false" outlineLevel="0" collapsed="false">
      <c r="A75" s="51" t="s">
        <v>721</v>
      </c>
      <c r="B75" s="51" t="s">
        <v>648</v>
      </c>
      <c r="C75" s="51" t="n">
        <v>2006</v>
      </c>
      <c r="D75" s="53" t="n">
        <v>2.85684201589781</v>
      </c>
      <c r="E75" s="53" t="n">
        <v>2.23293113799029</v>
      </c>
      <c r="F75" s="53" t="n">
        <v>0.377075361598182</v>
      </c>
    </row>
    <row r="76" customFormat="false" ht="12.75" hidden="false" customHeight="false" outlineLevel="0" collapsed="false">
      <c r="A76" s="51" t="s">
        <v>722</v>
      </c>
      <c r="B76" s="51" t="s">
        <v>648</v>
      </c>
      <c r="C76" s="51" t="n">
        <v>2006</v>
      </c>
      <c r="D76" s="53" t="n">
        <v>0.20054859949243</v>
      </c>
      <c r="E76" s="53" t="n">
        <v>-0.961341194659853</v>
      </c>
      <c r="F76" s="53" t="n">
        <v>1.55617204367492</v>
      </c>
    </row>
    <row r="77" customFormat="false" ht="12.75" hidden="false" customHeight="false" outlineLevel="0" collapsed="false">
      <c r="A77" s="51" t="s">
        <v>723</v>
      </c>
      <c r="B77" s="51" t="s">
        <v>648</v>
      </c>
      <c r="C77" s="51" t="n">
        <v>2006</v>
      </c>
      <c r="D77" s="53" t="n">
        <v>-5.41429179415884</v>
      </c>
      <c r="E77" s="53" t="n">
        <v>-5.6428329507448</v>
      </c>
      <c r="F77" s="53" t="n">
        <v>0.666834902774297</v>
      </c>
    </row>
    <row r="78" customFormat="false" ht="12.75" hidden="false" customHeight="false" outlineLevel="0" collapsed="false">
      <c r="A78" s="51" t="s">
        <v>724</v>
      </c>
      <c r="B78" s="51" t="s">
        <v>648</v>
      </c>
      <c r="C78" s="51" t="n">
        <v>2006</v>
      </c>
      <c r="D78" s="53" t="n">
        <v>-2.91483594244801</v>
      </c>
      <c r="E78" s="53" t="n">
        <v>-2.69255555844271</v>
      </c>
      <c r="F78" s="53" t="n">
        <v>1.54418542284994</v>
      </c>
    </row>
    <row r="79" customFormat="false" ht="12.75" hidden="false" customHeight="false" outlineLevel="0" collapsed="false">
      <c r="A79" s="51" t="s">
        <v>725</v>
      </c>
      <c r="B79" s="51" t="s">
        <v>648</v>
      </c>
      <c r="C79" s="51" t="n">
        <v>2006</v>
      </c>
      <c r="D79" s="53" t="n">
        <v>0.243982911709917</v>
      </c>
      <c r="E79" s="53" t="n">
        <v>0.290141840952295</v>
      </c>
      <c r="F79" s="53" t="n">
        <v>0.912535423218381</v>
      </c>
    </row>
    <row r="80" customFormat="false" ht="12.75" hidden="false" customHeight="false" outlineLevel="0" collapsed="false">
      <c r="A80" s="51" t="s">
        <v>726</v>
      </c>
      <c r="B80" s="51" t="s">
        <v>648</v>
      </c>
      <c r="C80" s="51" t="n">
        <v>2006</v>
      </c>
      <c r="D80" s="53" t="n">
        <v>-7.23270774288915</v>
      </c>
      <c r="E80" s="53" t="n">
        <v>-6.69876782944642</v>
      </c>
      <c r="F80" s="53" t="n">
        <v>1.10644371177095</v>
      </c>
    </row>
    <row r="81" customFormat="false" ht="12.75" hidden="false" customHeight="false" outlineLevel="0" collapsed="false">
      <c r="A81" s="51" t="s">
        <v>727</v>
      </c>
      <c r="B81" s="51" t="s">
        <v>648</v>
      </c>
      <c r="C81" s="51" t="n">
        <v>2006</v>
      </c>
      <c r="D81" s="53" t="n">
        <v>4.64740592559274</v>
      </c>
      <c r="E81" s="53" t="n">
        <v>2.30176015908903</v>
      </c>
      <c r="F81" s="53" t="n">
        <v>0.782306080657189</v>
      </c>
    </row>
    <row r="82" customFormat="false" ht="12.75" hidden="false" customHeight="false" outlineLevel="0" collapsed="false">
      <c r="A82" s="51" t="s">
        <v>728</v>
      </c>
      <c r="B82" s="51" t="s">
        <v>648</v>
      </c>
      <c r="C82" s="51" t="n">
        <v>2006</v>
      </c>
      <c r="D82" s="53" t="n">
        <v>-4.75161538070565</v>
      </c>
      <c r="E82" s="53" t="n">
        <v>-5.17868088621728</v>
      </c>
      <c r="F82" s="53" t="n">
        <v>0.574643857360718</v>
      </c>
    </row>
    <row r="83" customFormat="false" ht="12.75" hidden="false" customHeight="false" outlineLevel="0" collapsed="false">
      <c r="A83" s="51" t="s">
        <v>729</v>
      </c>
      <c r="B83" s="51" t="s">
        <v>648</v>
      </c>
      <c r="C83" s="51" t="n">
        <v>2006</v>
      </c>
      <c r="D83" s="53" t="n">
        <v>0.529385212356279</v>
      </c>
      <c r="E83" s="53" t="n">
        <v>-1.51292397986043</v>
      </c>
      <c r="F83" s="53" t="n">
        <v>2.93925478693405</v>
      </c>
    </row>
    <row r="84" customFormat="false" ht="12.75" hidden="false" customHeight="false" outlineLevel="0" collapsed="false">
      <c r="A84" s="51" t="s">
        <v>730</v>
      </c>
      <c r="B84" s="51" t="s">
        <v>648</v>
      </c>
      <c r="C84" s="51" t="n">
        <v>2006</v>
      </c>
      <c r="D84" s="53" t="n">
        <v>5.61852924381636</v>
      </c>
      <c r="E84" s="53" t="n">
        <v>3.47620113130405</v>
      </c>
      <c r="F84" s="53" t="n">
        <v>1.83748290665274</v>
      </c>
    </row>
    <row r="85" customFormat="false" ht="12.75" hidden="false" customHeight="false" outlineLevel="0" collapsed="false">
      <c r="A85" s="51" t="s">
        <v>731</v>
      </c>
      <c r="B85" s="51" t="s">
        <v>648</v>
      </c>
      <c r="C85" s="51" t="n">
        <v>2006</v>
      </c>
      <c r="D85" s="53" t="n">
        <v>1.44691771386029</v>
      </c>
      <c r="E85" s="53" t="n">
        <v>-0.126502613546399</v>
      </c>
      <c r="F85" s="53" t="n">
        <v>3.21841264631256</v>
      </c>
    </row>
    <row r="86" customFormat="false" ht="12.75" hidden="false" customHeight="false" outlineLevel="0" collapsed="false">
      <c r="A86" s="51" t="s">
        <v>732</v>
      </c>
      <c r="B86" s="51" t="s">
        <v>648</v>
      </c>
      <c r="C86" s="51" t="n">
        <v>2006</v>
      </c>
      <c r="D86" s="53" t="n">
        <v>2.42198202062966</v>
      </c>
      <c r="E86" s="53" t="n">
        <v>0.571402770390589</v>
      </c>
      <c r="F86" s="53" t="n">
        <v>3.73625417568937</v>
      </c>
    </row>
    <row r="87" customFormat="false" ht="12.75" hidden="false" customHeight="false" outlineLevel="0" collapsed="false">
      <c r="A87" s="51" t="s">
        <v>733</v>
      </c>
      <c r="B87" s="51" t="s">
        <v>648</v>
      </c>
      <c r="C87" s="51" t="n">
        <v>2006</v>
      </c>
      <c r="D87" s="53" t="n">
        <v>0.200052699424545</v>
      </c>
      <c r="E87" s="53" t="n">
        <v>-1.50010985637184</v>
      </c>
      <c r="F87" s="53" t="n">
        <v>3.37048904292082</v>
      </c>
    </row>
    <row r="88" customFormat="false" ht="12.75" hidden="false" customHeight="false" outlineLevel="0" collapsed="false">
      <c r="A88" s="51" t="s">
        <v>929</v>
      </c>
      <c r="B88" s="51" t="s">
        <v>648</v>
      </c>
      <c r="C88" s="51" t="n">
        <v>2006</v>
      </c>
      <c r="D88" s="53" t="n">
        <v>0.0982522750696001</v>
      </c>
      <c r="E88" s="53" t="n">
        <v>0</v>
      </c>
      <c r="F88" s="53" t="n">
        <v>6.49453377812385</v>
      </c>
    </row>
    <row r="89" customFormat="false" ht="12.75" hidden="false" customHeight="false" outlineLevel="0" collapsed="false">
      <c r="A89" s="51" t="s">
        <v>734</v>
      </c>
      <c r="B89" s="51" t="s">
        <v>648</v>
      </c>
      <c r="C89" s="51" t="n">
        <v>2006</v>
      </c>
      <c r="D89" s="53" t="n">
        <v>5.517468745407</v>
      </c>
      <c r="E89" s="53" t="n">
        <v>-1.00256765150547</v>
      </c>
      <c r="F89" s="53" t="n">
        <v>6.61651258788104</v>
      </c>
    </row>
    <row r="90" customFormat="false" ht="12.75" hidden="false" customHeight="false" outlineLevel="0" collapsed="false">
      <c r="A90" s="51" t="s">
        <v>735</v>
      </c>
      <c r="B90" s="51" t="s">
        <v>648</v>
      </c>
      <c r="C90" s="51" t="n">
        <v>2006</v>
      </c>
      <c r="D90" s="53" t="n">
        <v>4.46548655151374</v>
      </c>
      <c r="E90" s="53" t="n">
        <v>-1.04387231820629</v>
      </c>
      <c r="F90" s="53" t="n">
        <v>5.20439018680645</v>
      </c>
    </row>
    <row r="91" customFormat="false" ht="12.75" hidden="false" customHeight="false" outlineLevel="0" collapsed="false">
      <c r="A91" s="51" t="s">
        <v>736</v>
      </c>
      <c r="B91" s="51" t="s">
        <v>648</v>
      </c>
      <c r="C91" s="51" t="n">
        <v>2006</v>
      </c>
      <c r="D91" s="53" t="n">
        <v>9.96631586255225</v>
      </c>
      <c r="E91" s="53" t="n">
        <v>3.06564524504253</v>
      </c>
      <c r="F91" s="53" t="n">
        <v>7.44579093931517</v>
      </c>
    </row>
    <row r="92" customFormat="false" ht="12.75" hidden="false" customHeight="false" outlineLevel="0" collapsed="false">
      <c r="A92" s="51" t="s">
        <v>737</v>
      </c>
      <c r="B92" s="51" t="s">
        <v>648</v>
      </c>
      <c r="C92" s="51" t="n">
        <v>2006</v>
      </c>
      <c r="D92" s="53" t="n">
        <v>3.91608296844806</v>
      </c>
      <c r="E92" s="53" t="n">
        <v>-1.86037761457295</v>
      </c>
      <c r="F92" s="53" t="n">
        <v>4.91701853009154</v>
      </c>
    </row>
    <row r="93" customFormat="false" ht="12.75" hidden="false" customHeight="false" outlineLevel="0" collapsed="false">
      <c r="A93" s="51" t="s">
        <v>738</v>
      </c>
      <c r="B93" s="51" t="s">
        <v>648</v>
      </c>
      <c r="C93" s="51" t="n">
        <v>2006</v>
      </c>
      <c r="D93" s="53" t="n">
        <v>11.1871894505277</v>
      </c>
      <c r="E93" s="53" t="n">
        <v>1.07487837558827</v>
      </c>
      <c r="F93" s="53" t="n">
        <v>11.3976764788711</v>
      </c>
    </row>
    <row r="94" customFormat="false" ht="12.75" hidden="false" customHeight="false" outlineLevel="0" collapsed="false">
      <c r="A94" s="51" t="s">
        <v>739</v>
      </c>
      <c r="B94" s="51" t="s">
        <v>648</v>
      </c>
      <c r="C94" s="51" t="n">
        <v>2006</v>
      </c>
      <c r="D94" s="53" t="n">
        <v>18.6380872210813</v>
      </c>
      <c r="E94" s="53" t="n">
        <v>2.61293327187933</v>
      </c>
      <c r="F94" s="53" t="n">
        <v>17.9014278822145</v>
      </c>
    </row>
    <row r="95" customFormat="false" ht="12.75" hidden="false" customHeight="false" outlineLevel="0" collapsed="false">
      <c r="A95" s="51" t="s">
        <v>740</v>
      </c>
      <c r="B95" s="51" t="s">
        <v>648</v>
      </c>
      <c r="C95" s="51" t="n">
        <v>2006</v>
      </c>
      <c r="D95" s="53" t="n">
        <v>11.7929169424005</v>
      </c>
      <c r="E95" s="53" t="n">
        <v>-0.194265323621746</v>
      </c>
      <c r="F95" s="53" t="n">
        <v>13.1015772005899</v>
      </c>
    </row>
    <row r="96" customFormat="false" ht="12.75" hidden="false" customHeight="false" outlineLevel="0" collapsed="false">
      <c r="A96" s="51" t="s">
        <v>741</v>
      </c>
      <c r="B96" s="51" t="s">
        <v>648</v>
      </c>
      <c r="C96" s="51" t="n">
        <v>2006</v>
      </c>
      <c r="D96" s="53" t="n">
        <v>17.4239436232417</v>
      </c>
      <c r="E96" s="53" t="n">
        <v>-3.63792372671424</v>
      </c>
      <c r="F96" s="53" t="n">
        <v>21.4887667871417</v>
      </c>
    </row>
    <row r="97" customFormat="false" ht="12.75" hidden="false" customHeight="false" outlineLevel="0" collapsed="false">
      <c r="A97" s="51" t="s">
        <v>742</v>
      </c>
      <c r="B97" s="51" t="s">
        <v>648</v>
      </c>
      <c r="C97" s="51" t="n">
        <v>2006</v>
      </c>
      <c r="D97" s="53" t="n">
        <v>4.92129906602295</v>
      </c>
      <c r="E97" s="53" t="n">
        <v>-2.05617063602458</v>
      </c>
      <c r="F97" s="53" t="n">
        <v>7.14607215213325</v>
      </c>
    </row>
    <row r="98" customFormat="false" ht="12.75" hidden="false" customHeight="false" outlineLevel="0" collapsed="false">
      <c r="A98" s="51" t="s">
        <v>743</v>
      </c>
      <c r="B98" s="51" t="s">
        <v>648</v>
      </c>
      <c r="C98" s="51" t="n">
        <v>2006</v>
      </c>
      <c r="D98" s="53" t="n">
        <v>16.4738006292288</v>
      </c>
      <c r="E98" s="53" t="n">
        <v>5.82795112279901</v>
      </c>
      <c r="F98" s="53" t="n">
        <v>12.3840893155532</v>
      </c>
    </row>
    <row r="99" customFormat="false" ht="12.75" hidden="false" customHeight="false" outlineLevel="0" collapsed="false">
      <c r="A99" s="51" t="s">
        <v>744</v>
      </c>
      <c r="B99" s="51" t="s">
        <v>648</v>
      </c>
      <c r="C99" s="51" t="n">
        <v>2006</v>
      </c>
      <c r="D99" s="53" t="n">
        <v>3.05168175632562</v>
      </c>
      <c r="E99" s="53" t="n">
        <v>-1.65157283942667</v>
      </c>
      <c r="F99" s="53" t="n">
        <v>5.77112633016013</v>
      </c>
    </row>
    <row r="100" customFormat="false" ht="12.75" hidden="false" customHeight="false" outlineLevel="0" collapsed="false">
      <c r="A100" s="51" t="s">
        <v>745</v>
      </c>
      <c r="B100" s="51" t="s">
        <v>648</v>
      </c>
      <c r="C100" s="51" t="n">
        <v>2006</v>
      </c>
      <c r="D100" s="53" t="n">
        <v>16.8481443501582</v>
      </c>
      <c r="E100" s="53" t="n">
        <v>-0.56649192839753</v>
      </c>
      <c r="F100" s="53" t="n">
        <v>19.669451469319</v>
      </c>
    </row>
    <row r="101" customFormat="false" ht="12.75" hidden="false" customHeight="false" outlineLevel="0" collapsed="false">
      <c r="A101" s="51" t="s">
        <v>746</v>
      </c>
      <c r="B101" s="51" t="s">
        <v>648</v>
      </c>
      <c r="C101" s="51" t="n">
        <v>2006</v>
      </c>
      <c r="D101" s="53" t="n">
        <v>23.0112002851655</v>
      </c>
      <c r="E101" s="53" t="n">
        <v>3.3376220470424</v>
      </c>
      <c r="F101" s="53" t="n">
        <v>21.536088140018</v>
      </c>
    </row>
    <row r="102" customFormat="false" ht="12.75" hidden="false" customHeight="false" outlineLevel="0" collapsed="false">
      <c r="A102" s="51" t="s">
        <v>747</v>
      </c>
      <c r="B102" s="51" t="s">
        <v>648</v>
      </c>
      <c r="C102" s="51" t="n">
        <v>2006</v>
      </c>
      <c r="D102" s="53" t="n">
        <v>26.4233222699751</v>
      </c>
      <c r="E102" s="53" t="n">
        <v>4.31112350442546</v>
      </c>
      <c r="F102" s="53" t="n">
        <v>23.9368837674849</v>
      </c>
    </row>
    <row r="103" customFormat="false" ht="12.75" hidden="false" customHeight="false" outlineLevel="0" collapsed="false">
      <c r="A103" s="51" t="s">
        <v>748</v>
      </c>
      <c r="B103" s="51" t="s">
        <v>648</v>
      </c>
      <c r="C103" s="51" t="n">
        <v>2006</v>
      </c>
      <c r="D103" s="53" t="n">
        <v>9.96875993662801</v>
      </c>
      <c r="E103" s="53" t="n">
        <v>0.631431783132788</v>
      </c>
      <c r="F103" s="53" t="n">
        <v>10.6492483903486</v>
      </c>
    </row>
    <row r="104" customFormat="false" ht="12.75" hidden="false" customHeight="false" outlineLevel="0" collapsed="false">
      <c r="A104" s="51" t="s">
        <v>749</v>
      </c>
      <c r="B104" s="51" t="s">
        <v>648</v>
      </c>
      <c r="C104" s="51" t="n">
        <v>2006</v>
      </c>
      <c r="D104" s="53" t="n">
        <v>20.5339617045146</v>
      </c>
      <c r="E104" s="53" t="n">
        <v>1.1832910318862</v>
      </c>
      <c r="F104" s="53" t="n">
        <v>20.9754940837307</v>
      </c>
    </row>
    <row r="105" customFormat="false" ht="12.75" hidden="false" customHeight="false" outlineLevel="0" collapsed="false">
      <c r="A105" s="51" t="s">
        <v>750</v>
      </c>
      <c r="B105" s="51" t="s">
        <v>648</v>
      </c>
      <c r="C105" s="51" t="n">
        <v>2006</v>
      </c>
      <c r="D105" s="53" t="n">
        <v>-6.68312329176033</v>
      </c>
      <c r="E105" s="53" t="n">
        <v>-8.1505769535732</v>
      </c>
      <c r="F105" s="53" t="n">
        <v>4.35163851083479</v>
      </c>
    </row>
    <row r="106" customFormat="false" ht="12.75" hidden="false" customHeight="false" outlineLevel="0" collapsed="false">
      <c r="A106" s="51" t="s">
        <v>751</v>
      </c>
      <c r="B106" s="51" t="s">
        <v>648</v>
      </c>
      <c r="C106" s="51" t="n">
        <v>2006</v>
      </c>
      <c r="D106" s="53" t="n">
        <v>-1.28443225726039</v>
      </c>
      <c r="E106" s="53" t="n">
        <v>-7.88794715193818</v>
      </c>
      <c r="F106" s="53" t="n">
        <v>-2.93157173127259</v>
      </c>
    </row>
    <row r="107" customFormat="false" ht="12.75" hidden="false" customHeight="false" outlineLevel="0" collapsed="false">
      <c r="A107" s="51" t="s">
        <v>752</v>
      </c>
      <c r="B107" s="51" t="s">
        <v>648</v>
      </c>
      <c r="C107" s="51" t="n">
        <v>2006</v>
      </c>
      <c r="D107" s="53" t="n">
        <v>20.5391249435519</v>
      </c>
      <c r="E107" s="53" t="n">
        <v>0.853090113251335</v>
      </c>
      <c r="F107" s="53" t="n">
        <v>18.5149717184519</v>
      </c>
    </row>
    <row r="108" customFormat="false" ht="12.75" hidden="false" customHeight="false" outlineLevel="0" collapsed="false">
      <c r="A108" s="51" t="s">
        <v>753</v>
      </c>
      <c r="B108" s="51" t="s">
        <v>648</v>
      </c>
      <c r="C108" s="51" t="n">
        <v>2006</v>
      </c>
      <c r="D108" s="53" t="n">
        <v>-3.52355374160482</v>
      </c>
      <c r="E108" s="53" t="n">
        <v>-4.63537187371058</v>
      </c>
      <c r="F108" s="53" t="n">
        <v>3.96686419065705</v>
      </c>
    </row>
    <row r="109" customFormat="false" ht="12.75" hidden="false" customHeight="false" outlineLevel="0" collapsed="false">
      <c r="A109" s="51" t="s">
        <v>754</v>
      </c>
      <c r="B109" s="51" t="s">
        <v>648</v>
      </c>
      <c r="C109" s="51" t="n">
        <v>2006</v>
      </c>
      <c r="D109" s="53" t="n">
        <v>3.40955267510829</v>
      </c>
      <c r="E109" s="53" t="n">
        <v>1.63065139918581</v>
      </c>
      <c r="F109" s="53" t="n">
        <v>1.19796013874646</v>
      </c>
    </row>
    <row r="110" customFormat="false" ht="12.75" hidden="false" customHeight="false" outlineLevel="0" collapsed="false">
      <c r="A110" s="51" t="s">
        <v>755</v>
      </c>
      <c r="B110" s="51" t="s">
        <v>648</v>
      </c>
      <c r="C110" s="51" t="n">
        <v>2006</v>
      </c>
      <c r="D110" s="53" t="n">
        <v>1.70974905101815</v>
      </c>
      <c r="E110" s="53" t="n">
        <v>0.510194389177715</v>
      </c>
      <c r="F110" s="53" t="n">
        <v>0.787087118199982</v>
      </c>
    </row>
    <row r="111" customFormat="false" ht="12.75" hidden="false" customHeight="false" outlineLevel="0" collapsed="false">
      <c r="A111" s="51" t="s">
        <v>757</v>
      </c>
      <c r="B111" s="51" t="s">
        <v>648</v>
      </c>
      <c r="C111" s="51" t="n">
        <v>2006</v>
      </c>
      <c r="D111" s="53" t="n">
        <v>-2.11097527699926</v>
      </c>
      <c r="E111" s="53" t="n">
        <v>-2.92896335311382</v>
      </c>
      <c r="F111" s="53" t="n">
        <v>0.828279723817916</v>
      </c>
    </row>
    <row r="112" customFormat="false" ht="12.75" hidden="false" customHeight="false" outlineLevel="0" collapsed="false">
      <c r="A112" s="51" t="s">
        <v>756</v>
      </c>
      <c r="B112" s="51" t="s">
        <v>648</v>
      </c>
      <c r="C112" s="51" t="n">
        <v>2006</v>
      </c>
      <c r="D112" s="53" t="n">
        <v>5.92663791869151</v>
      </c>
      <c r="E112" s="53" t="n">
        <v>3.35416438563837</v>
      </c>
      <c r="F112" s="53" t="n">
        <v>2.34033503743694</v>
      </c>
    </row>
    <row r="113" customFormat="false" ht="12.75" hidden="false" customHeight="false" outlineLevel="0" collapsed="false">
      <c r="A113" s="51" t="s">
        <v>758</v>
      </c>
      <c r="B113" s="51" t="s">
        <v>648</v>
      </c>
      <c r="C113" s="51" t="n">
        <v>2006</v>
      </c>
      <c r="D113" s="53" t="n">
        <v>-1.98048386751106</v>
      </c>
      <c r="E113" s="53" t="n">
        <v>-6.30744325667137</v>
      </c>
      <c r="F113" s="53" t="n">
        <v>7.33152776476193</v>
      </c>
    </row>
    <row r="114" customFormat="false" ht="12.75" hidden="false" customHeight="false" outlineLevel="0" collapsed="false">
      <c r="A114" s="51" t="s">
        <v>759</v>
      </c>
      <c r="B114" s="51" t="s">
        <v>648</v>
      </c>
      <c r="C114" s="51" t="n">
        <v>2006</v>
      </c>
      <c r="D114" s="53" t="n">
        <v>-3.40769337158818</v>
      </c>
      <c r="E114" s="53" t="n">
        <v>-4.40895263256247</v>
      </c>
      <c r="F114" s="53" t="n">
        <v>-0.970496674819334</v>
      </c>
    </row>
    <row r="115" customFormat="false" ht="12.75" hidden="false" customHeight="false" outlineLevel="0" collapsed="false">
      <c r="A115" s="51" t="s">
        <v>760</v>
      </c>
      <c r="B115" s="51" t="s">
        <v>648</v>
      </c>
      <c r="C115" s="51" t="n">
        <v>2006</v>
      </c>
      <c r="D115" s="53" t="n">
        <v>-1.71716642309466</v>
      </c>
      <c r="E115" s="53" t="n">
        <v>-2.14028413331529</v>
      </c>
      <c r="F115" s="53" t="n">
        <v>3.78193578498286</v>
      </c>
    </row>
    <row r="116" customFormat="false" ht="12.75" hidden="false" customHeight="false" outlineLevel="0" collapsed="false">
      <c r="A116" s="51" t="s">
        <v>761</v>
      </c>
      <c r="B116" s="51" t="s">
        <v>648</v>
      </c>
      <c r="C116" s="51" t="n">
        <v>2006</v>
      </c>
      <c r="D116" s="53" t="n">
        <v>-1.85294120910306</v>
      </c>
      <c r="E116" s="53" t="n">
        <v>-2.15466870650736</v>
      </c>
      <c r="F116" s="53" t="n">
        <v>-1.04290833142368</v>
      </c>
    </row>
    <row r="117" customFormat="false" ht="12.75" hidden="false" customHeight="false" outlineLevel="0" collapsed="false">
      <c r="A117" s="51" t="s">
        <v>762</v>
      </c>
      <c r="B117" s="51" t="s">
        <v>648</v>
      </c>
      <c r="C117" s="51" t="n">
        <v>2006</v>
      </c>
      <c r="D117" s="53" t="n">
        <v>2.08445312536605</v>
      </c>
      <c r="E117" s="53" t="n">
        <v>0.338666664202778</v>
      </c>
      <c r="F117" s="53" t="n">
        <v>6.65627939986876</v>
      </c>
    </row>
    <row r="118" customFormat="false" ht="12.75" hidden="false" customHeight="false" outlineLevel="0" collapsed="false">
      <c r="A118" s="51" t="s">
        <v>763</v>
      </c>
      <c r="B118" s="51" t="s">
        <v>648</v>
      </c>
      <c r="C118" s="51" t="n">
        <v>2006</v>
      </c>
      <c r="D118" s="53" t="n">
        <v>0.736890602755916</v>
      </c>
      <c r="E118" s="53" t="n">
        <v>-0.246440006994723</v>
      </c>
      <c r="F118" s="53" t="n">
        <v>5.13059935269331</v>
      </c>
    </row>
    <row r="119" customFormat="false" ht="12.75" hidden="false" customHeight="false" outlineLevel="0" collapsed="false">
      <c r="A119" s="51" t="s">
        <v>764</v>
      </c>
      <c r="B119" s="51" t="s">
        <v>648</v>
      </c>
      <c r="C119" s="51" t="n">
        <v>2006</v>
      </c>
      <c r="D119" s="53" t="n">
        <v>1.422631336677</v>
      </c>
      <c r="E119" s="53" t="n">
        <v>0.0863138173835003</v>
      </c>
      <c r="F119" s="53" t="n">
        <v>2.98990480003915</v>
      </c>
    </row>
    <row r="120" customFormat="false" ht="12.75" hidden="false" customHeight="false" outlineLevel="0" collapsed="false">
      <c r="A120" s="51" t="s">
        <v>765</v>
      </c>
      <c r="B120" s="51" t="s">
        <v>648</v>
      </c>
      <c r="C120" s="51" t="n">
        <v>2006</v>
      </c>
      <c r="D120" s="53" t="n">
        <v>-4.5206877138853</v>
      </c>
      <c r="E120" s="53" t="n">
        <v>-3.820349255295</v>
      </c>
      <c r="F120" s="53" t="n">
        <v>-6.74175827563474</v>
      </c>
    </row>
    <row r="121" customFormat="false" ht="12.75" hidden="false" customHeight="false" outlineLevel="0" collapsed="false">
      <c r="A121" s="51" t="s">
        <v>766</v>
      </c>
      <c r="B121" s="51" t="s">
        <v>648</v>
      </c>
      <c r="C121" s="51" t="n">
        <v>2006</v>
      </c>
      <c r="D121" s="53" t="n">
        <v>-1.39178254673781</v>
      </c>
      <c r="E121" s="53" t="n">
        <v>-2.49055730438791</v>
      </c>
      <c r="F121" s="53" t="n">
        <v>-1.57019094183979</v>
      </c>
    </row>
    <row r="122" customFormat="false" ht="12.75" hidden="false" customHeight="false" outlineLevel="0" collapsed="false">
      <c r="A122" s="51" t="s">
        <v>767</v>
      </c>
      <c r="B122" s="51" t="s">
        <v>648</v>
      </c>
      <c r="C122" s="51" t="n">
        <v>2006</v>
      </c>
      <c r="D122" s="53" t="n">
        <v>1.81341621253025</v>
      </c>
      <c r="E122" s="53" t="n">
        <v>-1.26827281551826</v>
      </c>
      <c r="F122" s="53" t="n">
        <v>1.32591769287884</v>
      </c>
    </row>
    <row r="123" customFormat="false" ht="12.75" hidden="false" customHeight="false" outlineLevel="0" collapsed="false">
      <c r="A123" s="51" t="s">
        <v>768</v>
      </c>
      <c r="B123" s="51" t="s">
        <v>648</v>
      </c>
      <c r="C123" s="51" t="n">
        <v>2006</v>
      </c>
      <c r="D123" s="53" t="n">
        <v>0.699335561131009</v>
      </c>
      <c r="E123" s="53" t="n">
        <v>-1.21445493186518</v>
      </c>
      <c r="F123" s="53" t="n">
        <v>4.25988381092908</v>
      </c>
    </row>
    <row r="124" customFormat="false" ht="12.75" hidden="false" customHeight="false" outlineLevel="0" collapsed="false">
      <c r="A124" s="51" t="s">
        <v>769</v>
      </c>
      <c r="B124" s="51" t="s">
        <v>648</v>
      </c>
      <c r="C124" s="51" t="n">
        <v>2006</v>
      </c>
      <c r="D124" s="53" t="n">
        <v>5.27753927355245</v>
      </c>
      <c r="E124" s="53" t="n">
        <v>3.20340346717099</v>
      </c>
      <c r="F124" s="53" t="n">
        <v>7.51405214342143</v>
      </c>
    </row>
    <row r="125" customFormat="false" ht="12.75" hidden="false" customHeight="false" outlineLevel="0" collapsed="false">
      <c r="A125" s="51" t="s">
        <v>770</v>
      </c>
      <c r="B125" s="51" t="s">
        <v>648</v>
      </c>
      <c r="C125" s="51" t="n">
        <v>2006</v>
      </c>
      <c r="D125" s="53" t="n">
        <v>6.6704730179602</v>
      </c>
      <c r="E125" s="53" t="n">
        <v>4.70252030512983</v>
      </c>
      <c r="F125" s="53" t="n">
        <v>4.78535692348098</v>
      </c>
    </row>
    <row r="126" customFormat="false" ht="12.75" hidden="false" customHeight="false" outlineLevel="0" collapsed="false">
      <c r="A126" s="51" t="s">
        <v>771</v>
      </c>
      <c r="B126" s="51" t="s">
        <v>648</v>
      </c>
      <c r="C126" s="51" t="n">
        <v>2006</v>
      </c>
      <c r="D126" s="53" t="n">
        <v>6.99558337820758</v>
      </c>
      <c r="E126" s="53" t="n">
        <v>3.83584729959452</v>
      </c>
      <c r="F126" s="53" t="n">
        <v>7.59729954280015</v>
      </c>
    </row>
    <row r="127" customFormat="false" ht="12.75" hidden="false" customHeight="false" outlineLevel="0" collapsed="false">
      <c r="A127" s="51" t="s">
        <v>772</v>
      </c>
      <c r="B127" s="51" t="s">
        <v>648</v>
      </c>
      <c r="C127" s="51" t="n">
        <v>2006</v>
      </c>
      <c r="D127" s="53" t="n">
        <v>9.12588369528481</v>
      </c>
      <c r="E127" s="53" t="n">
        <v>5.29331899598376</v>
      </c>
      <c r="F127" s="53" t="n">
        <v>8.47949726457926</v>
      </c>
    </row>
    <row r="128" customFormat="false" ht="12.75" hidden="false" customHeight="false" outlineLevel="0" collapsed="false">
      <c r="A128" s="51" t="s">
        <v>773</v>
      </c>
      <c r="B128" s="51" t="s">
        <v>648</v>
      </c>
      <c r="C128" s="51" t="n">
        <v>2006</v>
      </c>
      <c r="D128" s="53" t="n">
        <v>10.6696901680582</v>
      </c>
      <c r="E128" s="53" t="n">
        <v>5.88308547295351</v>
      </c>
      <c r="F128" s="53" t="n">
        <v>10.2679897308949</v>
      </c>
    </row>
    <row r="129" customFormat="false" ht="12.75" hidden="false" customHeight="false" outlineLevel="0" collapsed="false">
      <c r="A129" s="51" t="s">
        <v>774</v>
      </c>
      <c r="B129" s="51" t="s">
        <v>648</v>
      </c>
      <c r="C129" s="51" t="n">
        <v>2006</v>
      </c>
      <c r="D129" s="53" t="n">
        <v>7.21092468397738</v>
      </c>
      <c r="E129" s="53" t="n">
        <v>3.12158251653623</v>
      </c>
      <c r="F129" s="53" t="n">
        <v>9.91272891598968</v>
      </c>
    </row>
    <row r="130" customFormat="false" ht="12.75" hidden="false" customHeight="false" outlineLevel="0" collapsed="false">
      <c r="A130" s="51" t="s">
        <v>775</v>
      </c>
      <c r="B130" s="51" t="s">
        <v>648</v>
      </c>
      <c r="C130" s="51" t="n">
        <v>2006</v>
      </c>
      <c r="D130" s="53" t="n">
        <v>3.63552993025712</v>
      </c>
      <c r="E130" s="53" t="n">
        <v>1.2937304377992</v>
      </c>
      <c r="F130" s="53" t="n">
        <v>4.07399661865315</v>
      </c>
    </row>
    <row r="131" customFormat="false" ht="12.75" hidden="false" customHeight="false" outlineLevel="0" collapsed="false">
      <c r="A131" s="51" t="s">
        <v>776</v>
      </c>
      <c r="B131" s="51" t="s">
        <v>648</v>
      </c>
      <c r="C131" s="51" t="n">
        <v>2006</v>
      </c>
      <c r="D131" s="53" t="n">
        <v>3.20663262230954</v>
      </c>
      <c r="E131" s="53" t="n">
        <v>2.28772504276549</v>
      </c>
      <c r="F131" s="53" t="n">
        <v>1.98174242649711</v>
      </c>
    </row>
    <row r="132" customFormat="false" ht="12.75" hidden="false" customHeight="false" outlineLevel="0" collapsed="false">
      <c r="A132" s="51" t="s">
        <v>777</v>
      </c>
      <c r="B132" s="51" t="s">
        <v>648</v>
      </c>
      <c r="C132" s="51" t="n">
        <v>2006</v>
      </c>
      <c r="D132" s="53" t="n">
        <v>12.035836068035</v>
      </c>
      <c r="E132" s="53" t="n">
        <v>7.28760952106063</v>
      </c>
      <c r="F132" s="53" t="n">
        <v>8.13306067455226</v>
      </c>
    </row>
    <row r="133" customFormat="false" ht="12.75" hidden="false" customHeight="false" outlineLevel="0" collapsed="false">
      <c r="A133" s="51" t="s">
        <v>778</v>
      </c>
      <c r="B133" s="51" t="s">
        <v>648</v>
      </c>
      <c r="C133" s="51" t="n">
        <v>2006</v>
      </c>
      <c r="D133" s="53" t="n">
        <v>7.28404025507388</v>
      </c>
      <c r="E133" s="53" t="n">
        <v>2.65813978486013</v>
      </c>
      <c r="F133" s="53" t="n">
        <v>9.79808420716313</v>
      </c>
    </row>
    <row r="134" customFormat="false" ht="12.75" hidden="false" customHeight="false" outlineLevel="0" collapsed="false">
      <c r="A134" s="51" t="s">
        <v>779</v>
      </c>
      <c r="B134" s="51" t="s">
        <v>648</v>
      </c>
      <c r="C134" s="51" t="n">
        <v>2006</v>
      </c>
      <c r="D134" s="53" t="n">
        <v>18.0441210534549</v>
      </c>
      <c r="E134" s="53" t="n">
        <v>4.87066697114591</v>
      </c>
      <c r="F134" s="53" t="n">
        <v>62.3154802150013</v>
      </c>
    </row>
    <row r="135" customFormat="false" ht="12.75" hidden="false" customHeight="false" outlineLevel="0" collapsed="false">
      <c r="A135" s="51" t="s">
        <v>930</v>
      </c>
      <c r="B135" s="51" t="s">
        <v>648</v>
      </c>
      <c r="C135" s="51" t="n">
        <v>2006</v>
      </c>
      <c r="D135" s="53" t="n">
        <v>-3.90426786099523</v>
      </c>
      <c r="E135" s="53" t="n">
        <v>0</v>
      </c>
      <c r="F135" s="53" t="n">
        <v>0</v>
      </c>
    </row>
    <row r="136" customFormat="false" ht="12.75" hidden="false" customHeight="false" outlineLevel="0" collapsed="false">
      <c r="A136" s="51" t="s">
        <v>931</v>
      </c>
      <c r="B136" s="51" t="s">
        <v>648</v>
      </c>
      <c r="C136" s="51" t="n">
        <v>2006</v>
      </c>
      <c r="D136" s="53" t="n">
        <v>-1.89295480412632</v>
      </c>
      <c r="E136" s="53" t="n">
        <v>0</v>
      </c>
      <c r="F136" s="53" t="n">
        <v>0</v>
      </c>
    </row>
    <row r="137" customFormat="false" ht="12.75" hidden="false" customHeight="false" outlineLevel="0" collapsed="false">
      <c r="A137" s="51" t="s">
        <v>932</v>
      </c>
      <c r="B137" s="51" t="s">
        <v>648</v>
      </c>
      <c r="C137" s="51" t="n">
        <v>2006</v>
      </c>
      <c r="D137" s="53" t="n">
        <v>12.4544231100261</v>
      </c>
      <c r="E137" s="53" t="n">
        <v>0</v>
      </c>
      <c r="F137" s="53" t="n">
        <v>0</v>
      </c>
    </row>
    <row r="138" customFormat="false" ht="12.75" hidden="false" customHeight="false" outlineLevel="0" collapsed="false">
      <c r="A138" s="51" t="s">
        <v>933</v>
      </c>
      <c r="B138" s="51" t="s">
        <v>648</v>
      </c>
      <c r="C138" s="51" t="n">
        <v>2006</v>
      </c>
      <c r="D138" s="53" t="n">
        <v>0.643381521998118</v>
      </c>
      <c r="E138" s="53" t="n">
        <v>0</v>
      </c>
      <c r="F138" s="53" t="n">
        <v>0</v>
      </c>
    </row>
    <row r="139" customFormat="false" ht="12.75" hidden="false" customHeight="false" outlineLevel="0" collapsed="false">
      <c r="A139" s="51" t="s">
        <v>780</v>
      </c>
      <c r="B139" s="51" t="s">
        <v>648</v>
      </c>
      <c r="C139" s="51" t="n">
        <v>2006</v>
      </c>
      <c r="D139" s="53" t="n">
        <v>1.05230021108735</v>
      </c>
      <c r="E139" s="53" t="n">
        <v>10.4888651591704</v>
      </c>
      <c r="F139" s="53" t="n">
        <v>-10.3273712415585</v>
      </c>
    </row>
    <row r="140" customFormat="false" ht="12.75" hidden="false" customHeight="false" outlineLevel="0" collapsed="false">
      <c r="A140" s="51" t="s">
        <v>781</v>
      </c>
      <c r="B140" s="51" t="s">
        <v>648</v>
      </c>
      <c r="C140" s="51" t="n">
        <v>2006</v>
      </c>
      <c r="D140" s="53" t="n">
        <v>3.49091623703482</v>
      </c>
      <c r="E140" s="53" t="n">
        <v>-0.671114371332417</v>
      </c>
      <c r="F140" s="53" t="n">
        <v>6.55492231572185</v>
      </c>
    </row>
    <row r="141" customFormat="false" ht="12.75" hidden="false" customHeight="false" outlineLevel="0" collapsed="false">
      <c r="A141" s="51" t="s">
        <v>782</v>
      </c>
      <c r="B141" s="51" t="s">
        <v>648</v>
      </c>
      <c r="C141" s="51" t="n">
        <v>2006</v>
      </c>
      <c r="D141" s="53" t="n">
        <v>0.485079670489418</v>
      </c>
      <c r="E141" s="53" t="n">
        <v>-0.366778681328758</v>
      </c>
      <c r="F141" s="53" t="n">
        <v>1.89162708796394</v>
      </c>
    </row>
    <row r="142" customFormat="false" ht="12.75" hidden="false" customHeight="false" outlineLevel="0" collapsed="false">
      <c r="A142" s="51" t="s">
        <v>783</v>
      </c>
      <c r="B142" s="51" t="s">
        <v>648</v>
      </c>
      <c r="C142" s="51" t="n">
        <v>2006</v>
      </c>
      <c r="D142" s="53" t="n">
        <v>0.221453260118562</v>
      </c>
      <c r="E142" s="53" t="n">
        <v>-3.35916125055423</v>
      </c>
      <c r="F142" s="53" t="n">
        <v>3.26183343967304</v>
      </c>
    </row>
    <row r="143" customFormat="false" ht="12.75" hidden="false" customHeight="false" outlineLevel="0" collapsed="false">
      <c r="A143" s="51" t="s">
        <v>784</v>
      </c>
      <c r="B143" s="51" t="s">
        <v>648</v>
      </c>
      <c r="C143" s="51" t="n">
        <v>2006</v>
      </c>
      <c r="D143" s="53" t="n">
        <v>8.22003103020879</v>
      </c>
      <c r="E143" s="53" t="n">
        <v>-0.308738181116504</v>
      </c>
      <c r="F143" s="53" t="n">
        <v>5.71165635065531</v>
      </c>
    </row>
    <row r="144" customFormat="false" ht="12.75" hidden="false" customHeight="false" outlineLevel="0" collapsed="false">
      <c r="A144" s="51" t="s">
        <v>785</v>
      </c>
      <c r="B144" s="51" t="s">
        <v>648</v>
      </c>
      <c r="C144" s="51" t="n">
        <v>2006</v>
      </c>
      <c r="D144" s="53" t="n">
        <v>13.5069258649631</v>
      </c>
      <c r="E144" s="53" t="n">
        <v>-4.87906450681697</v>
      </c>
      <c r="F144" s="53" t="n">
        <v>23.4867091632713</v>
      </c>
    </row>
    <row r="145" customFormat="false" ht="12.75" hidden="false" customHeight="false" outlineLevel="0" collapsed="false">
      <c r="A145" s="51" t="s">
        <v>786</v>
      </c>
      <c r="B145" s="51" t="s">
        <v>648</v>
      </c>
      <c r="C145" s="51" t="n">
        <v>2006</v>
      </c>
      <c r="D145" s="53" t="n">
        <v>3.91338835940305</v>
      </c>
      <c r="E145" s="53" t="n">
        <v>-4.94608668718664</v>
      </c>
      <c r="F145" s="53" t="n">
        <v>10.1977605026563</v>
      </c>
    </row>
    <row r="146" customFormat="false" ht="12.75" hidden="false" customHeight="false" outlineLevel="0" collapsed="false">
      <c r="A146" s="51" t="s">
        <v>787</v>
      </c>
      <c r="B146" s="51" t="s">
        <v>648</v>
      </c>
      <c r="C146" s="51" t="n">
        <v>2006</v>
      </c>
      <c r="D146" s="53" t="n">
        <v>1.14542472673133</v>
      </c>
      <c r="E146" s="53" t="n">
        <v>-7.10242639413281</v>
      </c>
      <c r="F146" s="53" t="n">
        <v>11.5780994214528</v>
      </c>
    </row>
    <row r="147" customFormat="false" ht="12.75" hidden="false" customHeight="false" outlineLevel="0" collapsed="false">
      <c r="A147" s="51" t="s">
        <v>788</v>
      </c>
      <c r="B147" s="51" t="s">
        <v>648</v>
      </c>
      <c r="C147" s="51" t="n">
        <v>2006</v>
      </c>
      <c r="D147" s="53" t="n">
        <v>2.17564213925783</v>
      </c>
      <c r="E147" s="53" t="n">
        <v>-5.42601481006443</v>
      </c>
      <c r="F147" s="53" t="n">
        <v>11.7889315310078</v>
      </c>
    </row>
    <row r="148" customFormat="false" ht="12.75" hidden="false" customHeight="false" outlineLevel="0" collapsed="false">
      <c r="A148" s="51" t="s">
        <v>789</v>
      </c>
      <c r="B148" s="51" t="s">
        <v>648</v>
      </c>
      <c r="C148" s="51" t="n">
        <v>2006</v>
      </c>
      <c r="D148" s="53" t="n">
        <v>4.66517383126536</v>
      </c>
      <c r="E148" s="53" t="n">
        <v>0.626666466584864</v>
      </c>
      <c r="F148" s="53" t="n">
        <v>1.44418019110637</v>
      </c>
    </row>
    <row r="149" customFormat="false" ht="12.75" hidden="false" customHeight="false" outlineLevel="0" collapsed="false">
      <c r="A149" s="51" t="s">
        <v>790</v>
      </c>
      <c r="B149" s="51" t="s">
        <v>648</v>
      </c>
      <c r="C149" s="51" t="n">
        <v>2006</v>
      </c>
      <c r="D149" s="53" t="n">
        <v>0.914650159650011</v>
      </c>
      <c r="E149" s="53" t="n">
        <v>25.2743176227108</v>
      </c>
      <c r="F149" s="53" t="n">
        <v>-24.1614276231011</v>
      </c>
    </row>
    <row r="150" customFormat="false" ht="12.75" hidden="false" customHeight="false" outlineLevel="0" collapsed="false">
      <c r="A150" s="51" t="s">
        <v>791</v>
      </c>
      <c r="B150" s="51" t="s">
        <v>648</v>
      </c>
      <c r="C150" s="51" t="n">
        <v>2006</v>
      </c>
      <c r="D150" s="53" t="n">
        <v>1.28474489912375</v>
      </c>
      <c r="E150" s="53" t="n">
        <v>7.04197094936201</v>
      </c>
      <c r="F150" s="53" t="n">
        <v>-4.15964475831252</v>
      </c>
    </row>
    <row r="151" customFormat="false" ht="12.75" hidden="false" customHeight="false" outlineLevel="0" collapsed="false">
      <c r="A151" s="51" t="s">
        <v>792</v>
      </c>
      <c r="B151" s="51" t="s">
        <v>648</v>
      </c>
      <c r="C151" s="51" t="n">
        <v>2006</v>
      </c>
      <c r="D151" s="53" t="n">
        <v>0.990337094147379</v>
      </c>
      <c r="E151" s="53" t="n">
        <v>-0.509053764813801</v>
      </c>
      <c r="F151" s="53" t="n">
        <v>2.57214955092389</v>
      </c>
    </row>
    <row r="152" customFormat="false" ht="12.75" hidden="false" customHeight="false" outlineLevel="0" collapsed="false">
      <c r="A152" s="51" t="s">
        <v>934</v>
      </c>
      <c r="B152" s="51" t="s">
        <v>648</v>
      </c>
      <c r="C152" s="51" t="n">
        <v>2006</v>
      </c>
      <c r="D152" s="53" t="n">
        <v>126.90036811045</v>
      </c>
    </row>
    <row r="153" customFormat="false" ht="12.75" hidden="false" customHeight="false" outlineLevel="0" collapsed="false">
      <c r="A153" s="51" t="s">
        <v>935</v>
      </c>
      <c r="B153" s="51" t="s">
        <v>648</v>
      </c>
      <c r="C153" s="51" t="n">
        <v>2006</v>
      </c>
      <c r="D153" s="53" t="n">
        <v>124.877402874466</v>
      </c>
    </row>
    <row r="154" customFormat="false" ht="12.75" hidden="false" customHeight="false" outlineLevel="0" collapsed="false">
      <c r="A154" s="51" t="s">
        <v>936</v>
      </c>
      <c r="B154" s="51" t="s">
        <v>648</v>
      </c>
      <c r="C154" s="51" t="n">
        <v>2006</v>
      </c>
      <c r="D154" s="53" t="n">
        <v>127.809466817021</v>
      </c>
    </row>
    <row r="155" customFormat="false" ht="12.75" hidden="false" customHeight="false" outlineLevel="0" collapsed="false">
      <c r="A155" s="51" t="s">
        <v>793</v>
      </c>
      <c r="B155" s="51" t="s">
        <v>648</v>
      </c>
      <c r="C155" s="51" t="n">
        <v>2006</v>
      </c>
      <c r="D155" s="53" t="n">
        <v>5.63079506390047</v>
      </c>
      <c r="E155" s="53" t="n">
        <v>3.10938694897507</v>
      </c>
      <c r="F155" s="53" t="n">
        <v>2.5214081149254</v>
      </c>
    </row>
    <row r="156" customFormat="false" ht="12.75" hidden="false" customHeight="false" outlineLevel="0" collapsed="false">
      <c r="A156" s="51" t="s">
        <v>794</v>
      </c>
      <c r="B156" s="51" t="s">
        <v>648</v>
      </c>
      <c r="C156" s="51" t="n">
        <v>2006</v>
      </c>
      <c r="D156" s="53" t="n">
        <v>1.52652276216548</v>
      </c>
      <c r="E156" s="53" t="n">
        <v>1.0635351684912</v>
      </c>
      <c r="F156" s="53" t="n">
        <v>0.462987593674277</v>
      </c>
    </row>
    <row r="157" customFormat="false" ht="12.75" hidden="false" customHeight="false" outlineLevel="0" collapsed="false">
      <c r="A157" s="51" t="s">
        <v>795</v>
      </c>
      <c r="B157" s="51" t="s">
        <v>648</v>
      </c>
      <c r="C157" s="51" t="n">
        <v>2006</v>
      </c>
      <c r="D157" s="53" t="n">
        <v>3.19918376029228</v>
      </c>
      <c r="E157" s="53" t="n">
        <v>1.37070444953672</v>
      </c>
      <c r="F157" s="53" t="n">
        <v>1.82847931075556</v>
      </c>
    </row>
    <row r="158" customFormat="false" ht="12.75" hidden="false" customHeight="false" outlineLevel="0" collapsed="false">
      <c r="A158" s="51" t="s">
        <v>796</v>
      </c>
      <c r="B158" s="51" t="s">
        <v>648</v>
      </c>
      <c r="C158" s="51" t="n">
        <v>2006</v>
      </c>
      <c r="D158" s="53" t="n">
        <v>-0.572949973738037</v>
      </c>
      <c r="E158" s="53" t="n">
        <v>-1.45057392284896</v>
      </c>
      <c r="F158" s="53" t="n">
        <v>0.877623949110922</v>
      </c>
    </row>
    <row r="159" customFormat="false" ht="12.75" hidden="false" customHeight="false" outlineLevel="0" collapsed="false">
      <c r="A159" s="51" t="s">
        <v>797</v>
      </c>
      <c r="B159" s="51" t="s">
        <v>648</v>
      </c>
      <c r="C159" s="51" t="n">
        <v>2006</v>
      </c>
      <c r="D159" s="53" t="n">
        <v>-2.5945048695077</v>
      </c>
      <c r="E159" s="53" t="n">
        <v>-3.32292774795024</v>
      </c>
      <c r="F159" s="53" t="n">
        <v>0.728422878442545</v>
      </c>
    </row>
    <row r="160" customFormat="false" ht="12.75" hidden="false" customHeight="false" outlineLevel="0" collapsed="false">
      <c r="A160" s="51" t="s">
        <v>798</v>
      </c>
      <c r="B160" s="51" t="s">
        <v>648</v>
      </c>
      <c r="C160" s="51" t="n">
        <v>2006</v>
      </c>
      <c r="D160" s="53" t="n">
        <v>-1.84629726335415</v>
      </c>
      <c r="E160" s="53" t="n">
        <v>-2.80051962176369</v>
      </c>
      <c r="F160" s="53" t="n">
        <v>0.954222358409544</v>
      </c>
    </row>
    <row r="161" customFormat="false" ht="12.75" hidden="false" customHeight="false" outlineLevel="0" collapsed="false">
      <c r="A161" s="51" t="s">
        <v>799</v>
      </c>
      <c r="B161" s="51" t="s">
        <v>648</v>
      </c>
      <c r="C161" s="51" t="n">
        <v>2006</v>
      </c>
      <c r="D161" s="53" t="n">
        <v>0.395940236822924</v>
      </c>
      <c r="E161" s="53" t="n">
        <v>-1.04135314548948</v>
      </c>
      <c r="F161" s="53" t="n">
        <v>1.43729338231241</v>
      </c>
    </row>
    <row r="162" customFormat="false" ht="12.75" hidden="false" customHeight="false" outlineLevel="0" collapsed="false">
      <c r="A162" s="51" t="s">
        <v>801</v>
      </c>
      <c r="B162" s="51" t="s">
        <v>648</v>
      </c>
      <c r="C162" s="51" t="n">
        <v>2006</v>
      </c>
      <c r="D162" s="53" t="n">
        <v>14.8907077550805</v>
      </c>
      <c r="E162" s="53" t="n">
        <v>4.19131277609882</v>
      </c>
      <c r="F162" s="53" t="n">
        <v>9.94788834026803</v>
      </c>
    </row>
    <row r="163" customFormat="false" ht="12.75" hidden="false" customHeight="false" outlineLevel="0" collapsed="false">
      <c r="A163" s="51" t="s">
        <v>800</v>
      </c>
      <c r="B163" s="51" t="s">
        <v>648</v>
      </c>
      <c r="C163" s="51" t="n">
        <v>2006</v>
      </c>
      <c r="D163" s="53" t="n">
        <v>9.99396462524058</v>
      </c>
      <c r="E163" s="53" t="n">
        <v>-1.51996781630768</v>
      </c>
      <c r="F163" s="53" t="n">
        <v>10.1214818015259</v>
      </c>
    </row>
    <row r="164" customFormat="false" ht="12.75" hidden="false" customHeight="false" outlineLevel="0" collapsed="false">
      <c r="A164" s="51" t="s">
        <v>937</v>
      </c>
      <c r="B164" s="51" t="s">
        <v>648</v>
      </c>
      <c r="C164" s="51" t="n">
        <v>2006</v>
      </c>
      <c r="D164" s="53" t="n">
        <v>6.36375883524273</v>
      </c>
      <c r="E164" s="53" t="n">
        <v>0</v>
      </c>
      <c r="F164" s="53" t="n">
        <v>0</v>
      </c>
    </row>
    <row r="165" customFormat="false" ht="12.75" hidden="false" customHeight="false" outlineLevel="0" collapsed="false">
      <c r="A165" s="51" t="s">
        <v>802</v>
      </c>
      <c r="B165" s="51" t="s">
        <v>648</v>
      </c>
      <c r="C165" s="51" t="n">
        <v>2006</v>
      </c>
      <c r="D165" s="53" t="n">
        <v>7.74919040692921</v>
      </c>
      <c r="E165" s="53" t="n">
        <v>0.114758330825047</v>
      </c>
      <c r="F165" s="53" t="n">
        <v>3.49593061464593</v>
      </c>
    </row>
    <row r="166" customFormat="false" ht="12.75" hidden="false" customHeight="false" outlineLevel="0" collapsed="false">
      <c r="A166" s="51" t="s">
        <v>810</v>
      </c>
      <c r="B166" s="51" t="s">
        <v>648</v>
      </c>
      <c r="C166" s="51" t="n">
        <v>2006</v>
      </c>
      <c r="D166" s="53" t="n">
        <v>8.00848811872803</v>
      </c>
      <c r="E166" s="53" t="n">
        <v>2.09653436722905</v>
      </c>
      <c r="F166" s="53" t="n">
        <v>2.03234080679924</v>
      </c>
    </row>
    <row r="167" customFormat="false" ht="12.75" hidden="false" customHeight="false" outlineLevel="0" collapsed="false">
      <c r="A167" s="51" t="s">
        <v>809</v>
      </c>
      <c r="B167" s="51" t="s">
        <v>648</v>
      </c>
      <c r="C167" s="51" t="n">
        <v>2006</v>
      </c>
      <c r="D167" s="53" t="n">
        <v>7.80328721255359</v>
      </c>
      <c r="E167" s="53" t="n">
        <v>0.947702095890523</v>
      </c>
      <c r="F167" s="53" t="n">
        <v>3.39260365292903</v>
      </c>
    </row>
    <row r="168" customFormat="false" ht="12.75" hidden="false" customHeight="false" outlineLevel="0" collapsed="false">
      <c r="A168" s="51" t="s">
        <v>808</v>
      </c>
      <c r="B168" s="51" t="s">
        <v>648</v>
      </c>
      <c r="C168" s="51" t="n">
        <v>2006</v>
      </c>
      <c r="D168" s="53" t="n">
        <v>8.53736142316337</v>
      </c>
      <c r="E168" s="53" t="n">
        <v>1.19862742954162</v>
      </c>
      <c r="F168" s="53" t="n">
        <v>4.59157378702626</v>
      </c>
    </row>
    <row r="169" customFormat="false" ht="12.75" hidden="false" customHeight="false" outlineLevel="0" collapsed="false">
      <c r="A169" s="51" t="s">
        <v>807</v>
      </c>
      <c r="B169" s="51" t="s">
        <v>648</v>
      </c>
      <c r="C169" s="51" t="n">
        <v>2006</v>
      </c>
      <c r="D169" s="53" t="n">
        <v>5.76783824332465</v>
      </c>
      <c r="E169" s="53" t="n">
        <v>0.705465262257151</v>
      </c>
      <c r="F169" s="53" t="n">
        <v>2.56500836002725</v>
      </c>
    </row>
    <row r="170" customFormat="false" ht="12.75" hidden="false" customHeight="false" outlineLevel="0" collapsed="false">
      <c r="A170" s="51" t="s">
        <v>806</v>
      </c>
      <c r="B170" s="51" t="s">
        <v>648</v>
      </c>
      <c r="C170" s="51" t="n">
        <v>2006</v>
      </c>
      <c r="D170" s="53" t="n">
        <v>9.53987781457358</v>
      </c>
      <c r="E170" s="53" t="n">
        <v>2.50952889643221</v>
      </c>
      <c r="F170" s="53" t="n">
        <v>4.45866766170821</v>
      </c>
    </row>
    <row r="171" customFormat="false" ht="12.75" hidden="false" customHeight="false" outlineLevel="0" collapsed="false">
      <c r="A171" s="51" t="s">
        <v>805</v>
      </c>
      <c r="B171" s="51" t="s">
        <v>648</v>
      </c>
      <c r="C171" s="51" t="n">
        <v>2006</v>
      </c>
      <c r="D171" s="53" t="n">
        <v>8.77056920431144</v>
      </c>
      <c r="E171" s="53" t="n">
        <v>1.41561330141181</v>
      </c>
      <c r="F171" s="53" t="n">
        <v>4.49204249220977</v>
      </c>
    </row>
    <row r="172" customFormat="false" ht="12.75" hidden="false" customHeight="false" outlineLevel="0" collapsed="false">
      <c r="A172" s="51" t="s">
        <v>804</v>
      </c>
      <c r="B172" s="51" t="s">
        <v>648</v>
      </c>
      <c r="C172" s="51" t="n">
        <v>2006</v>
      </c>
      <c r="D172" s="53" t="n">
        <v>7.95153634183018</v>
      </c>
      <c r="E172" s="53" t="n">
        <v>2.78725192154621</v>
      </c>
      <c r="F172" s="53" t="n">
        <v>4.06733966506783</v>
      </c>
    </row>
    <row r="173" customFormat="false" ht="12.75" hidden="false" customHeight="false" outlineLevel="0" collapsed="false">
      <c r="A173" s="51" t="s">
        <v>803</v>
      </c>
      <c r="B173" s="51" t="s">
        <v>648</v>
      </c>
      <c r="C173" s="51" t="n">
        <v>2006</v>
      </c>
      <c r="D173" s="53" t="n">
        <v>12.2600948160573</v>
      </c>
      <c r="E173" s="53" t="n">
        <v>4.57799933640973</v>
      </c>
      <c r="F173" s="53" t="n">
        <v>4.10196491928015</v>
      </c>
    </row>
    <row r="174" customFormat="false" ht="12.75" hidden="false" customHeight="false" outlineLevel="0" collapsed="false">
      <c r="A174" s="51" t="s">
        <v>811</v>
      </c>
      <c r="B174" s="51" t="s">
        <v>648</v>
      </c>
      <c r="C174" s="51" t="n">
        <v>2006</v>
      </c>
      <c r="D174" s="53" t="n">
        <v>9.38454864015495</v>
      </c>
      <c r="E174" s="53" t="n">
        <v>2.42574128803264</v>
      </c>
      <c r="F174" s="53" t="n">
        <v>4.45913960064009</v>
      </c>
    </row>
    <row r="175" customFormat="false" ht="12.75" hidden="false" customHeight="false" outlineLevel="0" collapsed="false">
      <c r="A175" s="51" t="s">
        <v>812</v>
      </c>
      <c r="B175" s="51" t="s">
        <v>648</v>
      </c>
      <c r="C175" s="51" t="n">
        <v>2006</v>
      </c>
      <c r="D175" s="53" t="n">
        <v>11.7845374634429</v>
      </c>
      <c r="E175" s="53" t="n">
        <v>2.65524996468177</v>
      </c>
      <c r="F175" s="53" t="n">
        <v>4.81715762823332</v>
      </c>
    </row>
    <row r="176" customFormat="false" ht="12.75" hidden="false" customHeight="false" outlineLevel="0" collapsed="false">
      <c r="A176" s="51" t="s">
        <v>813</v>
      </c>
      <c r="B176" s="51" t="s">
        <v>648</v>
      </c>
      <c r="C176" s="51" t="n">
        <v>2006</v>
      </c>
      <c r="D176" s="53" t="n">
        <v>9.60529680501756</v>
      </c>
      <c r="E176" s="53" t="n">
        <v>3.18257009816928</v>
      </c>
      <c r="F176" s="53" t="n">
        <v>4.18284445702282</v>
      </c>
    </row>
    <row r="177" customFormat="false" ht="12.75" hidden="false" customHeight="false" outlineLevel="0" collapsed="false">
      <c r="A177" s="51" t="s">
        <v>814</v>
      </c>
      <c r="B177" s="51" t="s">
        <v>648</v>
      </c>
      <c r="C177" s="51" t="n">
        <v>2006</v>
      </c>
      <c r="D177" s="53" t="n">
        <v>10.2099305541794</v>
      </c>
      <c r="E177" s="53" t="n">
        <v>0.664795545239243</v>
      </c>
      <c r="F177" s="53" t="n">
        <v>4.98031017074124</v>
      </c>
    </row>
    <row r="178" customFormat="false" ht="12.75" hidden="false" customHeight="false" outlineLevel="0" collapsed="false">
      <c r="A178" s="51" t="s">
        <v>815</v>
      </c>
      <c r="B178" s="51" t="s">
        <v>648</v>
      </c>
      <c r="C178" s="51" t="n">
        <v>2006</v>
      </c>
      <c r="D178" s="53" t="n">
        <v>7.82582445011478</v>
      </c>
      <c r="E178" s="53" t="n">
        <v>0.901761874082978</v>
      </c>
      <c r="F178" s="53" t="n">
        <v>2.47022920957328</v>
      </c>
    </row>
    <row r="179" customFormat="false" ht="12.75" hidden="false" customHeight="false" outlineLevel="0" collapsed="false">
      <c r="A179" s="51" t="s">
        <v>816</v>
      </c>
      <c r="B179" s="51" t="s">
        <v>648</v>
      </c>
      <c r="C179" s="51" t="n">
        <v>2006</v>
      </c>
      <c r="D179" s="53" t="n">
        <v>2.16577972912493</v>
      </c>
      <c r="E179" s="53" t="n">
        <v>-0.421793968086851</v>
      </c>
      <c r="F179" s="53" t="n">
        <v>1.14242351503966</v>
      </c>
    </row>
    <row r="180" customFormat="false" ht="12.75" hidden="false" customHeight="false" outlineLevel="0" collapsed="false">
      <c r="A180" s="51" t="s">
        <v>817</v>
      </c>
      <c r="B180" s="51" t="s">
        <v>648</v>
      </c>
      <c r="C180" s="51" t="n">
        <v>2006</v>
      </c>
      <c r="D180" s="53" t="n">
        <v>-0.912340885284109</v>
      </c>
      <c r="E180" s="53" t="n">
        <v>-4.40146628661554</v>
      </c>
      <c r="F180" s="53" t="n">
        <v>1.51607927323185</v>
      </c>
    </row>
    <row r="181" customFormat="false" ht="12.75" hidden="false" customHeight="false" outlineLevel="0" collapsed="false">
      <c r="A181" s="51" t="s">
        <v>818</v>
      </c>
      <c r="B181" s="51" t="s">
        <v>648</v>
      </c>
      <c r="C181" s="51" t="n">
        <v>2006</v>
      </c>
      <c r="D181" s="53" t="n">
        <v>-0.504595788268463</v>
      </c>
      <c r="E181" s="53" t="n">
        <v>-2.83482722882302</v>
      </c>
      <c r="F181" s="53" t="n">
        <v>0.977509593869783</v>
      </c>
    </row>
    <row r="182" customFormat="false" ht="12.75" hidden="false" customHeight="false" outlineLevel="0" collapsed="false">
      <c r="A182" s="51" t="s">
        <v>819</v>
      </c>
      <c r="B182" s="51" t="s">
        <v>648</v>
      </c>
      <c r="C182" s="51" t="n">
        <v>2006</v>
      </c>
      <c r="D182" s="53" t="n">
        <v>-1.61420978044958</v>
      </c>
      <c r="E182" s="53" t="n">
        <v>-3.15544671034103</v>
      </c>
      <c r="F182" s="53" t="n">
        <v>0.887416964258587</v>
      </c>
    </row>
    <row r="183" customFormat="false" ht="12.75" hidden="false" customHeight="false" outlineLevel="0" collapsed="false">
      <c r="A183" s="51" t="s">
        <v>820</v>
      </c>
      <c r="B183" s="51" t="s">
        <v>648</v>
      </c>
      <c r="C183" s="51" t="n">
        <v>2006</v>
      </c>
      <c r="D183" s="53" t="n">
        <v>-1.77088822638987</v>
      </c>
      <c r="E183" s="53" t="n">
        <v>-4.37886332910988</v>
      </c>
      <c r="F183" s="53" t="n">
        <v>1.08572202863517</v>
      </c>
    </row>
    <row r="184" customFormat="false" ht="12.75" hidden="false" customHeight="false" outlineLevel="0" collapsed="false">
      <c r="A184" s="51" t="s">
        <v>821</v>
      </c>
      <c r="B184" s="51" t="s">
        <v>648</v>
      </c>
      <c r="C184" s="51" t="n">
        <v>2006</v>
      </c>
      <c r="D184" s="53" t="n">
        <v>-0.0511091246823856</v>
      </c>
      <c r="E184" s="53" t="n">
        <v>-3.00607001703371</v>
      </c>
      <c r="F184" s="53" t="n">
        <v>0.752934423892479</v>
      </c>
    </row>
    <row r="185" customFormat="false" ht="12.75" hidden="false" customHeight="false" outlineLevel="0" collapsed="false">
      <c r="A185" s="51" t="s">
        <v>822</v>
      </c>
      <c r="B185" s="51" t="s">
        <v>648</v>
      </c>
      <c r="C185" s="51" t="n">
        <v>2006</v>
      </c>
      <c r="D185" s="53" t="n">
        <v>2.39518945363397</v>
      </c>
      <c r="E185" s="53" t="n">
        <v>-0.772377223001675</v>
      </c>
      <c r="F185" s="53" t="n">
        <v>0.562502012189973</v>
      </c>
    </row>
    <row r="186" customFormat="false" ht="12.75" hidden="false" customHeight="false" outlineLevel="0" collapsed="false">
      <c r="A186" s="51" t="s">
        <v>938</v>
      </c>
      <c r="B186" s="51" t="s">
        <v>648</v>
      </c>
      <c r="C186" s="51" t="n">
        <v>2006</v>
      </c>
      <c r="D186" s="53" t="n">
        <v>5.24022801302931</v>
      </c>
      <c r="E186" s="53" t="n">
        <v>0</v>
      </c>
      <c r="F186" s="53" t="n">
        <v>0</v>
      </c>
    </row>
    <row r="187" customFormat="false" ht="12.75" hidden="false" customHeight="false" outlineLevel="0" collapsed="false">
      <c r="A187" s="51" t="s">
        <v>939</v>
      </c>
      <c r="B187" s="51" t="s">
        <v>648</v>
      </c>
      <c r="C187" s="51" t="n">
        <v>2006</v>
      </c>
      <c r="D187" s="53" t="n">
        <v>-2.1842785652719</v>
      </c>
      <c r="E187" s="53" t="n">
        <v>0</v>
      </c>
      <c r="F187" s="53" t="n">
        <v>-0.743825386966187</v>
      </c>
    </row>
    <row r="188" customFormat="false" ht="12.75" hidden="false" customHeight="false" outlineLevel="0" collapsed="false">
      <c r="A188" s="51" t="s">
        <v>940</v>
      </c>
      <c r="B188" s="51" t="s">
        <v>648</v>
      </c>
      <c r="C188" s="51" t="n">
        <v>2006</v>
      </c>
      <c r="D188" s="53" t="n">
        <v>10.0174577369732</v>
      </c>
      <c r="E188" s="53" t="n">
        <v>0</v>
      </c>
      <c r="F188" s="53" t="n">
        <v>0</v>
      </c>
    </row>
    <row r="189" customFormat="false" ht="12.75" hidden="false" customHeight="false" outlineLevel="0" collapsed="false">
      <c r="A189" s="51" t="s">
        <v>941</v>
      </c>
      <c r="B189" s="51" t="s">
        <v>648</v>
      </c>
      <c r="C189" s="51" t="n">
        <v>2006</v>
      </c>
      <c r="D189" s="53" t="n">
        <v>-0.97561606503329</v>
      </c>
      <c r="E189" s="53" t="n">
        <v>0</v>
      </c>
      <c r="F189" s="53" t="n">
        <v>0</v>
      </c>
    </row>
    <row r="190" customFormat="false" ht="12.75" hidden="false" customHeight="false" outlineLevel="0" collapsed="false">
      <c r="A190" s="51" t="s">
        <v>942</v>
      </c>
      <c r="B190" s="51" t="s">
        <v>648</v>
      </c>
      <c r="C190" s="51" t="n">
        <v>2006</v>
      </c>
      <c r="D190" s="53" t="n">
        <v>-1.33526610975943</v>
      </c>
      <c r="E190" s="53" t="n">
        <v>0</v>
      </c>
      <c r="F190" s="53" t="n">
        <v>0.485842182510502</v>
      </c>
    </row>
    <row r="191" customFormat="false" ht="12.75" hidden="false" customHeight="false" outlineLevel="0" collapsed="false">
      <c r="A191" s="51" t="s">
        <v>943</v>
      </c>
      <c r="B191" s="51" t="s">
        <v>648</v>
      </c>
      <c r="C191" s="51" t="n">
        <v>2006</v>
      </c>
      <c r="D191" s="53" t="n">
        <v>7.17566699939307</v>
      </c>
      <c r="E191" s="53" t="n">
        <v>0</v>
      </c>
      <c r="F191" s="53" t="n">
        <v>0</v>
      </c>
    </row>
    <row r="192" customFormat="false" ht="12.75" hidden="false" customHeight="false" outlineLevel="0" collapsed="false">
      <c r="A192" s="51" t="s">
        <v>823</v>
      </c>
      <c r="B192" s="51" t="s">
        <v>648</v>
      </c>
      <c r="C192" s="51" t="n">
        <v>2006</v>
      </c>
      <c r="D192" s="53" t="n">
        <v>0.912785914870225</v>
      </c>
      <c r="E192" s="53" t="n">
        <v>-0.550121393697249</v>
      </c>
      <c r="F192" s="53" t="n">
        <v>3.72959702192203</v>
      </c>
    </row>
    <row r="193" customFormat="false" ht="12.75" hidden="false" customHeight="false" outlineLevel="0" collapsed="false">
      <c r="A193" s="51" t="s">
        <v>824</v>
      </c>
      <c r="B193" s="51" t="s">
        <v>648</v>
      </c>
      <c r="C193" s="51" t="n">
        <v>2006</v>
      </c>
      <c r="D193" s="53" t="n">
        <v>0.70649379727042</v>
      </c>
      <c r="E193" s="53" t="n">
        <v>-1.09744517496706</v>
      </c>
      <c r="F193" s="53" t="n">
        <v>2.93435516352667</v>
      </c>
    </row>
    <row r="194" customFormat="false" ht="12.75" hidden="false" customHeight="false" outlineLevel="0" collapsed="false">
      <c r="A194" s="51" t="s">
        <v>825</v>
      </c>
      <c r="B194" s="51" t="s">
        <v>648</v>
      </c>
      <c r="C194" s="51" t="n">
        <v>2006</v>
      </c>
      <c r="D194" s="53" t="n">
        <v>2.76717605744749</v>
      </c>
      <c r="E194" s="53" t="n">
        <v>1.47038712744533</v>
      </c>
      <c r="F194" s="53" t="n">
        <v>1.66321626292862</v>
      </c>
    </row>
    <row r="195" customFormat="false" ht="12.75" hidden="false" customHeight="false" outlineLevel="0" collapsed="false">
      <c r="A195" s="51" t="s">
        <v>826</v>
      </c>
      <c r="B195" s="51" t="s">
        <v>648</v>
      </c>
      <c r="C195" s="51" t="n">
        <v>2006</v>
      </c>
      <c r="D195" s="53" t="n">
        <v>0.539177131351924</v>
      </c>
      <c r="E195" s="53" t="n">
        <v>0.0377514686165252</v>
      </c>
      <c r="F195" s="53" t="n">
        <v>1.2150002191777</v>
      </c>
    </row>
    <row r="196" customFormat="false" ht="12.75" hidden="false" customHeight="false" outlineLevel="0" collapsed="false">
      <c r="A196" s="51" t="s">
        <v>827</v>
      </c>
      <c r="B196" s="51" t="s">
        <v>648</v>
      </c>
      <c r="C196" s="51" t="n">
        <v>2006</v>
      </c>
      <c r="D196" s="53" t="n">
        <v>0.714066132757333</v>
      </c>
      <c r="E196" s="53" t="n">
        <v>0.322818858981657</v>
      </c>
      <c r="F196" s="53" t="n">
        <v>1.35504842268713</v>
      </c>
    </row>
    <row r="197" customFormat="false" ht="12.75" hidden="false" customHeight="false" outlineLevel="0" collapsed="false">
      <c r="A197" s="51" t="s">
        <v>828</v>
      </c>
      <c r="B197" s="51" t="s">
        <v>648</v>
      </c>
      <c r="C197" s="51" t="n">
        <v>2006</v>
      </c>
      <c r="D197" s="53" t="n">
        <v>12.1690496990662</v>
      </c>
      <c r="E197" s="53" t="n">
        <v>10.5537297033559</v>
      </c>
      <c r="F197" s="53" t="n">
        <v>3.42231004987655</v>
      </c>
    </row>
    <row r="198" customFormat="false" ht="12.75" hidden="false" customHeight="false" outlineLevel="0" collapsed="false">
      <c r="A198" s="51" t="s">
        <v>829</v>
      </c>
      <c r="B198" s="51" t="s">
        <v>648</v>
      </c>
      <c r="C198" s="51" t="n">
        <v>2006</v>
      </c>
      <c r="D198" s="53" t="n">
        <v>4.11619152857127</v>
      </c>
      <c r="E198" s="53" t="n">
        <v>2.45959118843701</v>
      </c>
      <c r="F198" s="53" t="n">
        <v>1.39069956236519</v>
      </c>
    </row>
    <row r="199" customFormat="false" ht="12.75" hidden="false" customHeight="false" outlineLevel="0" collapsed="false">
      <c r="A199" s="51" t="s">
        <v>830</v>
      </c>
      <c r="B199" s="51" t="s">
        <v>648</v>
      </c>
      <c r="C199" s="51" t="n">
        <v>2006</v>
      </c>
      <c r="D199" s="53" t="n">
        <v>1.23151547728494</v>
      </c>
      <c r="E199" s="53" t="n">
        <v>-0.598653357013507</v>
      </c>
      <c r="F199" s="53" t="n">
        <v>4.07119815951039</v>
      </c>
    </row>
    <row r="200" customFormat="false" ht="12.75" hidden="false" customHeight="false" outlineLevel="0" collapsed="false">
      <c r="A200" s="51" t="s">
        <v>831</v>
      </c>
      <c r="B200" s="51" t="s">
        <v>648</v>
      </c>
      <c r="C200" s="51" t="n">
        <v>2006</v>
      </c>
      <c r="D200" s="53" t="n">
        <v>-1.13379367614297</v>
      </c>
      <c r="E200" s="53" t="n">
        <v>-1.3880889575592</v>
      </c>
      <c r="F200" s="53" t="n">
        <v>3.36425391734212</v>
      </c>
    </row>
    <row r="201" customFormat="false" ht="12.75" hidden="false" customHeight="false" outlineLevel="0" collapsed="false">
      <c r="A201" s="51" t="s">
        <v>832</v>
      </c>
      <c r="B201" s="51" t="s">
        <v>648</v>
      </c>
      <c r="C201" s="51" t="n">
        <v>2006</v>
      </c>
      <c r="D201" s="53" t="n">
        <v>1.80488373302753</v>
      </c>
      <c r="E201" s="53" t="n">
        <v>0.607028124901731</v>
      </c>
      <c r="F201" s="53" t="n">
        <v>1.97581703399387</v>
      </c>
    </row>
    <row r="202" customFormat="false" ht="12.75" hidden="false" customHeight="false" outlineLevel="0" collapsed="false">
      <c r="A202" s="51" t="s">
        <v>833</v>
      </c>
      <c r="B202" s="51" t="s">
        <v>648</v>
      </c>
      <c r="C202" s="51" t="n">
        <v>2006</v>
      </c>
      <c r="D202" s="53" t="n">
        <v>0.0144266765812185</v>
      </c>
      <c r="E202" s="53" t="n">
        <v>0.0562484141072134</v>
      </c>
      <c r="F202" s="53" t="n">
        <v>0.94677886165154</v>
      </c>
    </row>
    <row r="203" customFormat="false" ht="12.75" hidden="false" customHeight="false" outlineLevel="0" collapsed="false">
      <c r="A203" s="51" t="s">
        <v>834</v>
      </c>
      <c r="B203" s="51" t="s">
        <v>648</v>
      </c>
      <c r="C203" s="51" t="n">
        <v>2006</v>
      </c>
      <c r="D203" s="53" t="n">
        <v>-2.07610396563184</v>
      </c>
      <c r="E203" s="53" t="n">
        <v>-0.879011596383216</v>
      </c>
      <c r="F203" s="53" t="n">
        <v>-0.305615643453891</v>
      </c>
    </row>
    <row r="204" customFormat="false" ht="12.75" hidden="false" customHeight="false" outlineLevel="0" collapsed="false">
      <c r="A204" s="51" t="s">
        <v>835</v>
      </c>
      <c r="B204" s="51" t="s">
        <v>648</v>
      </c>
      <c r="C204" s="51" t="n">
        <v>2006</v>
      </c>
      <c r="D204" s="53" t="n">
        <v>6.7715397770832</v>
      </c>
      <c r="E204" s="53" t="n">
        <v>2.32071598468957</v>
      </c>
      <c r="F204" s="53" t="n">
        <v>4.29517799925301</v>
      </c>
    </row>
    <row r="205" customFormat="false" ht="12.75" hidden="false" customHeight="false" outlineLevel="0" collapsed="false">
      <c r="A205" s="51" t="s">
        <v>836</v>
      </c>
      <c r="B205" s="51" t="s">
        <v>648</v>
      </c>
      <c r="C205" s="51" t="n">
        <v>2006</v>
      </c>
      <c r="D205" s="53" t="n">
        <v>2.65723317926657</v>
      </c>
      <c r="E205" s="53" t="n">
        <v>-0.189153596180225</v>
      </c>
      <c r="F205" s="53" t="n">
        <v>3.1100292115862</v>
      </c>
    </row>
    <row r="206" customFormat="false" ht="12.75" hidden="false" customHeight="false" outlineLevel="0" collapsed="false">
      <c r="A206" s="51" t="s">
        <v>837</v>
      </c>
      <c r="B206" s="51" t="s">
        <v>648</v>
      </c>
      <c r="C206" s="51" t="n">
        <v>2006</v>
      </c>
      <c r="D206" s="53" t="n">
        <v>5.83071535417473</v>
      </c>
      <c r="E206" s="53" t="n">
        <v>2.93294006528691</v>
      </c>
      <c r="F206" s="53" t="n">
        <v>3.10721048326477</v>
      </c>
    </row>
    <row r="207" customFormat="false" ht="12.75" hidden="false" customHeight="false" outlineLevel="0" collapsed="false">
      <c r="A207" s="51" t="s">
        <v>838</v>
      </c>
      <c r="B207" s="51" t="s">
        <v>648</v>
      </c>
      <c r="C207" s="51" t="n">
        <v>2006</v>
      </c>
      <c r="D207" s="53" t="n">
        <v>5.24818309096274</v>
      </c>
      <c r="E207" s="53" t="n">
        <v>0.195446791000266</v>
      </c>
      <c r="F207" s="53" t="n">
        <v>4.4483252879055</v>
      </c>
    </row>
    <row r="208" customFormat="false" ht="12.75" hidden="false" customHeight="false" outlineLevel="0" collapsed="false">
      <c r="A208" s="51" t="s">
        <v>839</v>
      </c>
      <c r="B208" s="51" t="s">
        <v>648</v>
      </c>
      <c r="C208" s="51" t="n">
        <v>2006</v>
      </c>
      <c r="D208" s="53" t="n">
        <v>0.983666223147686</v>
      </c>
      <c r="E208" s="53" t="n">
        <v>-2.39317689534563</v>
      </c>
      <c r="F208" s="53" t="n">
        <v>3.90068056359486</v>
      </c>
    </row>
    <row r="209" customFormat="false" ht="12.75" hidden="false" customHeight="false" outlineLevel="0" collapsed="false">
      <c r="A209" s="51" t="s">
        <v>840</v>
      </c>
      <c r="B209" s="51" t="s">
        <v>648</v>
      </c>
      <c r="C209" s="51" t="n">
        <v>2006</v>
      </c>
      <c r="D209" s="53" t="n">
        <v>4.14018296523828</v>
      </c>
      <c r="E209" s="53" t="n">
        <v>0.48271071266178</v>
      </c>
      <c r="F209" s="53" t="n">
        <v>3.60549146009264</v>
      </c>
    </row>
    <row r="210" customFormat="false" ht="12.75" hidden="false" customHeight="false" outlineLevel="0" collapsed="false">
      <c r="A210" s="51" t="s">
        <v>841</v>
      </c>
      <c r="B210" s="51" t="s">
        <v>648</v>
      </c>
      <c r="C210" s="51" t="n">
        <v>2006</v>
      </c>
      <c r="D210" s="53" t="n">
        <v>-2.86603119883533</v>
      </c>
      <c r="E210" s="53" t="n">
        <v>-7.12239899134833</v>
      </c>
      <c r="F210" s="53" t="n">
        <v>4.117742987606</v>
      </c>
    </row>
    <row r="211" customFormat="false" ht="12.75" hidden="false" customHeight="false" outlineLevel="0" collapsed="false">
      <c r="A211" s="51" t="s">
        <v>842</v>
      </c>
      <c r="B211" s="51" t="s">
        <v>648</v>
      </c>
      <c r="C211" s="51" t="n">
        <v>2006</v>
      </c>
      <c r="D211" s="53" t="n">
        <v>-1.41412131350149</v>
      </c>
      <c r="E211" s="53" t="n">
        <v>-0.540018711035499</v>
      </c>
      <c r="F211" s="53" t="n">
        <v>-0.0512701342623824</v>
      </c>
    </row>
    <row r="212" customFormat="false" ht="12.75" hidden="false" customHeight="false" outlineLevel="0" collapsed="false">
      <c r="A212" s="51" t="s">
        <v>843</v>
      </c>
      <c r="B212" s="51" t="s">
        <v>648</v>
      </c>
      <c r="C212" s="51" t="n">
        <v>2006</v>
      </c>
      <c r="D212" s="53" t="n">
        <v>2.49527047506358</v>
      </c>
      <c r="E212" s="53" t="n">
        <v>2.51450383553402</v>
      </c>
      <c r="F212" s="53" t="n">
        <v>0.101575449949801</v>
      </c>
    </row>
    <row r="213" customFormat="false" ht="12.75" hidden="false" customHeight="false" outlineLevel="0" collapsed="false">
      <c r="A213" s="51" t="s">
        <v>844</v>
      </c>
      <c r="B213" s="51" t="s">
        <v>648</v>
      </c>
      <c r="C213" s="51" t="n">
        <v>2006</v>
      </c>
      <c r="D213" s="53" t="n">
        <v>1.2171400664177</v>
      </c>
      <c r="E213" s="53" t="n">
        <v>0.936220087713502</v>
      </c>
      <c r="F213" s="53" t="n">
        <v>0.0324072239804433</v>
      </c>
    </row>
    <row r="214" customFormat="false" ht="12.75" hidden="false" customHeight="false" outlineLevel="0" collapsed="false">
      <c r="A214" s="51" t="s">
        <v>845</v>
      </c>
      <c r="B214" s="51" t="s">
        <v>648</v>
      </c>
      <c r="C214" s="51" t="n">
        <v>2006</v>
      </c>
      <c r="D214" s="53" t="n">
        <v>-2.2978837679607</v>
      </c>
      <c r="E214" s="53" t="n">
        <v>-0.592805599113161</v>
      </c>
      <c r="F214" s="53" t="n">
        <v>-1.38596718955504</v>
      </c>
    </row>
    <row r="215" customFormat="false" ht="12.75" hidden="false" customHeight="false" outlineLevel="0" collapsed="false">
      <c r="A215" s="51" t="s">
        <v>846</v>
      </c>
      <c r="B215" s="51" t="s">
        <v>648</v>
      </c>
      <c r="C215" s="51" t="n">
        <v>2006</v>
      </c>
      <c r="D215" s="53" t="n">
        <v>-1.94529236651361</v>
      </c>
      <c r="E215" s="53" t="n">
        <v>-1.9804729314934</v>
      </c>
      <c r="F215" s="53" t="n">
        <v>0.0031881589146414</v>
      </c>
    </row>
    <row r="216" customFormat="false" ht="12.75" hidden="false" customHeight="false" outlineLevel="0" collapsed="false">
      <c r="A216" s="51" t="s">
        <v>847</v>
      </c>
      <c r="B216" s="51" t="s">
        <v>648</v>
      </c>
      <c r="C216" s="51" t="n">
        <v>2006</v>
      </c>
      <c r="D216" s="53" t="n">
        <v>-1.66928790460104</v>
      </c>
      <c r="E216" s="53" t="n">
        <v>-0.967210530164812</v>
      </c>
      <c r="F216" s="53" t="n">
        <v>-0.149903583661238</v>
      </c>
    </row>
    <row r="217" customFormat="false" ht="12.75" hidden="false" customHeight="false" outlineLevel="0" collapsed="false">
      <c r="A217" s="51" t="s">
        <v>848</v>
      </c>
      <c r="B217" s="51" t="s">
        <v>648</v>
      </c>
      <c r="C217" s="51" t="n">
        <v>2006</v>
      </c>
      <c r="D217" s="53" t="n">
        <v>-1.52844610568201</v>
      </c>
      <c r="E217" s="53" t="n">
        <v>-1.85001748048013</v>
      </c>
      <c r="F217" s="53" t="n">
        <v>-0.0318996252565797</v>
      </c>
    </row>
    <row r="218" customFormat="false" ht="12.75" hidden="false" customHeight="false" outlineLevel="0" collapsed="false">
      <c r="A218" s="51" t="s">
        <v>849</v>
      </c>
      <c r="B218" s="51" t="s">
        <v>648</v>
      </c>
      <c r="C218" s="51" t="n">
        <v>2006</v>
      </c>
      <c r="D218" s="53" t="n">
        <v>-1.63024017141035</v>
      </c>
      <c r="E218" s="53" t="n">
        <v>-1.34156880942495</v>
      </c>
      <c r="F218" s="53" t="n">
        <v>-0.21387178671917</v>
      </c>
    </row>
    <row r="219" customFormat="false" ht="12.75" hidden="false" customHeight="false" outlineLevel="0" collapsed="false">
      <c r="A219" s="51" t="s">
        <v>850</v>
      </c>
      <c r="B219" s="51" t="s">
        <v>648</v>
      </c>
      <c r="C219" s="51" t="n">
        <v>2006</v>
      </c>
      <c r="D219" s="53" t="n">
        <v>0.512361213211576</v>
      </c>
      <c r="E219" s="53" t="n">
        <v>0.709064759299855</v>
      </c>
      <c r="F219" s="53" t="n">
        <v>-0.0386330338260608</v>
      </c>
    </row>
    <row r="220" customFormat="false" ht="12.75" hidden="false" customHeight="false" outlineLevel="0" collapsed="false">
      <c r="A220" s="51" t="s">
        <v>851</v>
      </c>
      <c r="B220" s="51" t="s">
        <v>648</v>
      </c>
      <c r="C220" s="51" t="n">
        <v>2006</v>
      </c>
      <c r="D220" s="53" t="n">
        <v>-1.06700413565208</v>
      </c>
      <c r="E220" s="53" t="n">
        <v>-0.591517097956692</v>
      </c>
      <c r="F220" s="53" t="n">
        <v>-0.174525180311707</v>
      </c>
    </row>
    <row r="221" customFormat="false" ht="12.75" hidden="false" customHeight="false" outlineLevel="0" collapsed="false">
      <c r="A221" s="51" t="s">
        <v>852</v>
      </c>
      <c r="B221" s="51" t="s">
        <v>648</v>
      </c>
      <c r="C221" s="51" t="n">
        <v>2006</v>
      </c>
      <c r="D221" s="53" t="n">
        <v>-0.947588955426567</v>
      </c>
      <c r="E221" s="53" t="n">
        <v>-0.530215111689209</v>
      </c>
      <c r="F221" s="53" t="n">
        <v>-0.134375504662907</v>
      </c>
    </row>
    <row r="222" customFormat="false" ht="12.75" hidden="false" customHeight="false" outlineLevel="0" collapsed="false">
      <c r="A222" s="51" t="s">
        <v>853</v>
      </c>
      <c r="B222" s="51" t="s">
        <v>648</v>
      </c>
      <c r="C222" s="51" t="n">
        <v>2006</v>
      </c>
      <c r="D222" s="53" t="n">
        <v>-0.680036080637594</v>
      </c>
      <c r="E222" s="53" t="n">
        <v>-0.144591162858304</v>
      </c>
      <c r="F222" s="53" t="n">
        <v>-0.340241437858179</v>
      </c>
    </row>
    <row r="223" customFormat="false" ht="12.75" hidden="false" customHeight="false" outlineLevel="0" collapsed="false">
      <c r="A223" s="51" t="s">
        <v>854</v>
      </c>
      <c r="B223" s="51" t="s">
        <v>648</v>
      </c>
      <c r="C223" s="51" t="n">
        <v>2006</v>
      </c>
      <c r="D223" s="53" t="n">
        <v>-3.68813173000809</v>
      </c>
      <c r="E223" s="53" t="n">
        <v>-0.49476778835534</v>
      </c>
      <c r="F223" s="53" t="n">
        <v>-3.33762743053349</v>
      </c>
    </row>
    <row r="224" customFormat="false" ht="12.75" hidden="false" customHeight="false" outlineLevel="0" collapsed="false">
      <c r="A224" s="51" t="s">
        <v>855</v>
      </c>
      <c r="B224" s="51" t="s">
        <v>648</v>
      </c>
      <c r="C224" s="51" t="n">
        <v>2006</v>
      </c>
      <c r="D224" s="53" t="n">
        <v>-0.737846851185374</v>
      </c>
      <c r="E224" s="53" t="n">
        <v>-0.54718297280314</v>
      </c>
      <c r="F224" s="53" t="n">
        <v>-0.170748715716935</v>
      </c>
    </row>
    <row r="225" customFormat="false" ht="12.75" hidden="false" customHeight="false" outlineLevel="0" collapsed="false">
      <c r="A225" s="51" t="s">
        <v>856</v>
      </c>
      <c r="B225" s="51" t="s">
        <v>648</v>
      </c>
      <c r="C225" s="51" t="n">
        <v>2006</v>
      </c>
      <c r="D225" s="53" t="n">
        <v>-1.98615285403553</v>
      </c>
      <c r="E225" s="53" t="n">
        <v>-1.56611971836759</v>
      </c>
      <c r="F225" s="53" t="n">
        <v>-0.47308416381504</v>
      </c>
    </row>
    <row r="226" customFormat="false" ht="12.75" hidden="false" customHeight="false" outlineLevel="0" collapsed="false">
      <c r="A226" s="51" t="s">
        <v>857</v>
      </c>
      <c r="B226" s="51" t="s">
        <v>648</v>
      </c>
      <c r="C226" s="51" t="n">
        <v>2006</v>
      </c>
      <c r="D226" s="53" t="n">
        <v>0.230517081398849</v>
      </c>
      <c r="E226" s="53" t="n">
        <v>0.980931769986248</v>
      </c>
      <c r="F226" s="53" t="n">
        <v>-0.408322818075576</v>
      </c>
    </row>
    <row r="227" customFormat="false" ht="12.75" hidden="false" customHeight="false" outlineLevel="0" collapsed="false">
      <c r="A227" s="51" t="s">
        <v>858</v>
      </c>
      <c r="B227" s="51" t="s">
        <v>648</v>
      </c>
      <c r="C227" s="51" t="n">
        <v>2006</v>
      </c>
      <c r="D227" s="53" t="n">
        <v>2.21769856781716</v>
      </c>
      <c r="E227" s="53" t="n">
        <v>-0.284490196303706</v>
      </c>
      <c r="F227" s="53" t="n">
        <v>3.95331953555881</v>
      </c>
    </row>
    <row r="228" customFormat="false" ht="12.75" hidden="false" customHeight="false" outlineLevel="0" collapsed="false">
      <c r="A228" s="51" t="s">
        <v>859</v>
      </c>
      <c r="B228" s="51" t="s">
        <v>648</v>
      </c>
      <c r="C228" s="51" t="n">
        <v>2006</v>
      </c>
      <c r="D228" s="53" t="n">
        <v>15.7880785708147</v>
      </c>
      <c r="E228" s="53" t="n">
        <v>7.05640474628454</v>
      </c>
      <c r="F228" s="53" t="n">
        <v>13.1442327063843</v>
      </c>
    </row>
    <row r="229" customFormat="false" ht="12.75" hidden="false" customHeight="false" outlineLevel="0" collapsed="false">
      <c r="A229" s="51" t="s">
        <v>860</v>
      </c>
      <c r="B229" s="51" t="s">
        <v>648</v>
      </c>
      <c r="C229" s="51" t="n">
        <v>2006</v>
      </c>
      <c r="D229" s="53" t="n">
        <v>6.1165076326439</v>
      </c>
      <c r="E229" s="53" t="n">
        <v>1.52420724073471</v>
      </c>
      <c r="F229" s="53" t="n">
        <v>9.25371726491622</v>
      </c>
    </row>
    <row r="230" customFormat="false" ht="12.75" hidden="false" customHeight="false" outlineLevel="0" collapsed="false">
      <c r="A230" s="51" t="s">
        <v>861</v>
      </c>
      <c r="B230" s="51" t="s">
        <v>648</v>
      </c>
      <c r="C230" s="51" t="n">
        <v>2006</v>
      </c>
      <c r="D230" s="53" t="n">
        <v>5.20477866708572</v>
      </c>
      <c r="E230" s="53" t="n">
        <v>-2.27610112515004</v>
      </c>
      <c r="F230" s="53" t="n">
        <v>13.5552722010537</v>
      </c>
    </row>
    <row r="231" customFormat="false" ht="12.75" hidden="false" customHeight="false" outlineLevel="0" collapsed="false">
      <c r="A231" s="51" t="s">
        <v>862</v>
      </c>
      <c r="B231" s="51" t="s">
        <v>648</v>
      </c>
      <c r="C231" s="51" t="n">
        <v>2006</v>
      </c>
      <c r="D231" s="53" t="n">
        <v>4.17590291792985</v>
      </c>
      <c r="E231" s="53" t="n">
        <v>0.921508010006063</v>
      </c>
      <c r="F231" s="53" t="n">
        <v>6.66853317722518</v>
      </c>
    </row>
    <row r="232" customFormat="false" ht="12.75" hidden="false" customHeight="false" outlineLevel="0" collapsed="false">
      <c r="A232" s="51" t="s">
        <v>863</v>
      </c>
      <c r="B232" s="51" t="s">
        <v>648</v>
      </c>
      <c r="C232" s="51" t="n">
        <v>2006</v>
      </c>
      <c r="D232" s="53" t="n">
        <v>1.24729590597272</v>
      </c>
      <c r="E232" s="53" t="n">
        <v>1.21785997981471</v>
      </c>
      <c r="F232" s="53" t="n">
        <v>2.92033552253146</v>
      </c>
    </row>
    <row r="233" customFormat="false" ht="12.75" hidden="false" customHeight="false" outlineLevel="0" collapsed="false">
      <c r="A233" s="51" t="s">
        <v>864</v>
      </c>
      <c r="B233" s="51" t="s">
        <v>648</v>
      </c>
      <c r="C233" s="51" t="n">
        <v>2006</v>
      </c>
      <c r="D233" s="53" t="n">
        <v>1.71412893121306</v>
      </c>
      <c r="E233" s="53" t="n">
        <v>-0.645663846573608</v>
      </c>
      <c r="F233" s="53" t="n">
        <v>8.07704644197565</v>
      </c>
    </row>
    <row r="234" customFormat="false" ht="12.75" hidden="false" customHeight="false" outlineLevel="0" collapsed="false">
      <c r="A234" s="51" t="s">
        <v>865</v>
      </c>
      <c r="B234" s="51" t="s">
        <v>648</v>
      </c>
      <c r="C234" s="51" t="n">
        <v>2006</v>
      </c>
      <c r="D234" s="53" t="n">
        <v>-0.425341305295982</v>
      </c>
      <c r="E234" s="53" t="n">
        <v>-0.285896327145148</v>
      </c>
      <c r="F234" s="53" t="n">
        <v>-0.139444978150835</v>
      </c>
    </row>
    <row r="235" customFormat="false" ht="12.75" hidden="false" customHeight="false" outlineLevel="0" collapsed="false">
      <c r="A235" s="51" t="s">
        <v>866</v>
      </c>
      <c r="B235" s="51" t="s">
        <v>648</v>
      </c>
      <c r="C235" s="51" t="n">
        <v>2006</v>
      </c>
      <c r="D235" s="53" t="n">
        <v>-0.643200704291562</v>
      </c>
      <c r="E235" s="53" t="n">
        <v>0.0878724438051513</v>
      </c>
      <c r="F235" s="53" t="n">
        <v>-0.731073148096714</v>
      </c>
    </row>
    <row r="236" customFormat="false" ht="12.75" hidden="false" customHeight="false" outlineLevel="0" collapsed="false">
      <c r="A236" s="51" t="s">
        <v>867</v>
      </c>
      <c r="B236" s="51" t="s">
        <v>648</v>
      </c>
      <c r="C236" s="51" t="n">
        <v>2006</v>
      </c>
      <c r="D236" s="53" t="n">
        <v>-1.70846165170431</v>
      </c>
      <c r="E236" s="53" t="n">
        <v>-1.21274567308284</v>
      </c>
      <c r="F236" s="53" t="n">
        <v>-0.495715978621475</v>
      </c>
    </row>
    <row r="237" customFormat="false" ht="12.75" hidden="false" customHeight="false" outlineLevel="0" collapsed="false">
      <c r="A237" s="51" t="s">
        <v>868</v>
      </c>
      <c r="B237" s="51" t="s">
        <v>648</v>
      </c>
      <c r="C237" s="51" t="n">
        <v>2006</v>
      </c>
      <c r="D237" s="53" t="n">
        <v>-1.05201029853604</v>
      </c>
      <c r="E237" s="53" t="n">
        <v>-0.396090059992854</v>
      </c>
      <c r="F237" s="53" t="n">
        <v>-0.655920238543183</v>
      </c>
    </row>
    <row r="238" customFormat="false" ht="12.75" hidden="false" customHeight="false" outlineLevel="0" collapsed="false">
      <c r="A238" s="51" t="s">
        <v>869</v>
      </c>
      <c r="B238" s="51" t="s">
        <v>648</v>
      </c>
      <c r="C238" s="51" t="n">
        <v>2006</v>
      </c>
      <c r="D238" s="53" t="n">
        <v>-0.939011057632775</v>
      </c>
      <c r="E238" s="53" t="n">
        <v>-0.323802058303159</v>
      </c>
      <c r="F238" s="53" t="n">
        <v>-0.615208999329616</v>
      </c>
    </row>
    <row r="239" customFormat="false" ht="12.75" hidden="false" customHeight="false" outlineLevel="0" collapsed="false">
      <c r="A239" s="51" t="s">
        <v>870</v>
      </c>
      <c r="B239" s="51" t="s">
        <v>648</v>
      </c>
      <c r="C239" s="51" t="n">
        <v>2006</v>
      </c>
      <c r="D239" s="53" t="n">
        <v>4.5530317122903</v>
      </c>
      <c r="E239" s="53" t="n">
        <v>2.53009543125572</v>
      </c>
      <c r="F239" s="53" t="n">
        <v>2.02293628103458</v>
      </c>
    </row>
    <row r="240" customFormat="false" ht="12.75" hidden="false" customHeight="false" outlineLevel="0" collapsed="false">
      <c r="A240" s="51" t="s">
        <v>871</v>
      </c>
      <c r="B240" s="51" t="s">
        <v>648</v>
      </c>
      <c r="C240" s="51" t="n">
        <v>2006</v>
      </c>
      <c r="D240" s="53" t="n">
        <v>-1.32325203015675</v>
      </c>
      <c r="E240" s="53" t="n">
        <v>-0.541318150309658</v>
      </c>
      <c r="F240" s="53" t="n">
        <v>-0.781933879847091</v>
      </c>
    </row>
    <row r="241" customFormat="false" ht="12.75" hidden="false" customHeight="false" outlineLevel="0" collapsed="false">
      <c r="A241" s="51" t="s">
        <v>872</v>
      </c>
      <c r="B241" s="51" t="s">
        <v>648</v>
      </c>
      <c r="C241" s="51" t="n">
        <v>2006</v>
      </c>
      <c r="D241" s="53" t="n">
        <v>1.35141078432613</v>
      </c>
      <c r="E241" s="53" t="n">
        <v>1.52783281682575</v>
      </c>
      <c r="F241" s="53" t="n">
        <v>-0.17642203249962</v>
      </c>
    </row>
    <row r="242" customFormat="false" ht="12.75" hidden="false" customHeight="false" outlineLevel="0" collapsed="false">
      <c r="A242" s="51" t="s">
        <v>873</v>
      </c>
      <c r="B242" s="51" t="s">
        <v>648</v>
      </c>
      <c r="C242" s="51" t="n">
        <v>2006</v>
      </c>
      <c r="D242" s="53" t="n">
        <v>4.85930257692608</v>
      </c>
      <c r="E242" s="53" t="n">
        <v>0.434744827432743</v>
      </c>
      <c r="F242" s="53" t="n">
        <v>4.45434396168849</v>
      </c>
    </row>
    <row r="243" customFormat="false" ht="12.75" hidden="false" customHeight="false" outlineLevel="0" collapsed="false">
      <c r="A243" s="51" t="s">
        <v>874</v>
      </c>
      <c r="B243" s="51" t="s">
        <v>648</v>
      </c>
      <c r="C243" s="51" t="n">
        <v>2006</v>
      </c>
      <c r="D243" s="53" t="n">
        <v>3.57267919442654</v>
      </c>
      <c r="E243" s="53" t="n">
        <v>0.422020193662586</v>
      </c>
      <c r="F243" s="53" t="n">
        <v>3.15985135584569</v>
      </c>
    </row>
    <row r="244" customFormat="false" ht="12.75" hidden="false" customHeight="false" outlineLevel="0" collapsed="false">
      <c r="A244" s="51" t="s">
        <v>875</v>
      </c>
      <c r="B244" s="51" t="s">
        <v>648</v>
      </c>
      <c r="C244" s="51" t="n">
        <v>2006</v>
      </c>
      <c r="D244" s="53" t="n">
        <v>2.3419684668701</v>
      </c>
      <c r="E244" s="53" t="n">
        <v>-1.36831126008682</v>
      </c>
      <c r="F244" s="53" t="n">
        <v>3.70793431855775</v>
      </c>
    </row>
    <row r="245" customFormat="false" ht="12.75" hidden="false" customHeight="false" outlineLevel="0" collapsed="false">
      <c r="A245" s="51" t="s">
        <v>876</v>
      </c>
      <c r="B245" s="51" t="s">
        <v>648</v>
      </c>
      <c r="C245" s="51" t="n">
        <v>2006</v>
      </c>
      <c r="D245" s="53" t="n">
        <v>6.90321182161429</v>
      </c>
      <c r="E245" s="53" t="n">
        <v>1.69750326040555</v>
      </c>
      <c r="F245" s="53" t="n">
        <v>5.22723833762313</v>
      </c>
    </row>
    <row r="246" customFormat="false" ht="12.75" hidden="false" customHeight="false" outlineLevel="0" collapsed="false">
      <c r="A246" s="51" t="s">
        <v>877</v>
      </c>
      <c r="B246" s="51" t="s">
        <v>648</v>
      </c>
      <c r="C246" s="51" t="n">
        <v>2006</v>
      </c>
      <c r="D246" s="53" t="n">
        <v>4.39497455115285</v>
      </c>
      <c r="E246" s="53" t="n">
        <v>1.27997557968879</v>
      </c>
      <c r="F246" s="53" t="n">
        <v>3.11937982991576</v>
      </c>
    </row>
    <row r="247" customFormat="false" ht="12.75" hidden="false" customHeight="false" outlineLevel="0" collapsed="false">
      <c r="A247" s="51" t="s">
        <v>878</v>
      </c>
      <c r="B247" s="51" t="s">
        <v>648</v>
      </c>
      <c r="C247" s="51" t="n">
        <v>2006</v>
      </c>
      <c r="D247" s="53" t="n">
        <v>1.06770978657005</v>
      </c>
      <c r="E247" s="53" t="n">
        <v>-2.06252857286967</v>
      </c>
      <c r="F247" s="53" t="n">
        <v>2.84954009752873</v>
      </c>
    </row>
    <row r="248" customFormat="false" ht="12.75" hidden="false" customHeight="false" outlineLevel="0" collapsed="false">
      <c r="A248" s="51" t="s">
        <v>879</v>
      </c>
      <c r="B248" s="51" t="s">
        <v>648</v>
      </c>
      <c r="C248" s="51" t="n">
        <v>2006</v>
      </c>
      <c r="D248" s="53" t="n">
        <v>-0.22212411254586</v>
      </c>
      <c r="E248" s="53" t="n">
        <v>-3.25011465430981</v>
      </c>
      <c r="F248" s="53" t="n">
        <v>3.05244764616191</v>
      </c>
    </row>
    <row r="249" customFormat="false" ht="12.75" hidden="false" customHeight="false" outlineLevel="0" collapsed="false">
      <c r="A249" s="51" t="s">
        <v>880</v>
      </c>
      <c r="B249" s="51" t="s">
        <v>648</v>
      </c>
      <c r="C249" s="51" t="n">
        <v>2006</v>
      </c>
      <c r="D249" s="53" t="n">
        <v>-0.766838422207544</v>
      </c>
      <c r="E249" s="53" t="n">
        <v>-3.82782017144765</v>
      </c>
      <c r="F249" s="53" t="n">
        <v>3.08892025359666</v>
      </c>
    </row>
    <row r="250" customFormat="false" ht="12.75" hidden="false" customHeight="false" outlineLevel="0" collapsed="false">
      <c r="A250" s="51" t="s">
        <v>882</v>
      </c>
      <c r="B250" s="51" t="s">
        <v>648</v>
      </c>
      <c r="C250" s="51" t="n">
        <v>2006</v>
      </c>
      <c r="D250" s="53" t="n">
        <v>2.15410823114615</v>
      </c>
      <c r="E250" s="53" t="n">
        <v>-0.152005704082812</v>
      </c>
      <c r="F250" s="53" t="n">
        <v>2.30611393522896</v>
      </c>
    </row>
    <row r="251" customFormat="false" ht="12.75" hidden="false" customHeight="false" outlineLevel="0" collapsed="false">
      <c r="A251" s="51" t="s">
        <v>881</v>
      </c>
      <c r="B251" s="51" t="s">
        <v>648</v>
      </c>
      <c r="C251" s="51" t="n">
        <v>2006</v>
      </c>
      <c r="D251" s="53" t="n">
        <v>3.2472554572253</v>
      </c>
      <c r="E251" s="53" t="n">
        <v>0.178568473354008</v>
      </c>
      <c r="F251" s="53" t="n">
        <v>3.06868698387129</v>
      </c>
    </row>
    <row r="252" customFormat="false" ht="12.75" hidden="false" customHeight="false" outlineLevel="0" collapsed="false">
      <c r="A252" s="51" t="s">
        <v>883</v>
      </c>
      <c r="B252" s="51" t="s">
        <v>648</v>
      </c>
      <c r="C252" s="51" t="n">
        <v>2006</v>
      </c>
      <c r="D252" s="53" t="n">
        <v>-0.606703033901418</v>
      </c>
      <c r="E252" s="53" t="n">
        <v>2.15222314311349</v>
      </c>
      <c r="F252" s="53" t="n">
        <v>0.424885253391633</v>
      </c>
    </row>
    <row r="253" customFormat="false" ht="12.75" hidden="false" customHeight="false" outlineLevel="0" collapsed="false">
      <c r="A253" s="51" t="s">
        <v>884</v>
      </c>
      <c r="B253" s="51" t="s">
        <v>648</v>
      </c>
      <c r="C253" s="51" t="n">
        <v>2006</v>
      </c>
      <c r="D253" s="53" t="n">
        <v>0.945922712646431</v>
      </c>
      <c r="E253" s="53" t="n">
        <v>0.564513066050462</v>
      </c>
      <c r="F253" s="53" t="n">
        <v>0.213955519635687</v>
      </c>
    </row>
    <row r="254" customFormat="false" ht="12.75" hidden="false" customHeight="false" outlineLevel="0" collapsed="false">
      <c r="A254" s="51" t="s">
        <v>885</v>
      </c>
      <c r="B254" s="51" t="s">
        <v>648</v>
      </c>
      <c r="C254" s="51" t="n">
        <v>2006</v>
      </c>
      <c r="D254" s="53" t="n">
        <v>-0.272393380557486</v>
      </c>
      <c r="E254" s="53" t="n">
        <v>-0.504500630204857</v>
      </c>
      <c r="F254" s="53" t="n">
        <v>0.143650240493007</v>
      </c>
    </row>
    <row r="255" customFormat="false" ht="12.75" hidden="false" customHeight="false" outlineLevel="0" collapsed="false">
      <c r="A255" s="51" t="s">
        <v>886</v>
      </c>
      <c r="B255" s="51" t="s">
        <v>648</v>
      </c>
      <c r="C255" s="51" t="n">
        <v>2006</v>
      </c>
      <c r="D255" s="53" t="n">
        <v>-0.831548742769564</v>
      </c>
      <c r="E255" s="53" t="n">
        <v>-1.0687115919282</v>
      </c>
      <c r="F255" s="53" t="n">
        <v>0.164343383171607</v>
      </c>
    </row>
    <row r="256" customFormat="false" ht="12.75" hidden="false" customHeight="false" outlineLevel="0" collapsed="false">
      <c r="A256" s="51" t="s">
        <v>944</v>
      </c>
      <c r="B256" s="51" t="s">
        <v>648</v>
      </c>
      <c r="C256" s="51" t="n">
        <v>2006</v>
      </c>
      <c r="E256" s="53" t="n">
        <v>4.10950324137462</v>
      </c>
    </row>
    <row r="257" customFormat="false" ht="12.75" hidden="false" customHeight="false" outlineLevel="0" collapsed="false">
      <c r="A257" s="51" t="s">
        <v>945</v>
      </c>
      <c r="B257" s="51" t="s">
        <v>648</v>
      </c>
      <c r="C257" s="51" t="n">
        <v>2006</v>
      </c>
      <c r="E257" s="53" t="n">
        <v>3.82054230498164</v>
      </c>
    </row>
    <row r="258" customFormat="false" ht="12.75" hidden="false" customHeight="false" outlineLevel="0" collapsed="false">
      <c r="A258" s="51" t="s">
        <v>946</v>
      </c>
      <c r="B258" s="51" t="s">
        <v>648</v>
      </c>
      <c r="C258" s="51" t="n">
        <v>2006</v>
      </c>
      <c r="E258" s="53" t="n">
        <v>1.06097600677149</v>
      </c>
    </row>
    <row r="259" customFormat="false" ht="12.75" hidden="false" customHeight="false" outlineLevel="0" collapsed="false">
      <c r="A259" s="51" t="s">
        <v>947</v>
      </c>
      <c r="B259" s="51" t="s">
        <v>648</v>
      </c>
      <c r="C259" s="51" t="n">
        <v>2006</v>
      </c>
      <c r="E259" s="53" t="n">
        <v>3.59811687341205</v>
      </c>
    </row>
    <row r="260" customFormat="false" ht="12.75" hidden="false" customHeight="false" outlineLevel="0" collapsed="false">
      <c r="A260" s="51" t="s">
        <v>948</v>
      </c>
      <c r="B260" s="51" t="s">
        <v>648</v>
      </c>
      <c r="C260" s="51" t="n">
        <v>2006</v>
      </c>
      <c r="E260" s="53" t="n">
        <v>3.1850896917004</v>
      </c>
    </row>
    <row r="261" customFormat="false" ht="12.75" hidden="false" customHeight="false" outlineLevel="0" collapsed="false">
      <c r="A261" s="51" t="s">
        <v>949</v>
      </c>
      <c r="B261" s="51" t="s">
        <v>648</v>
      </c>
      <c r="C261" s="51" t="n">
        <v>2006</v>
      </c>
      <c r="E261" s="53" t="n">
        <v>-0.527976053419295</v>
      </c>
    </row>
    <row r="262" customFormat="false" ht="12.75" hidden="false" customHeight="false" outlineLevel="0" collapsed="false">
      <c r="A262" s="51" t="s">
        <v>950</v>
      </c>
      <c r="B262" s="51" t="s">
        <v>648</v>
      </c>
      <c r="C262" s="51" t="n">
        <v>2006</v>
      </c>
      <c r="E262" s="53" t="n">
        <v>3.49751455049584</v>
      </c>
    </row>
    <row r="263" customFormat="false" ht="12.75" hidden="false" customHeight="false" outlineLevel="0" collapsed="false">
      <c r="A263" s="51" t="s">
        <v>951</v>
      </c>
      <c r="B263" s="51" t="s">
        <v>648</v>
      </c>
      <c r="C263" s="51" t="n">
        <v>2006</v>
      </c>
      <c r="E263" s="53" t="n">
        <v>-0.858984809188588</v>
      </c>
    </row>
    <row r="264" customFormat="false" ht="12.75" hidden="false" customHeight="false" outlineLevel="0" collapsed="false">
      <c r="A264" s="51" t="s">
        <v>952</v>
      </c>
      <c r="B264" s="51" t="s">
        <v>648</v>
      </c>
      <c r="C264" s="51" t="n">
        <v>2006</v>
      </c>
      <c r="E264" s="53" t="n">
        <v>2.28419194108814</v>
      </c>
    </row>
    <row r="265" customFormat="false" ht="12.75" hidden="false" customHeight="false" outlineLevel="0" collapsed="false">
      <c r="A265" s="51" t="s">
        <v>953</v>
      </c>
      <c r="B265" s="51" t="s">
        <v>648</v>
      </c>
      <c r="C265" s="51" t="n">
        <v>2006</v>
      </c>
      <c r="E265" s="53" t="n">
        <v>0.000661758623542063</v>
      </c>
    </row>
    <row r="266" customFormat="false" ht="12.75" hidden="false" customHeight="false" outlineLevel="0" collapsed="false">
      <c r="A266" s="51" t="s">
        <v>954</v>
      </c>
      <c r="B266" s="51" t="s">
        <v>648</v>
      </c>
      <c r="C266" s="51" t="n">
        <v>2006</v>
      </c>
      <c r="E266" s="53" t="n">
        <v>4.01334374334587</v>
      </c>
    </row>
    <row r="267" customFormat="false" ht="12.75" hidden="false" customHeight="false" outlineLevel="0" collapsed="false">
      <c r="A267" s="51" t="s">
        <v>955</v>
      </c>
      <c r="B267" s="51" t="s">
        <v>648</v>
      </c>
      <c r="C267" s="51" t="n">
        <v>2006</v>
      </c>
      <c r="E267" s="53" t="n">
        <v>-0.635022948649699</v>
      </c>
    </row>
    <row r="268" customFormat="false" ht="12.75" hidden="false" customHeight="false" outlineLevel="0" collapsed="false">
      <c r="A268" s="51" t="s">
        <v>956</v>
      </c>
      <c r="B268" s="51" t="s">
        <v>648</v>
      </c>
      <c r="C268" s="51" t="n">
        <v>2006</v>
      </c>
      <c r="E268" s="53" t="n">
        <v>-2.74438399763147</v>
      </c>
    </row>
    <row r="269" customFormat="false" ht="12.75" hidden="false" customHeight="false" outlineLevel="0" collapsed="false">
      <c r="A269" s="51" t="s">
        <v>957</v>
      </c>
      <c r="B269" s="51" t="s">
        <v>648</v>
      </c>
      <c r="C269" s="51" t="n">
        <v>2006</v>
      </c>
      <c r="E269" s="53" t="n">
        <v>-1.76904351956302</v>
      </c>
    </row>
    <row r="270" customFormat="false" ht="12.75" hidden="false" customHeight="false" outlineLevel="0" collapsed="false">
      <c r="A270" s="51" t="s">
        <v>958</v>
      </c>
      <c r="B270" s="51" t="s">
        <v>648</v>
      </c>
      <c r="C270" s="51" t="n">
        <v>2006</v>
      </c>
      <c r="E270" s="53" t="n">
        <v>-2.61896681560319</v>
      </c>
    </row>
    <row r="271" customFormat="false" ht="12.75" hidden="false" customHeight="false" outlineLevel="0" collapsed="false">
      <c r="A271" s="51" t="s">
        <v>959</v>
      </c>
      <c r="B271" s="51" t="s">
        <v>648</v>
      </c>
      <c r="C271" s="51" t="n">
        <v>2006</v>
      </c>
      <c r="E271" s="53" t="n">
        <v>-6.65047220329082</v>
      </c>
    </row>
    <row r="272" customFormat="false" ht="12.75" hidden="false" customHeight="false" outlineLevel="0" collapsed="false">
      <c r="A272" s="51" t="s">
        <v>960</v>
      </c>
      <c r="B272" s="51" t="s">
        <v>648</v>
      </c>
      <c r="C272" s="51" t="n">
        <v>2006</v>
      </c>
      <c r="E272" s="53" t="n">
        <v>-3.72679128617639</v>
      </c>
    </row>
    <row r="273" customFormat="false" ht="12.75" hidden="false" customHeight="false" outlineLevel="0" collapsed="false">
      <c r="A273" s="51" t="s">
        <v>961</v>
      </c>
      <c r="B273" s="51" t="s">
        <v>648</v>
      </c>
      <c r="C273" s="51" t="n">
        <v>2006</v>
      </c>
      <c r="E273" s="53" t="n">
        <v>-4.37521301834464</v>
      </c>
    </row>
    <row r="274" customFormat="false" ht="12.75" hidden="false" customHeight="false" outlineLevel="0" collapsed="false">
      <c r="A274" s="51" t="s">
        <v>962</v>
      </c>
      <c r="B274" s="51" t="s">
        <v>648</v>
      </c>
      <c r="C274" s="51" t="n">
        <v>2006</v>
      </c>
      <c r="E274" s="53" t="n">
        <v>-2.42995296813531</v>
      </c>
    </row>
    <row r="275" customFormat="false" ht="12.75" hidden="false" customHeight="false" outlineLevel="0" collapsed="false">
      <c r="A275" s="51" t="s">
        <v>963</v>
      </c>
      <c r="B275" s="51" t="s">
        <v>648</v>
      </c>
      <c r="C275" s="51" t="n">
        <v>2006</v>
      </c>
      <c r="E275" s="53" t="n">
        <v>-3.94612444807243</v>
      </c>
    </row>
    <row r="276" customFormat="false" ht="12.75" hidden="false" customHeight="false" outlineLevel="0" collapsed="false">
      <c r="A276" s="51" t="s">
        <v>964</v>
      </c>
      <c r="B276" s="51" t="s">
        <v>648</v>
      </c>
      <c r="C276" s="51" t="n">
        <v>2006</v>
      </c>
      <c r="E276" s="53" t="n">
        <v>-5.15245567644891</v>
      </c>
    </row>
    <row r="277" customFormat="false" ht="12.75" hidden="false" customHeight="false" outlineLevel="0" collapsed="false">
      <c r="A277" s="51" t="s">
        <v>965</v>
      </c>
      <c r="B277" s="51" t="s">
        <v>648</v>
      </c>
      <c r="C277" s="51" t="n">
        <v>2006</v>
      </c>
      <c r="E277" s="53" t="n">
        <v>-2.47970730877223</v>
      </c>
    </row>
    <row r="278" customFormat="false" ht="12.75" hidden="false" customHeight="false" outlineLevel="0" collapsed="false">
      <c r="A278" s="51" t="s">
        <v>966</v>
      </c>
      <c r="B278" s="51" t="s">
        <v>648</v>
      </c>
      <c r="C278" s="51" t="n">
        <v>2006</v>
      </c>
      <c r="E278" s="53" t="n">
        <v>-3.39537640782454</v>
      </c>
    </row>
    <row r="279" customFormat="false" ht="12.75" hidden="false" customHeight="false" outlineLevel="0" collapsed="false">
      <c r="A279" s="51" t="s">
        <v>967</v>
      </c>
      <c r="B279" s="51" t="s">
        <v>648</v>
      </c>
      <c r="C279" s="51" t="n">
        <v>2006</v>
      </c>
      <c r="E279" s="53" t="n">
        <v>-2.05441042928759</v>
      </c>
    </row>
    <row r="280" customFormat="false" ht="12.75" hidden="false" customHeight="false" outlineLevel="0" collapsed="false">
      <c r="A280" s="51" t="s">
        <v>968</v>
      </c>
      <c r="B280" s="51" t="s">
        <v>648</v>
      </c>
      <c r="C280" s="51" t="n">
        <v>2006</v>
      </c>
      <c r="E280" s="53" t="n">
        <v>-3.50285981510126</v>
      </c>
    </row>
    <row r="281" customFormat="false" ht="12.75" hidden="false" customHeight="false" outlineLevel="0" collapsed="false">
      <c r="A281" s="51" t="s">
        <v>969</v>
      </c>
      <c r="B281" s="51" t="s">
        <v>648</v>
      </c>
      <c r="C281" s="51" t="n">
        <v>2006</v>
      </c>
      <c r="E281" s="53" t="n">
        <v>-4.03586757893842</v>
      </c>
    </row>
    <row r="282" customFormat="false" ht="12.75" hidden="false" customHeight="false" outlineLevel="0" collapsed="false">
      <c r="A282" s="51" t="s">
        <v>888</v>
      </c>
      <c r="B282" s="51" t="s">
        <v>648</v>
      </c>
      <c r="C282" s="51" t="n">
        <v>2006</v>
      </c>
      <c r="D282" s="53" t="n">
        <v>-1.57621524148929</v>
      </c>
      <c r="E282" s="53" t="n">
        <v>-0.837035346594691</v>
      </c>
      <c r="F282" s="53" t="n">
        <v>-1.52331134987224</v>
      </c>
    </row>
    <row r="283" customFormat="false" ht="12.75" hidden="false" customHeight="false" outlineLevel="0" collapsed="false">
      <c r="A283" s="51" t="s">
        <v>887</v>
      </c>
      <c r="B283" s="51" t="s">
        <v>648</v>
      </c>
      <c r="C283" s="51" t="n">
        <v>2006</v>
      </c>
      <c r="D283" s="53" t="n">
        <v>-2.56276878082895</v>
      </c>
      <c r="E283" s="53" t="n">
        <v>0.393762381558276</v>
      </c>
      <c r="F283" s="53" t="n">
        <v>-1.48847705319085</v>
      </c>
    </row>
    <row r="284" customFormat="false" ht="12.75" hidden="false" customHeight="false" outlineLevel="0" collapsed="false">
      <c r="A284" s="51" t="s">
        <v>889</v>
      </c>
      <c r="B284" s="51" t="s">
        <v>648</v>
      </c>
      <c r="C284" s="51" t="n">
        <v>2006</v>
      </c>
      <c r="D284" s="53" t="n">
        <v>1.28005543664818</v>
      </c>
      <c r="E284" s="53" t="n">
        <v>-4.15681552380183</v>
      </c>
      <c r="F284" s="53" t="n">
        <v>0.212541411443725</v>
      </c>
    </row>
    <row r="285" customFormat="false" ht="12.75" hidden="false" customHeight="false" outlineLevel="0" collapsed="false">
      <c r="A285" s="51" t="s">
        <v>890</v>
      </c>
      <c r="B285" s="51" t="s">
        <v>648</v>
      </c>
      <c r="C285" s="51" t="n">
        <v>2006</v>
      </c>
      <c r="D285" s="53" t="n">
        <v>0.20354160147382</v>
      </c>
      <c r="E285" s="53" t="n">
        <v>-2.84600538488498</v>
      </c>
      <c r="F285" s="53" t="n">
        <v>0.0940075247158658</v>
      </c>
    </row>
    <row r="286" customFormat="false" ht="12.75" hidden="false" customHeight="false" outlineLevel="0" collapsed="false">
      <c r="A286" s="51" t="s">
        <v>891</v>
      </c>
      <c r="B286" s="51" t="s">
        <v>648</v>
      </c>
      <c r="C286" s="51" t="n">
        <v>2006</v>
      </c>
      <c r="D286" s="53" t="n">
        <v>-4.43671725545881</v>
      </c>
      <c r="E286" s="53" t="n">
        <v>2.19001178599849</v>
      </c>
      <c r="F286" s="53" t="n">
        <v>-2.14272594131478</v>
      </c>
    </row>
    <row r="287" customFormat="false" ht="12.75" hidden="false" customHeight="false" outlineLevel="0" collapsed="false">
      <c r="A287" s="51" t="s">
        <v>892</v>
      </c>
      <c r="B287" s="51" t="s">
        <v>648</v>
      </c>
      <c r="C287" s="51" t="n">
        <v>2006</v>
      </c>
      <c r="D287" s="53" t="n">
        <v>0.221766666393082</v>
      </c>
      <c r="E287" s="53" t="n">
        <v>-2.6227104411297</v>
      </c>
      <c r="F287" s="53" t="n">
        <v>0.61426589532512</v>
      </c>
    </row>
    <row r="288" customFormat="false" ht="12.75" hidden="false" customHeight="false" outlineLevel="0" collapsed="false">
      <c r="A288" s="51" t="s">
        <v>893</v>
      </c>
      <c r="B288" s="51" t="s">
        <v>648</v>
      </c>
      <c r="C288" s="51" t="n">
        <v>2006</v>
      </c>
      <c r="D288" s="53" t="n">
        <v>-6.42016651976014</v>
      </c>
      <c r="E288" s="53" t="n">
        <v>2.29112302219473</v>
      </c>
      <c r="F288" s="53" t="n">
        <v>-3.88829084787888</v>
      </c>
    </row>
    <row r="289" customFormat="false" ht="12.75" hidden="false" customHeight="false" outlineLevel="0" collapsed="false">
      <c r="A289" s="51" t="s">
        <v>894</v>
      </c>
      <c r="B289" s="51" t="s">
        <v>648</v>
      </c>
      <c r="C289" s="51" t="n">
        <v>2006</v>
      </c>
      <c r="D289" s="53" t="n">
        <v>2.16055550004995</v>
      </c>
      <c r="E289" s="53" t="n">
        <v>-2.56086009936059</v>
      </c>
      <c r="F289" s="53" t="n">
        <v>2.15424292555834</v>
      </c>
    </row>
    <row r="290" customFormat="false" ht="12.75" hidden="false" customHeight="false" outlineLevel="0" collapsed="false">
      <c r="A290" s="51" t="s">
        <v>895</v>
      </c>
      <c r="B290" s="51" t="s">
        <v>648</v>
      </c>
      <c r="C290" s="51" t="n">
        <v>2006</v>
      </c>
      <c r="D290" s="53" t="n">
        <v>6.05520390036627</v>
      </c>
      <c r="E290" s="53" t="n">
        <v>-3.51344760738182</v>
      </c>
      <c r="F290" s="53" t="n">
        <v>4.86823990393945</v>
      </c>
    </row>
    <row r="291" customFormat="false" ht="12.75" hidden="false" customHeight="false" outlineLevel="0" collapsed="false">
      <c r="A291" s="51" t="s">
        <v>896</v>
      </c>
      <c r="B291" s="51" t="s">
        <v>648</v>
      </c>
      <c r="C291" s="51" t="n">
        <v>2006</v>
      </c>
      <c r="D291" s="53" t="n">
        <v>-2.59575831700302</v>
      </c>
      <c r="E291" s="53" t="n">
        <v>0.352691060231162</v>
      </c>
      <c r="F291" s="53" t="n">
        <v>-1.58914153823913</v>
      </c>
    </row>
    <row r="292" customFormat="false" ht="12.75" hidden="false" customHeight="false" outlineLevel="0" collapsed="false">
      <c r="A292" s="51" t="s">
        <v>897</v>
      </c>
      <c r="B292" s="51" t="s">
        <v>648</v>
      </c>
      <c r="C292" s="51" t="n">
        <v>2006</v>
      </c>
      <c r="D292" s="53" t="n">
        <v>-0.246533278953377</v>
      </c>
      <c r="E292" s="53" t="n">
        <v>1.27831291435593</v>
      </c>
      <c r="F292" s="53" t="n">
        <v>1.40640961639992</v>
      </c>
    </row>
    <row r="293" customFormat="false" ht="12.75" hidden="false" customHeight="false" outlineLevel="0" collapsed="false">
      <c r="A293" s="51" t="s">
        <v>898</v>
      </c>
      <c r="B293" s="51" t="s">
        <v>648</v>
      </c>
      <c r="C293" s="51" t="n">
        <v>2006</v>
      </c>
      <c r="D293" s="53" t="n">
        <v>1.06451409494712</v>
      </c>
      <c r="E293" s="53" t="n">
        <v>-2.04853694498832</v>
      </c>
      <c r="F293" s="53" t="n">
        <v>1.31496634174774</v>
      </c>
    </row>
    <row r="294" customFormat="false" ht="12.75" hidden="false" customHeight="false" outlineLevel="0" collapsed="false">
      <c r="A294" s="51" t="s">
        <v>899</v>
      </c>
      <c r="B294" s="51" t="s">
        <v>648</v>
      </c>
      <c r="C294" s="51" t="n">
        <v>2006</v>
      </c>
      <c r="D294" s="53" t="n">
        <v>3.53160212265731</v>
      </c>
      <c r="E294" s="53" t="n">
        <v>-2.2790605854021</v>
      </c>
      <c r="F294" s="53" t="n">
        <v>3.68137206031893</v>
      </c>
    </row>
    <row r="295" customFormat="false" ht="12.75" hidden="false" customHeight="false" outlineLevel="0" collapsed="false">
      <c r="A295" s="51" t="s">
        <v>900</v>
      </c>
      <c r="B295" s="51" t="s">
        <v>648</v>
      </c>
      <c r="C295" s="51" t="n">
        <v>2006</v>
      </c>
      <c r="D295" s="53" t="n">
        <v>12.2502601790525</v>
      </c>
      <c r="E295" s="53" t="n">
        <v>-11.0407454950342</v>
      </c>
      <c r="F295" s="53" t="n">
        <v>8.70947870856669</v>
      </c>
    </row>
    <row r="296" customFormat="false" ht="12.75" hidden="false" customHeight="false" outlineLevel="0" collapsed="false">
      <c r="A296" s="51" t="s">
        <v>901</v>
      </c>
      <c r="B296" s="51" t="s">
        <v>648</v>
      </c>
      <c r="C296" s="51" t="n">
        <v>2006</v>
      </c>
      <c r="D296" s="53" t="n">
        <v>2.83990842436905</v>
      </c>
      <c r="E296" s="53" t="n">
        <v>-4.29700054097014</v>
      </c>
      <c r="F296" s="53" t="n">
        <v>1.87816768957485</v>
      </c>
    </row>
    <row r="297" customFormat="false" ht="12.75" hidden="false" customHeight="false" outlineLevel="0" collapsed="false">
      <c r="A297" s="51" t="s">
        <v>902</v>
      </c>
      <c r="B297" s="51" t="s">
        <v>648</v>
      </c>
      <c r="C297" s="51" t="n">
        <v>2006</v>
      </c>
      <c r="D297" s="53" t="n">
        <v>0.0741290817400667</v>
      </c>
      <c r="E297" s="53" t="n">
        <v>-2.49827680909309</v>
      </c>
      <c r="F297" s="53" t="n">
        <v>0.190591509205399</v>
      </c>
    </row>
    <row r="298" customFormat="false" ht="12.75" hidden="false" customHeight="false" outlineLevel="0" collapsed="false">
      <c r="A298" s="51" t="s">
        <v>903</v>
      </c>
      <c r="B298" s="51" t="s">
        <v>648</v>
      </c>
      <c r="C298" s="51" t="n">
        <v>2006</v>
      </c>
      <c r="D298" s="53" t="n">
        <v>-5.86746474926125</v>
      </c>
      <c r="E298" s="53" t="n">
        <v>5.79485938084765</v>
      </c>
      <c r="F298" s="53" t="n">
        <v>-1.76673615559898</v>
      </c>
    </row>
    <row r="299" customFormat="false" ht="12.75" hidden="false" customHeight="false" outlineLevel="0" collapsed="false">
      <c r="A299" s="51" t="s">
        <v>904</v>
      </c>
      <c r="B299" s="51" t="s">
        <v>648</v>
      </c>
      <c r="C299" s="51" t="n">
        <v>2006</v>
      </c>
      <c r="D299" s="53" t="n">
        <v>4.97069315139267</v>
      </c>
      <c r="E299" s="53" t="n">
        <v>-5.77645936025937</v>
      </c>
      <c r="F299" s="53" t="n">
        <v>3.41664484387157</v>
      </c>
    </row>
    <row r="300" customFormat="false" ht="12.75" hidden="false" customHeight="false" outlineLevel="0" collapsed="false">
      <c r="A300" s="51" t="s">
        <v>905</v>
      </c>
      <c r="B300" s="51" t="s">
        <v>648</v>
      </c>
      <c r="C300" s="51" t="n">
        <v>2006</v>
      </c>
      <c r="D300" s="53" t="n">
        <v>-0.388180039042698</v>
      </c>
      <c r="E300" s="53" t="n">
        <v>0.475905732820205</v>
      </c>
      <c r="F300" s="53" t="n">
        <v>0.710013090883804</v>
      </c>
    </row>
    <row r="301" customFormat="false" ht="12.75" hidden="false" customHeight="false" outlineLevel="0" collapsed="false">
      <c r="A301" s="51" t="s">
        <v>906</v>
      </c>
      <c r="B301" s="51" t="s">
        <v>648</v>
      </c>
      <c r="C301" s="51" t="n">
        <v>2006</v>
      </c>
      <c r="D301" s="53" t="n">
        <v>3.26128958656813</v>
      </c>
      <c r="E301" s="53" t="n">
        <v>-4.27145018498873</v>
      </c>
      <c r="F301" s="53" t="n">
        <v>1.95187119240717</v>
      </c>
    </row>
    <row r="302" customFormat="false" ht="12.75" hidden="false" customHeight="false" outlineLevel="0" collapsed="false">
      <c r="A302" s="51" t="s">
        <v>907</v>
      </c>
      <c r="B302" s="51" t="s">
        <v>648</v>
      </c>
      <c r="C302" s="51" t="n">
        <v>2006</v>
      </c>
      <c r="D302" s="53" t="n">
        <v>-2.56262390516289</v>
      </c>
      <c r="E302" s="53" t="n">
        <v>17.2055787482075</v>
      </c>
      <c r="F302" s="53" t="n">
        <v>8.59910690622494</v>
      </c>
    </row>
    <row r="303" customFormat="false" ht="12.75" hidden="false" customHeight="false" outlineLevel="0" collapsed="false">
      <c r="A303" s="51" t="s">
        <v>908</v>
      </c>
      <c r="B303" s="51" t="s">
        <v>648</v>
      </c>
      <c r="C303" s="51" t="n">
        <v>2006</v>
      </c>
      <c r="D303" s="53" t="n">
        <v>-4.4292387046113</v>
      </c>
      <c r="E303" s="53" t="n">
        <v>8.53170124530087</v>
      </c>
      <c r="F303" s="53" t="n">
        <v>1.56496504480434</v>
      </c>
    </row>
    <row r="304" customFormat="false" ht="12.75" hidden="false" customHeight="false" outlineLevel="0" collapsed="false">
      <c r="A304" s="51" t="s">
        <v>909</v>
      </c>
      <c r="B304" s="51" t="s">
        <v>648</v>
      </c>
      <c r="C304" s="51" t="n">
        <v>2006</v>
      </c>
      <c r="D304" s="53" t="n">
        <v>-1.67721099395578</v>
      </c>
      <c r="E304" s="53" t="n">
        <v>2.13121205965658</v>
      </c>
      <c r="F304" s="53" t="n">
        <v>-0.108985740280102</v>
      </c>
    </row>
    <row r="305" customFormat="false" ht="12.75" hidden="false" customHeight="false" outlineLevel="0" collapsed="false">
      <c r="A305" s="51" t="s">
        <v>910</v>
      </c>
      <c r="B305" s="51" t="s">
        <v>648</v>
      </c>
      <c r="C305" s="51" t="n">
        <v>2006</v>
      </c>
      <c r="D305" s="53" t="n">
        <v>1.01560880590729</v>
      </c>
      <c r="E305" s="53" t="n">
        <v>-3.86594661091276</v>
      </c>
      <c r="F305" s="53" t="n">
        <v>0.164310864266499</v>
      </c>
    </row>
    <row r="306" customFormat="false" ht="12.75" hidden="false" customHeight="false" outlineLevel="0" collapsed="false">
      <c r="A306" s="51" t="s">
        <v>911</v>
      </c>
      <c r="B306" s="51" t="s">
        <v>648</v>
      </c>
      <c r="C306" s="51" t="n">
        <v>2006</v>
      </c>
      <c r="D306" s="53" t="n">
        <v>2.12883085659674</v>
      </c>
      <c r="E306" s="53" t="n">
        <v>-2.0423401656398</v>
      </c>
      <c r="F306" s="53" t="n">
        <v>2.13806391973457</v>
      </c>
    </row>
    <row r="307" customFormat="false" ht="12.75" hidden="false" customHeight="false" outlineLevel="0" collapsed="false">
      <c r="A307" s="51" t="s">
        <v>912</v>
      </c>
      <c r="B307" s="51" t="s">
        <v>648</v>
      </c>
      <c r="C307" s="51" t="n">
        <v>2006</v>
      </c>
      <c r="D307" s="53" t="n">
        <v>2.19440902893028</v>
      </c>
      <c r="E307" s="53" t="n">
        <v>-3.78749387609951</v>
      </c>
      <c r="F307" s="53" t="n">
        <v>1.42100331136843</v>
      </c>
    </row>
    <row r="308" customFormat="false" ht="12.75" hidden="false" customHeight="false" outlineLevel="0" collapsed="false">
      <c r="A308" s="51" t="s">
        <v>913</v>
      </c>
      <c r="B308" s="51" t="s">
        <v>648</v>
      </c>
      <c r="C308" s="51" t="n">
        <v>2006</v>
      </c>
      <c r="D308" s="53" t="n">
        <v>2.839386229832</v>
      </c>
      <c r="E308" s="53" t="n">
        <v>-2.64951342512683</v>
      </c>
      <c r="F308" s="53" t="n">
        <v>2.42405118071453</v>
      </c>
    </row>
    <row r="309" customFormat="false" ht="12.75" hidden="false" customHeight="false" outlineLevel="0" collapsed="false">
      <c r="A309" s="51" t="s">
        <v>914</v>
      </c>
      <c r="B309" s="51" t="s">
        <v>648</v>
      </c>
      <c r="C309" s="51" t="n">
        <v>2006</v>
      </c>
      <c r="D309" s="53" t="n">
        <v>5.34930258767422</v>
      </c>
      <c r="E309" s="53" t="n">
        <v>-8.14950803612285</v>
      </c>
      <c r="F309" s="53" t="n">
        <v>3.35723055705572</v>
      </c>
    </row>
    <row r="310" customFormat="false" ht="12.75" hidden="false" customHeight="false" outlineLevel="0" collapsed="false">
      <c r="A310" s="51" t="s">
        <v>915</v>
      </c>
      <c r="B310" s="51" t="s">
        <v>648</v>
      </c>
      <c r="C310" s="51" t="n">
        <v>2006</v>
      </c>
      <c r="D310" s="53" t="n">
        <v>10.2710516243474</v>
      </c>
      <c r="E310" s="53" t="n">
        <v>-11.6883800395778</v>
      </c>
      <c r="F310" s="53" t="n">
        <v>5.55798035522735</v>
      </c>
    </row>
    <row r="311" customFormat="false" ht="12.75" hidden="false" customHeight="false" outlineLevel="0" collapsed="false">
      <c r="A311" s="51" t="s">
        <v>916</v>
      </c>
      <c r="B311" s="51" t="s">
        <v>648</v>
      </c>
      <c r="C311" s="51" t="n">
        <v>2006</v>
      </c>
      <c r="D311" s="53" t="n">
        <v>7.32706697731113</v>
      </c>
      <c r="E311" s="53" t="n">
        <v>-8.38045587731055</v>
      </c>
      <c r="F311" s="53" t="n">
        <v>4.73333079472438</v>
      </c>
    </row>
    <row r="312" customFormat="false" ht="12.75" hidden="false" customHeight="false" outlineLevel="0" collapsed="false">
      <c r="A312" s="51" t="s">
        <v>917</v>
      </c>
      <c r="B312" s="51" t="s">
        <v>648</v>
      </c>
      <c r="C312" s="51" t="n">
        <v>2006</v>
      </c>
      <c r="D312" s="53" t="n">
        <v>1.10427051015982</v>
      </c>
      <c r="E312" s="53" t="n">
        <v>-3.75856354392519</v>
      </c>
      <c r="F312" s="53" t="n">
        <v>0.25202549040194</v>
      </c>
    </row>
    <row r="313" customFormat="false" ht="12.75" hidden="false" customHeight="false" outlineLevel="0" collapsed="false">
      <c r="A313" s="51" t="s">
        <v>918</v>
      </c>
      <c r="B313" s="51" t="s">
        <v>648</v>
      </c>
      <c r="C313" s="51" t="n">
        <v>2006</v>
      </c>
      <c r="D313" s="53" t="n">
        <v>-0.195333442110895</v>
      </c>
      <c r="E313" s="53" t="n">
        <v>-2.65995713851068</v>
      </c>
      <c r="F313" s="53" t="n">
        <v>-0.00575169247713097</v>
      </c>
    </row>
    <row r="314" customFormat="false" ht="12.75" hidden="false" customHeight="false" outlineLevel="0" collapsed="false">
      <c r="A314" s="51" t="s">
        <v>919</v>
      </c>
      <c r="B314" s="51" t="s">
        <v>648</v>
      </c>
      <c r="C314" s="51" t="n">
        <v>2006</v>
      </c>
      <c r="D314" s="53" t="n">
        <v>-0.912871258292172</v>
      </c>
      <c r="E314" s="53" t="n">
        <v>-3.50935808938815</v>
      </c>
      <c r="F314" s="53" t="n">
        <v>1.34395955558301</v>
      </c>
    </row>
    <row r="315" customFormat="false" ht="12.75" hidden="false" customHeight="false" outlineLevel="0" collapsed="false">
      <c r="A315" s="51" t="s">
        <v>920</v>
      </c>
      <c r="B315" s="51" t="s">
        <v>648</v>
      </c>
      <c r="C315" s="51" t="n">
        <v>2006</v>
      </c>
      <c r="D315" s="53" t="n">
        <v>-3.22947673784319</v>
      </c>
      <c r="E315" s="53" t="n">
        <v>1.19477218509856</v>
      </c>
      <c r="F315" s="53" t="n">
        <v>-3.08185397489297</v>
      </c>
    </row>
    <row r="316" customFormat="false" ht="12.75" hidden="false" customHeight="false" outlineLevel="0" collapsed="false">
      <c r="A316" s="51" t="s">
        <v>921</v>
      </c>
      <c r="B316" s="51" t="s">
        <v>648</v>
      </c>
      <c r="C316" s="51" t="n">
        <v>2006</v>
      </c>
      <c r="D316" s="53" t="n">
        <v>260.107613569244</v>
      </c>
      <c r="E316" s="53" t="n">
        <v>0.99131869474471</v>
      </c>
      <c r="F316" s="53" t="n">
        <v>1.02503871032045</v>
      </c>
    </row>
    <row r="317" customFormat="false" ht="12.75" hidden="false" customHeight="false" outlineLevel="0" collapsed="false">
      <c r="A317" s="51" t="s">
        <v>922</v>
      </c>
      <c r="B317" s="51" t="s">
        <v>648</v>
      </c>
      <c r="C317" s="51" t="n">
        <v>2006</v>
      </c>
      <c r="D317" s="53" t="n">
        <v>138.540935959572</v>
      </c>
      <c r="E317" s="53" t="n">
        <v>1.38704958847928</v>
      </c>
      <c r="F317" s="53" t="n">
        <v>1.74984005220849</v>
      </c>
    </row>
    <row r="318" customFormat="false" ht="12.75" hidden="false" customHeight="false" outlineLevel="0" collapsed="false">
      <c r="A318" s="51" t="s">
        <v>923</v>
      </c>
      <c r="B318" s="51" t="s">
        <v>648</v>
      </c>
      <c r="C318" s="51" t="n">
        <v>2006</v>
      </c>
      <c r="D318" s="53" t="n">
        <v>-0.643071208680687</v>
      </c>
      <c r="E318" s="53" t="n">
        <v>0.653113228899785</v>
      </c>
      <c r="F318" s="53" t="n">
        <v>-1.3493032788188</v>
      </c>
    </row>
    <row r="319" customFormat="false" ht="12.75" hidden="false" customHeight="false" outlineLevel="0" collapsed="false">
      <c r="A319" s="51" t="s">
        <v>970</v>
      </c>
      <c r="B319" s="51" t="s">
        <v>971</v>
      </c>
      <c r="C319" s="51" t="n">
        <v>2006</v>
      </c>
      <c r="D319" s="53" t="n">
        <v>0.750286655108145</v>
      </c>
    </row>
    <row r="320" customFormat="false" ht="12.75" hidden="false" customHeight="false" outlineLevel="0" collapsed="false">
      <c r="A320" s="51" t="s">
        <v>972</v>
      </c>
      <c r="B320" s="51" t="s">
        <v>971</v>
      </c>
      <c r="C320" s="51" t="n">
        <v>2006</v>
      </c>
      <c r="D320" s="53" t="n">
        <v>9.68094574709725</v>
      </c>
    </row>
    <row r="321" customFormat="false" ht="12.75" hidden="false" customHeight="false" outlineLevel="0" collapsed="false">
      <c r="A321" s="51" t="s">
        <v>973</v>
      </c>
      <c r="B321" s="51" t="s">
        <v>971</v>
      </c>
      <c r="C321" s="51" t="n">
        <v>2006</v>
      </c>
      <c r="D321" s="53" t="n">
        <v>-0.453598015033478</v>
      </c>
    </row>
    <row r="322" customFormat="false" ht="12.75" hidden="false" customHeight="false" outlineLevel="0" collapsed="false">
      <c r="A322" s="51" t="s">
        <v>974</v>
      </c>
      <c r="B322" s="51" t="s">
        <v>971</v>
      </c>
      <c r="C322" s="51" t="n">
        <v>2006</v>
      </c>
      <c r="D322" s="53" t="n">
        <v>2.52187935040051</v>
      </c>
    </row>
    <row r="323" customFormat="false" ht="12.75" hidden="false" customHeight="false" outlineLevel="0" collapsed="false">
      <c r="A323" s="51" t="s">
        <v>975</v>
      </c>
      <c r="B323" s="51" t="s">
        <v>971</v>
      </c>
      <c r="C323" s="51" t="n">
        <v>2006</v>
      </c>
      <c r="D323" s="53" t="n">
        <v>2.97091042185636</v>
      </c>
    </row>
    <row r="324" customFormat="false" ht="12.75" hidden="false" customHeight="false" outlineLevel="0" collapsed="false">
      <c r="A324" s="51" t="s">
        <v>976</v>
      </c>
      <c r="B324" s="51" t="s">
        <v>971</v>
      </c>
      <c r="C324" s="51" t="n">
        <v>2006</v>
      </c>
      <c r="D324" s="53" t="n">
        <v>6.57656783021741</v>
      </c>
    </row>
    <row r="325" customFormat="false" ht="12.75" hidden="false" customHeight="false" outlineLevel="0" collapsed="false">
      <c r="A325" s="51" t="s">
        <v>977</v>
      </c>
      <c r="B325" s="51" t="s">
        <v>971</v>
      </c>
      <c r="C325" s="51" t="n">
        <v>2006</v>
      </c>
      <c r="D325" s="53" t="n">
        <v>-6.1114123632426</v>
      </c>
    </row>
    <row r="326" customFormat="false" ht="12.75" hidden="false" customHeight="false" outlineLevel="0" collapsed="false">
      <c r="A326" s="51" t="s">
        <v>978</v>
      </c>
      <c r="B326" s="51" t="s">
        <v>971</v>
      </c>
      <c r="C326" s="51" t="n">
        <v>2006</v>
      </c>
      <c r="D326" s="53" t="n">
        <v>-1.70736970063665</v>
      </c>
    </row>
    <row r="327" customFormat="false" ht="12.75" hidden="false" customHeight="false" outlineLevel="0" collapsed="false">
      <c r="A327" s="51" t="s">
        <v>979</v>
      </c>
      <c r="B327" s="51" t="s">
        <v>971</v>
      </c>
      <c r="C327" s="51" t="n">
        <v>2006</v>
      </c>
      <c r="D327" s="53" t="n">
        <v>20.2103417945107</v>
      </c>
    </row>
    <row r="328" customFormat="false" ht="12.75" hidden="false" customHeight="false" outlineLevel="0" collapsed="false">
      <c r="A328" s="51" t="s">
        <v>980</v>
      </c>
      <c r="B328" s="51" t="s">
        <v>971</v>
      </c>
      <c r="C328" s="51" t="n">
        <v>2006</v>
      </c>
      <c r="D328" s="53" t="n">
        <v>9.44208952339567</v>
      </c>
    </row>
    <row r="329" customFormat="false" ht="12.75" hidden="false" customHeight="false" outlineLevel="0" collapsed="false">
      <c r="A329" s="51" t="s">
        <v>981</v>
      </c>
      <c r="B329" s="51" t="s">
        <v>971</v>
      </c>
      <c r="C329" s="51" t="n">
        <v>2006</v>
      </c>
      <c r="D329" s="53" t="n">
        <v>10.1189315959291</v>
      </c>
    </row>
    <row r="330" customFormat="false" ht="12.75" hidden="false" customHeight="false" outlineLevel="0" collapsed="false">
      <c r="A330" s="51" t="s">
        <v>982</v>
      </c>
      <c r="B330" s="51" t="s">
        <v>971</v>
      </c>
      <c r="C330" s="51" t="n">
        <v>2006</v>
      </c>
      <c r="D330" s="53" t="n">
        <v>4.71185107900904</v>
      </c>
    </row>
    <row r="331" customFormat="false" ht="12.75" hidden="false" customHeight="false" outlineLevel="0" collapsed="false">
      <c r="A331" s="51" t="s">
        <v>983</v>
      </c>
      <c r="B331" s="51" t="s">
        <v>971</v>
      </c>
      <c r="C331" s="51" t="n">
        <v>2006</v>
      </c>
      <c r="D331" s="53" t="n">
        <v>-1.81281584334188</v>
      </c>
    </row>
    <row r="332" customFormat="false" ht="12.75" hidden="false" customHeight="false" outlineLevel="0" collapsed="false">
      <c r="A332" s="51" t="s">
        <v>984</v>
      </c>
      <c r="B332" s="51" t="s">
        <v>971</v>
      </c>
      <c r="C332" s="51" t="n">
        <v>2006</v>
      </c>
      <c r="D332" s="53" t="n">
        <v>-4.12034312437674</v>
      </c>
    </row>
    <row r="333" customFormat="false" ht="12.75" hidden="false" customHeight="false" outlineLevel="0" collapsed="false">
      <c r="A333" s="51" t="s">
        <v>985</v>
      </c>
      <c r="B333" s="51" t="s">
        <v>971</v>
      </c>
      <c r="C333" s="51" t="n">
        <v>2006</v>
      </c>
      <c r="D333" s="53" t="n">
        <v>11.4794059163091</v>
      </c>
    </row>
    <row r="334" customFormat="false" ht="12.75" hidden="false" customHeight="false" outlineLevel="0" collapsed="false">
      <c r="A334" s="51" t="s">
        <v>986</v>
      </c>
      <c r="B334" s="51" t="s">
        <v>971</v>
      </c>
      <c r="C334" s="51" t="n">
        <v>2006</v>
      </c>
      <c r="D334" s="53" t="n">
        <v>0.461678399510127</v>
      </c>
    </row>
    <row r="335" customFormat="false" ht="12.75" hidden="false" customHeight="false" outlineLevel="0" collapsed="false">
      <c r="A335" s="51" t="s">
        <v>987</v>
      </c>
      <c r="B335" s="51" t="s">
        <v>971</v>
      </c>
      <c r="C335" s="51" t="n">
        <v>2006</v>
      </c>
      <c r="D335" s="53" t="n">
        <v>-10.1493964197132</v>
      </c>
    </row>
    <row r="336" customFormat="false" ht="12.75" hidden="false" customHeight="false" outlineLevel="0" collapsed="false">
      <c r="A336" s="51" t="s">
        <v>988</v>
      </c>
      <c r="B336" s="51" t="s">
        <v>971</v>
      </c>
      <c r="C336" s="51" t="n">
        <v>2006</v>
      </c>
      <c r="D336" s="53" t="n">
        <v>4.84275886641121</v>
      </c>
    </row>
    <row r="337" customFormat="false" ht="12.75" hidden="false" customHeight="false" outlineLevel="0" collapsed="false">
      <c r="A337" s="51" t="s">
        <v>989</v>
      </c>
      <c r="B337" s="51" t="s">
        <v>971</v>
      </c>
      <c r="C337" s="51" t="n">
        <v>2006</v>
      </c>
      <c r="D337" s="53" t="n">
        <v>4.01019309000426</v>
      </c>
    </row>
    <row r="338" customFormat="false" ht="12.75" hidden="false" customHeight="false" outlineLevel="0" collapsed="false">
      <c r="A338" s="51" t="s">
        <v>990</v>
      </c>
      <c r="B338" s="51" t="s">
        <v>971</v>
      </c>
      <c r="C338" s="51" t="n">
        <v>2006</v>
      </c>
      <c r="D338" s="53" t="n">
        <v>-4.85113183782167</v>
      </c>
    </row>
    <row r="339" customFormat="false" ht="12.75" hidden="false" customHeight="false" outlineLevel="0" collapsed="false">
      <c r="A339" s="51" t="s">
        <v>991</v>
      </c>
      <c r="B339" s="51" t="s">
        <v>971</v>
      </c>
      <c r="C339" s="51" t="n">
        <v>2006</v>
      </c>
      <c r="D339" s="53" t="n">
        <v>1.05083599136803</v>
      </c>
    </row>
    <row r="340" customFormat="false" ht="12.75" hidden="false" customHeight="false" outlineLevel="0" collapsed="false">
      <c r="A340" s="51" t="s">
        <v>992</v>
      </c>
      <c r="B340" s="51" t="s">
        <v>971</v>
      </c>
      <c r="C340" s="51" t="n">
        <v>2006</v>
      </c>
      <c r="D340" s="53" t="n">
        <v>3.54335789646488</v>
      </c>
    </row>
    <row r="341" customFormat="false" ht="12.75" hidden="false" customHeight="false" outlineLevel="0" collapsed="false">
      <c r="A341" s="51" t="s">
        <v>993</v>
      </c>
      <c r="B341" s="51" t="s">
        <v>971</v>
      </c>
      <c r="C341" s="51" t="n">
        <v>2006</v>
      </c>
      <c r="D341" s="53" t="n">
        <v>1.92446469459281</v>
      </c>
    </row>
    <row r="342" customFormat="false" ht="12.75" hidden="false" customHeight="false" outlineLevel="0" collapsed="false">
      <c r="A342" s="51" t="s">
        <v>994</v>
      </c>
      <c r="B342" s="51" t="s">
        <v>971</v>
      </c>
      <c r="C342" s="51" t="n">
        <v>2006</v>
      </c>
      <c r="D342" s="53" t="n">
        <v>-0.643391176802855</v>
      </c>
    </row>
    <row r="343" customFormat="false" ht="12.75" hidden="false" customHeight="false" outlineLevel="0" collapsed="false">
      <c r="A343" s="51" t="s">
        <v>995</v>
      </c>
      <c r="B343" s="51" t="s">
        <v>971</v>
      </c>
      <c r="C343" s="51" t="n">
        <v>2006</v>
      </c>
      <c r="D343" s="53" t="n">
        <v>2.78574867470257</v>
      </c>
    </row>
    <row r="344" customFormat="false" ht="12.75" hidden="false" customHeight="false" outlineLevel="0" collapsed="false">
      <c r="A344" s="51" t="s">
        <v>996</v>
      </c>
      <c r="B344" s="51" t="s">
        <v>971</v>
      </c>
      <c r="C344" s="51" t="n">
        <v>2006</v>
      </c>
      <c r="D344" s="53" t="n">
        <v>-4.24317209488018</v>
      </c>
    </row>
    <row r="345" customFormat="false" ht="12.75" hidden="false" customHeight="false" outlineLevel="0" collapsed="false">
      <c r="A345" s="51" t="s">
        <v>997</v>
      </c>
      <c r="B345" s="51" t="s">
        <v>971</v>
      </c>
      <c r="C345" s="51" t="n">
        <v>2006</v>
      </c>
      <c r="D345" s="53" t="n">
        <v>-0.636547525053438</v>
      </c>
    </row>
    <row r="346" customFormat="false" ht="12.75" hidden="false" customHeight="false" outlineLevel="0" collapsed="false">
      <c r="A346" s="51" t="s">
        <v>998</v>
      </c>
      <c r="B346" s="51" t="s">
        <v>971</v>
      </c>
      <c r="C346" s="51" t="n">
        <v>2006</v>
      </c>
      <c r="D346" s="53" t="n">
        <v>3.94761085753931</v>
      </c>
    </row>
    <row r="347" customFormat="false" ht="12.75" hidden="false" customHeight="false" outlineLevel="0" collapsed="false">
      <c r="A347" s="51" t="s">
        <v>999</v>
      </c>
      <c r="B347" s="51" t="s">
        <v>971</v>
      </c>
      <c r="C347" s="51" t="n">
        <v>2006</v>
      </c>
      <c r="D347" s="53" t="n">
        <v>-1.93333895771891</v>
      </c>
    </row>
    <row r="348" customFormat="false" ht="12.75" hidden="false" customHeight="false" outlineLevel="0" collapsed="false">
      <c r="A348" s="51" t="s">
        <v>1000</v>
      </c>
      <c r="B348" s="51" t="s">
        <v>971</v>
      </c>
      <c r="C348" s="51" t="n">
        <v>2006</v>
      </c>
      <c r="D348" s="53" t="n">
        <v>2.30698838883989</v>
      </c>
    </row>
    <row r="349" customFormat="false" ht="12.75" hidden="false" customHeight="false" outlineLevel="0" collapsed="false">
      <c r="A349" s="51" t="s">
        <v>1001</v>
      </c>
      <c r="B349" s="51" t="s">
        <v>971</v>
      </c>
      <c r="C349" s="51" t="n">
        <v>2006</v>
      </c>
      <c r="D349" s="53" t="n">
        <v>-5.90913506366773</v>
      </c>
    </row>
    <row r="350" customFormat="false" ht="12.75" hidden="false" customHeight="false" outlineLevel="0" collapsed="false">
      <c r="A350" s="51" t="s">
        <v>1002</v>
      </c>
      <c r="B350" s="51" t="s">
        <v>971</v>
      </c>
      <c r="C350" s="51" t="n">
        <v>2006</v>
      </c>
      <c r="D350" s="53" t="n">
        <v>6.878015180731</v>
      </c>
    </row>
    <row r="351" customFormat="false" ht="12.75" hidden="false" customHeight="false" outlineLevel="0" collapsed="false">
      <c r="A351" s="51" t="s">
        <v>1003</v>
      </c>
      <c r="B351" s="51" t="s">
        <v>971</v>
      </c>
      <c r="C351" s="51" t="n">
        <v>2006</v>
      </c>
      <c r="D351" s="53" t="n">
        <v>7.34358382553148</v>
      </c>
    </row>
    <row r="352" customFormat="false" ht="12.75" hidden="false" customHeight="false" outlineLevel="0" collapsed="false">
      <c r="A352" s="51" t="s">
        <v>1004</v>
      </c>
      <c r="B352" s="51" t="s">
        <v>971</v>
      </c>
      <c r="C352" s="51" t="n">
        <v>2006</v>
      </c>
      <c r="D352" s="53" t="n">
        <v>1.06116066062982</v>
      </c>
    </row>
    <row r="353" customFormat="false" ht="12.75" hidden="false" customHeight="false" outlineLevel="0" collapsed="false">
      <c r="A353" s="51" t="s">
        <v>1005</v>
      </c>
      <c r="B353" s="51" t="s">
        <v>971</v>
      </c>
      <c r="C353" s="51" t="n">
        <v>2006</v>
      </c>
      <c r="D353" s="53" t="n">
        <v>2.7614392981581</v>
      </c>
    </row>
    <row r="354" customFormat="false" ht="12.75" hidden="false" customHeight="false" outlineLevel="0" collapsed="false">
      <c r="A354" s="51" t="s">
        <v>1006</v>
      </c>
      <c r="B354" s="51" t="s">
        <v>971</v>
      </c>
      <c r="C354" s="51" t="n">
        <v>2006</v>
      </c>
      <c r="D354" s="53" t="n">
        <v>6.08459418981864</v>
      </c>
    </row>
    <row r="355" customFormat="false" ht="12.75" hidden="false" customHeight="false" outlineLevel="0" collapsed="false">
      <c r="A355" s="51" t="s">
        <v>1007</v>
      </c>
      <c r="B355" s="51" t="s">
        <v>971</v>
      </c>
      <c r="C355" s="51" t="n">
        <v>2006</v>
      </c>
      <c r="D355" s="53" t="n">
        <v>3.76706204657515</v>
      </c>
    </row>
    <row r="356" customFormat="false" ht="12.75" hidden="false" customHeight="false" outlineLevel="0" collapsed="false">
      <c r="A356" s="51" t="s">
        <v>1008</v>
      </c>
      <c r="B356" s="51" t="s">
        <v>971</v>
      </c>
      <c r="C356" s="51" t="n">
        <v>2006</v>
      </c>
      <c r="D356" s="53" t="n">
        <v>4.82213683357557</v>
      </c>
    </row>
    <row r="357" customFormat="false" ht="12.75" hidden="false" customHeight="false" outlineLevel="0" collapsed="false">
      <c r="A357" s="51" t="s">
        <v>1009</v>
      </c>
      <c r="B357" s="51" t="s">
        <v>971</v>
      </c>
      <c r="C357" s="51" t="n">
        <v>2006</v>
      </c>
      <c r="D357" s="53" t="n">
        <v>4.52085498256331</v>
      </c>
    </row>
    <row r="358" customFormat="false" ht="12.75" hidden="false" customHeight="false" outlineLevel="0" collapsed="false">
      <c r="A358" s="51" t="s">
        <v>1010</v>
      </c>
      <c r="B358" s="51" t="s">
        <v>971</v>
      </c>
      <c r="C358" s="51" t="n">
        <v>2006</v>
      </c>
      <c r="D358" s="53" t="n">
        <v>3.79405850651011</v>
      </c>
    </row>
    <row r="359" customFormat="false" ht="12.75" hidden="false" customHeight="false" outlineLevel="0" collapsed="false">
      <c r="A359" s="51" t="s">
        <v>1011</v>
      </c>
      <c r="B359" s="51" t="s">
        <v>971</v>
      </c>
      <c r="C359" s="51" t="n">
        <v>2006</v>
      </c>
      <c r="D359" s="53" t="n">
        <v>3.0317287219286</v>
      </c>
    </row>
    <row r="360" customFormat="false" ht="12.75" hidden="false" customHeight="false" outlineLevel="0" collapsed="false">
      <c r="A360" s="51" t="s">
        <v>1012</v>
      </c>
      <c r="B360" s="51" t="s">
        <v>971</v>
      </c>
      <c r="C360" s="51" t="n">
        <v>2006</v>
      </c>
      <c r="D360" s="53" t="n">
        <v>2.60879100567393</v>
      </c>
    </row>
    <row r="361" customFormat="false" ht="12.75" hidden="false" customHeight="false" outlineLevel="0" collapsed="false">
      <c r="A361" s="51" t="s">
        <v>1013</v>
      </c>
      <c r="B361" s="51" t="s">
        <v>971</v>
      </c>
      <c r="C361" s="51" t="n">
        <v>2006</v>
      </c>
      <c r="D361" s="53" t="n">
        <v>4.09008382621688</v>
      </c>
    </row>
    <row r="362" customFormat="false" ht="12.75" hidden="false" customHeight="false" outlineLevel="0" collapsed="false">
      <c r="A362" s="51" t="s">
        <v>1014</v>
      </c>
      <c r="B362" s="51" t="s">
        <v>971</v>
      </c>
      <c r="C362" s="51" t="n">
        <v>2006</v>
      </c>
      <c r="D362" s="53" t="n">
        <v>2.5768862572633</v>
      </c>
    </row>
    <row r="363" customFormat="false" ht="12.75" hidden="false" customHeight="false" outlineLevel="0" collapsed="false">
      <c r="A363" s="51" t="s">
        <v>1015</v>
      </c>
      <c r="B363" s="51" t="s">
        <v>971</v>
      </c>
      <c r="C363" s="51" t="n">
        <v>2006</v>
      </c>
      <c r="D363" s="53" t="n">
        <v>2.71826442978931</v>
      </c>
    </row>
    <row r="364" customFormat="false" ht="12.75" hidden="false" customHeight="false" outlineLevel="0" collapsed="false">
      <c r="A364" s="51" t="s">
        <v>1016</v>
      </c>
      <c r="B364" s="51" t="s">
        <v>971</v>
      </c>
      <c r="C364" s="51" t="n">
        <v>2006</v>
      </c>
      <c r="D364" s="53" t="n">
        <v>4.15005550976455</v>
      </c>
    </row>
    <row r="365" customFormat="false" ht="12.75" hidden="false" customHeight="false" outlineLevel="0" collapsed="false">
      <c r="A365" s="51" t="s">
        <v>1017</v>
      </c>
      <c r="B365" s="51" t="s">
        <v>971</v>
      </c>
      <c r="C365" s="51" t="n">
        <v>2006</v>
      </c>
      <c r="D365" s="53" t="n">
        <v>4.66735297422418</v>
      </c>
    </row>
    <row r="366" customFormat="false" ht="12.75" hidden="false" customHeight="false" outlineLevel="0" collapsed="false">
      <c r="A366" s="51" t="s">
        <v>1018</v>
      </c>
      <c r="B366" s="51" t="s">
        <v>971</v>
      </c>
      <c r="C366" s="51" t="n">
        <v>2006</v>
      </c>
      <c r="D366" s="53" t="n">
        <v>3.49174229766871</v>
      </c>
    </row>
    <row r="367" customFormat="false" ht="12.75" hidden="false" customHeight="false" outlineLevel="0" collapsed="false">
      <c r="A367" s="51" t="s">
        <v>1019</v>
      </c>
      <c r="B367" s="51" t="s">
        <v>971</v>
      </c>
      <c r="C367" s="51" t="n">
        <v>2006</v>
      </c>
      <c r="D367" s="53" t="n">
        <v>4.56889943804355</v>
      </c>
    </row>
    <row r="368" customFormat="false" ht="12.75" hidden="false" customHeight="false" outlineLevel="0" collapsed="false">
      <c r="A368" s="51" t="s">
        <v>1020</v>
      </c>
      <c r="B368" s="51" t="s">
        <v>971</v>
      </c>
      <c r="C368" s="51" t="n">
        <v>2006</v>
      </c>
      <c r="D368" s="53" t="n">
        <v>3.92750492924067</v>
      </c>
    </row>
    <row r="369" customFormat="false" ht="12.75" hidden="false" customHeight="false" outlineLevel="0" collapsed="false">
      <c r="A369" s="51" t="s">
        <v>1021</v>
      </c>
      <c r="B369" s="51" t="s">
        <v>971</v>
      </c>
      <c r="C369" s="51" t="n">
        <v>2006</v>
      </c>
      <c r="D369" s="53" t="n">
        <v>2.98596881339315</v>
      </c>
    </row>
    <row r="370" customFormat="false" ht="12.75" hidden="false" customHeight="false" outlineLevel="0" collapsed="false">
      <c r="A370" s="51" t="s">
        <v>1022</v>
      </c>
      <c r="B370" s="51" t="s">
        <v>971</v>
      </c>
      <c r="C370" s="51" t="n">
        <v>2006</v>
      </c>
      <c r="D370" s="53" t="n">
        <v>3.20958102938689</v>
      </c>
    </row>
    <row r="371" customFormat="false" ht="12.75" hidden="false" customHeight="false" outlineLevel="0" collapsed="false">
      <c r="A371" s="51" t="s">
        <v>1023</v>
      </c>
      <c r="B371" s="51" t="s">
        <v>971</v>
      </c>
      <c r="C371" s="51" t="n">
        <v>2006</v>
      </c>
      <c r="D371" s="53" t="n">
        <v>0.5333191046957</v>
      </c>
    </row>
    <row r="372" customFormat="false" ht="12.75" hidden="false" customHeight="false" outlineLevel="0" collapsed="false">
      <c r="A372" s="51" t="s">
        <v>1024</v>
      </c>
      <c r="B372" s="51" t="s">
        <v>971</v>
      </c>
      <c r="C372" s="51" t="n">
        <v>2006</v>
      </c>
      <c r="D372" s="53" t="n">
        <v>-0.363217699537185</v>
      </c>
    </row>
    <row r="373" customFormat="false" ht="12.75" hidden="false" customHeight="false" outlineLevel="0" collapsed="false">
      <c r="A373" s="51" t="s">
        <v>1025</v>
      </c>
      <c r="B373" s="51" t="s">
        <v>971</v>
      </c>
      <c r="C373" s="51" t="n">
        <v>2006</v>
      </c>
      <c r="D373" s="53" t="n">
        <v>8.72698184969716</v>
      </c>
    </row>
    <row r="374" customFormat="false" ht="12.75" hidden="false" customHeight="false" outlineLevel="0" collapsed="false">
      <c r="A374" s="51" t="s">
        <v>1026</v>
      </c>
      <c r="B374" s="51" t="s">
        <v>971</v>
      </c>
      <c r="C374" s="51" t="n">
        <v>2006</v>
      </c>
      <c r="D374" s="53" t="n">
        <v>1.45691571695288</v>
      </c>
    </row>
    <row r="375" customFormat="false" ht="12.75" hidden="false" customHeight="false" outlineLevel="0" collapsed="false">
      <c r="A375" s="51" t="s">
        <v>1027</v>
      </c>
      <c r="B375" s="51" t="s">
        <v>971</v>
      </c>
      <c r="C375" s="51" t="n">
        <v>2006</v>
      </c>
      <c r="D375" s="53" t="n">
        <v>2.10850999150801</v>
      </c>
    </row>
    <row r="376" customFormat="false" ht="12.75" hidden="false" customHeight="false" outlineLevel="0" collapsed="false">
      <c r="A376" s="51" t="s">
        <v>1028</v>
      </c>
      <c r="B376" s="51" t="s">
        <v>971</v>
      </c>
      <c r="C376" s="51" t="n">
        <v>2006</v>
      </c>
      <c r="D376" s="53" t="n">
        <v>10.1086630035228</v>
      </c>
    </row>
    <row r="377" customFormat="false" ht="12.75" hidden="false" customHeight="false" outlineLevel="0" collapsed="false">
      <c r="A377" s="51" t="s">
        <v>1029</v>
      </c>
      <c r="B377" s="51" t="s">
        <v>971</v>
      </c>
      <c r="C377" s="51" t="n">
        <v>2006</v>
      </c>
      <c r="D377" s="53" t="n">
        <v>5.99114412806954</v>
      </c>
    </row>
    <row r="378" customFormat="false" ht="12.75" hidden="false" customHeight="false" outlineLevel="0" collapsed="false">
      <c r="A378" s="51" t="s">
        <v>1030</v>
      </c>
      <c r="B378" s="51" t="s">
        <v>971</v>
      </c>
      <c r="C378" s="51" t="n">
        <v>2006</v>
      </c>
      <c r="D378" s="53" t="n">
        <v>6.37742262875168</v>
      </c>
    </row>
    <row r="379" customFormat="false" ht="12.75" hidden="false" customHeight="false" outlineLevel="0" collapsed="false">
      <c r="A379" s="51" t="s">
        <v>1031</v>
      </c>
      <c r="B379" s="51" t="s">
        <v>971</v>
      </c>
      <c r="C379" s="51" t="n">
        <v>2006</v>
      </c>
      <c r="D379" s="53" t="n">
        <v>0.527859205548007</v>
      </c>
    </row>
    <row r="380" customFormat="false" ht="12.75" hidden="false" customHeight="false" outlineLevel="0" collapsed="false">
      <c r="A380" s="51" t="s">
        <v>1032</v>
      </c>
      <c r="B380" s="51" t="s">
        <v>971</v>
      </c>
      <c r="C380" s="51" t="n">
        <v>2006</v>
      </c>
      <c r="D380" s="53" t="n">
        <v>0.744481379291759</v>
      </c>
    </row>
    <row r="381" customFormat="false" ht="12.75" hidden="false" customHeight="false" outlineLevel="0" collapsed="false">
      <c r="A381" s="51" t="s">
        <v>1033</v>
      </c>
      <c r="B381" s="51" t="s">
        <v>971</v>
      </c>
      <c r="C381" s="51" t="n">
        <v>2006</v>
      </c>
      <c r="D381" s="53" t="n">
        <v>2.11948384913856</v>
      </c>
    </row>
    <row r="382" customFormat="false" ht="12.75" hidden="false" customHeight="false" outlineLevel="0" collapsed="false">
      <c r="A382" s="51" t="s">
        <v>1034</v>
      </c>
      <c r="B382" s="51" t="s">
        <v>971</v>
      </c>
      <c r="C382" s="51" t="n">
        <v>2006</v>
      </c>
      <c r="D382" s="53" t="n">
        <v>5.1530589977377</v>
      </c>
    </row>
    <row r="383" customFormat="false" ht="12.75" hidden="false" customHeight="false" outlineLevel="0" collapsed="false">
      <c r="A383" s="51" t="s">
        <v>1035</v>
      </c>
      <c r="B383" s="51" t="s">
        <v>971</v>
      </c>
      <c r="C383" s="51" t="n">
        <v>2006</v>
      </c>
      <c r="D383" s="53" t="n">
        <v>2.71712471023332</v>
      </c>
    </row>
    <row r="384" customFormat="false" ht="12.75" hidden="false" customHeight="false" outlineLevel="0" collapsed="false">
      <c r="A384" s="51" t="s">
        <v>1036</v>
      </c>
      <c r="B384" s="51" t="s">
        <v>971</v>
      </c>
      <c r="C384" s="51" t="n">
        <v>2006</v>
      </c>
      <c r="D384" s="53" t="n">
        <v>3.35130555516785</v>
      </c>
    </row>
    <row r="385" customFormat="false" ht="12.75" hidden="false" customHeight="false" outlineLevel="0" collapsed="false">
      <c r="A385" s="51" t="s">
        <v>1037</v>
      </c>
      <c r="B385" s="51" t="s">
        <v>971</v>
      </c>
      <c r="C385" s="51" t="n">
        <v>2006</v>
      </c>
      <c r="D385" s="53" t="n">
        <v>7.02940882286632</v>
      </c>
    </row>
    <row r="386" customFormat="false" ht="12.75" hidden="false" customHeight="false" outlineLevel="0" collapsed="false">
      <c r="A386" s="51" t="s">
        <v>1038</v>
      </c>
      <c r="B386" s="51" t="s">
        <v>971</v>
      </c>
      <c r="C386" s="51" t="n">
        <v>2006</v>
      </c>
      <c r="D386" s="53" t="n">
        <v>2.78555793398448</v>
      </c>
    </row>
    <row r="387" customFormat="false" ht="12.75" hidden="false" customHeight="false" outlineLevel="0" collapsed="false">
      <c r="A387" s="51" t="s">
        <v>1039</v>
      </c>
      <c r="B387" s="51" t="s">
        <v>971</v>
      </c>
      <c r="C387" s="51" t="n">
        <v>2006</v>
      </c>
      <c r="D387" s="53" t="n">
        <v>3.90972137639907</v>
      </c>
    </row>
    <row r="388" customFormat="false" ht="12.75" hidden="false" customHeight="false" outlineLevel="0" collapsed="false">
      <c r="A388" s="51" t="s">
        <v>1040</v>
      </c>
      <c r="B388" s="51" t="s">
        <v>971</v>
      </c>
      <c r="C388" s="51" t="n">
        <v>2006</v>
      </c>
      <c r="D388" s="53" t="n">
        <v>10.2863588799385</v>
      </c>
    </row>
    <row r="389" customFormat="false" ht="12.75" hidden="false" customHeight="false" outlineLevel="0" collapsed="false">
      <c r="A389" s="51" t="s">
        <v>1041</v>
      </c>
      <c r="B389" s="51" t="s">
        <v>971</v>
      </c>
      <c r="C389" s="51" t="n">
        <v>2006</v>
      </c>
      <c r="D389" s="53" t="n">
        <v>1.9532327610235</v>
      </c>
    </row>
    <row r="390" customFormat="false" ht="12.75" hidden="false" customHeight="false" outlineLevel="0" collapsed="false">
      <c r="A390" s="51" t="s">
        <v>1042</v>
      </c>
      <c r="B390" s="51" t="s">
        <v>971</v>
      </c>
      <c r="C390" s="51" t="n">
        <v>2006</v>
      </c>
      <c r="D390" s="53" t="n">
        <v>4.04673410962856</v>
      </c>
    </row>
    <row r="391" customFormat="false" ht="12.75" hidden="false" customHeight="false" outlineLevel="0" collapsed="false">
      <c r="A391" s="51" t="s">
        <v>1043</v>
      </c>
      <c r="B391" s="51" t="s">
        <v>971</v>
      </c>
      <c r="C391" s="51" t="n">
        <v>2006</v>
      </c>
      <c r="D391" s="53" t="n">
        <v>6.41147146173206</v>
      </c>
    </row>
    <row r="392" customFormat="false" ht="12.75" hidden="false" customHeight="false" outlineLevel="0" collapsed="false">
      <c r="A392" s="51" t="s">
        <v>1044</v>
      </c>
      <c r="B392" s="51" t="s">
        <v>971</v>
      </c>
      <c r="C392" s="51" t="n">
        <v>2006</v>
      </c>
      <c r="D392" s="53" t="n">
        <v>6.81799383915229</v>
      </c>
    </row>
    <row r="393" customFormat="false" ht="12.75" hidden="false" customHeight="false" outlineLevel="0" collapsed="false">
      <c r="A393" s="51" t="s">
        <v>1045</v>
      </c>
      <c r="B393" s="51" t="s">
        <v>971</v>
      </c>
      <c r="C393" s="51" t="n">
        <v>2006</v>
      </c>
      <c r="D393" s="53" t="n">
        <v>5.45790724909961</v>
      </c>
    </row>
    <row r="394" customFormat="false" ht="12.75" hidden="false" customHeight="false" outlineLevel="0" collapsed="false">
      <c r="A394" s="51" t="s">
        <v>1046</v>
      </c>
      <c r="B394" s="51" t="s">
        <v>971</v>
      </c>
      <c r="C394" s="51" t="n">
        <v>2006</v>
      </c>
      <c r="D394" s="53" t="n">
        <v>5.034845793004</v>
      </c>
    </row>
    <row r="395" customFormat="false" ht="12.75" hidden="false" customHeight="false" outlineLevel="0" collapsed="false">
      <c r="A395" s="51" t="s">
        <v>1047</v>
      </c>
      <c r="B395" s="51" t="s">
        <v>971</v>
      </c>
      <c r="C395" s="51" t="n">
        <v>2006</v>
      </c>
      <c r="D395" s="53" t="n">
        <v>4.6185574151762</v>
      </c>
    </row>
    <row r="396" customFormat="false" ht="12.75" hidden="false" customHeight="false" outlineLevel="0" collapsed="false">
      <c r="A396" s="51" t="s">
        <v>1048</v>
      </c>
      <c r="B396" s="51" t="s">
        <v>971</v>
      </c>
      <c r="C396" s="51" t="n">
        <v>2006</v>
      </c>
      <c r="D396" s="53" t="n">
        <v>4.9960580318268</v>
      </c>
    </row>
    <row r="397" customFormat="false" ht="12.75" hidden="false" customHeight="false" outlineLevel="0" collapsed="false">
      <c r="A397" s="51" t="s">
        <v>1049</v>
      </c>
      <c r="B397" s="51" t="s">
        <v>971</v>
      </c>
      <c r="C397" s="51" t="n">
        <v>2006</v>
      </c>
      <c r="D397" s="53" t="n">
        <v>4.47685196186902</v>
      </c>
    </row>
    <row r="398" customFormat="false" ht="12.75" hidden="false" customHeight="false" outlineLevel="0" collapsed="false">
      <c r="A398" s="51" t="s">
        <v>1050</v>
      </c>
      <c r="B398" s="51" t="s">
        <v>971</v>
      </c>
      <c r="C398" s="51" t="n">
        <v>2006</v>
      </c>
      <c r="D398" s="53" t="n">
        <v>5.68918664738783</v>
      </c>
    </row>
    <row r="399" customFormat="false" ht="12.75" hidden="false" customHeight="false" outlineLevel="0" collapsed="false">
      <c r="A399" s="51" t="s">
        <v>1051</v>
      </c>
      <c r="B399" s="51" t="s">
        <v>971</v>
      </c>
      <c r="C399" s="51" t="n">
        <v>2006</v>
      </c>
      <c r="D399" s="53" t="n">
        <v>-12.4294892054554</v>
      </c>
    </row>
    <row r="400" customFormat="false" ht="12.75" hidden="false" customHeight="false" outlineLevel="0" collapsed="false">
      <c r="A400" s="51" t="s">
        <v>1052</v>
      </c>
      <c r="B400" s="51" t="s">
        <v>971</v>
      </c>
      <c r="C400" s="51" t="n">
        <v>2006</v>
      </c>
      <c r="D400" s="53" t="n">
        <v>-9.57462452419195</v>
      </c>
    </row>
    <row r="401" customFormat="false" ht="12.75" hidden="false" customHeight="false" outlineLevel="0" collapsed="false">
      <c r="A401" s="51" t="s">
        <v>1053</v>
      </c>
      <c r="B401" s="51" t="s">
        <v>971</v>
      </c>
      <c r="C401" s="51" t="n">
        <v>2006</v>
      </c>
      <c r="D401" s="53" t="n">
        <v>-20.4197793849274</v>
      </c>
    </row>
    <row r="402" customFormat="false" ht="12.75" hidden="false" customHeight="false" outlineLevel="0" collapsed="false">
      <c r="A402" s="51" t="s">
        <v>1054</v>
      </c>
      <c r="B402" s="51" t="s">
        <v>971</v>
      </c>
      <c r="C402" s="51" t="n">
        <v>2006</v>
      </c>
      <c r="D402" s="53" t="n">
        <v>0.485159401841065</v>
      </c>
    </row>
    <row r="403" customFormat="false" ht="12.75" hidden="false" customHeight="false" outlineLevel="0" collapsed="false">
      <c r="A403" s="51" t="s">
        <v>1055</v>
      </c>
      <c r="B403" s="51" t="s">
        <v>971</v>
      </c>
      <c r="C403" s="51" t="n">
        <v>2006</v>
      </c>
      <c r="D403" s="53" t="n">
        <v>-6.77154614981735</v>
      </c>
    </row>
    <row r="404" customFormat="false" ht="12.75" hidden="false" customHeight="false" outlineLevel="0" collapsed="false">
      <c r="A404" s="51" t="s">
        <v>1056</v>
      </c>
      <c r="B404" s="51" t="s">
        <v>971</v>
      </c>
      <c r="C404" s="51" t="n">
        <v>2006</v>
      </c>
      <c r="D404" s="53" t="n">
        <v>-1.56291491309466</v>
      </c>
    </row>
    <row r="405" customFormat="false" ht="12.75" hidden="false" customHeight="false" outlineLevel="0" collapsed="false">
      <c r="A405" s="51" t="s">
        <v>1057</v>
      </c>
      <c r="B405" s="51" t="s">
        <v>971</v>
      </c>
      <c r="C405" s="51" t="n">
        <v>2006</v>
      </c>
      <c r="D405" s="53" t="n">
        <v>-8.66217778882881</v>
      </c>
    </row>
    <row r="406" customFormat="false" ht="12.75" hidden="false" customHeight="false" outlineLevel="0" collapsed="false">
      <c r="A406" s="51" t="s">
        <v>1058</v>
      </c>
      <c r="B406" s="51" t="s">
        <v>971</v>
      </c>
      <c r="C406" s="51" t="n">
        <v>2006</v>
      </c>
      <c r="D406" s="53" t="n">
        <v>-3.28640393170485</v>
      </c>
    </row>
    <row r="407" customFormat="false" ht="12.75" hidden="false" customHeight="false" outlineLevel="0" collapsed="false">
      <c r="A407" s="51" t="s">
        <v>1059</v>
      </c>
      <c r="B407" s="51" t="s">
        <v>971</v>
      </c>
      <c r="C407" s="51" t="n">
        <v>2006</v>
      </c>
      <c r="D407" s="53" t="n">
        <v>-19.1675984997788</v>
      </c>
    </row>
    <row r="408" customFormat="false" ht="12.75" hidden="false" customHeight="false" outlineLevel="0" collapsed="false">
      <c r="A408" s="51" t="s">
        <v>1060</v>
      </c>
      <c r="B408" s="51" t="s">
        <v>971</v>
      </c>
      <c r="C408" s="51" t="n">
        <v>2006</v>
      </c>
      <c r="D408" s="53" t="n">
        <v>-12.6952361650335</v>
      </c>
    </row>
    <row r="409" customFormat="false" ht="12.75" hidden="false" customHeight="false" outlineLevel="0" collapsed="false">
      <c r="A409" s="51" t="s">
        <v>1061</v>
      </c>
      <c r="B409" s="51" t="s">
        <v>971</v>
      </c>
      <c r="C409" s="51" t="n">
        <v>2006</v>
      </c>
      <c r="D409" s="53" t="n">
        <v>7.09162370202976</v>
      </c>
    </row>
    <row r="410" customFormat="false" ht="12.75" hidden="false" customHeight="false" outlineLevel="0" collapsed="false">
      <c r="A410" s="51" t="s">
        <v>1062</v>
      </c>
      <c r="B410" s="51" t="s">
        <v>971</v>
      </c>
      <c r="C410" s="51" t="n">
        <v>2006</v>
      </c>
      <c r="D410" s="53" t="n">
        <v>-8.76948133552546</v>
      </c>
    </row>
    <row r="411" customFormat="false" ht="12.75" hidden="false" customHeight="false" outlineLevel="0" collapsed="false">
      <c r="A411" s="51" t="s">
        <v>1063</v>
      </c>
      <c r="B411" s="51" t="s">
        <v>971</v>
      </c>
      <c r="C411" s="51" t="n">
        <v>2006</v>
      </c>
      <c r="D411" s="53" t="n">
        <v>-7.14655841306956</v>
      </c>
    </row>
    <row r="412" customFormat="false" ht="12.75" hidden="false" customHeight="false" outlineLevel="0" collapsed="false">
      <c r="A412" s="51" t="s">
        <v>1064</v>
      </c>
      <c r="B412" s="51" t="s">
        <v>971</v>
      </c>
      <c r="C412" s="51" t="n">
        <v>2006</v>
      </c>
      <c r="D412" s="53" t="n">
        <v>-5.18063829814426</v>
      </c>
    </row>
    <row r="413" customFormat="false" ht="12.75" hidden="false" customHeight="false" outlineLevel="0" collapsed="false">
      <c r="A413" s="51" t="s">
        <v>1065</v>
      </c>
      <c r="B413" s="51" t="s">
        <v>971</v>
      </c>
      <c r="C413" s="51" t="n">
        <v>2006</v>
      </c>
      <c r="D413" s="53" t="n">
        <v>0.66127681951165</v>
      </c>
    </row>
    <row r="414" customFormat="false" ht="12.75" hidden="false" customHeight="false" outlineLevel="0" collapsed="false">
      <c r="A414" s="51" t="s">
        <v>1066</v>
      </c>
      <c r="B414" s="51" t="s">
        <v>971</v>
      </c>
      <c r="C414" s="51" t="n">
        <v>2006</v>
      </c>
      <c r="D414" s="53" t="n">
        <v>-11.351196624429</v>
      </c>
    </row>
    <row r="415" customFormat="false" ht="12.75" hidden="false" customHeight="false" outlineLevel="0" collapsed="false">
      <c r="A415" s="51" t="s">
        <v>1067</v>
      </c>
      <c r="B415" s="51" t="s">
        <v>971</v>
      </c>
      <c r="C415" s="51" t="n">
        <v>2006</v>
      </c>
      <c r="D415" s="53" t="n">
        <v>-13.5972352086564</v>
      </c>
    </row>
    <row r="416" customFormat="false" ht="12.75" hidden="false" customHeight="false" outlineLevel="0" collapsed="false">
      <c r="A416" s="51" t="s">
        <v>1068</v>
      </c>
      <c r="B416" s="51" t="s">
        <v>971</v>
      </c>
      <c r="C416" s="51" t="n">
        <v>2006</v>
      </c>
      <c r="D416" s="53" t="n">
        <v>-4.33783738860671</v>
      </c>
    </row>
    <row r="417" customFormat="false" ht="12.75" hidden="false" customHeight="false" outlineLevel="0" collapsed="false">
      <c r="A417" s="51" t="s">
        <v>1069</v>
      </c>
      <c r="B417" s="51" t="s">
        <v>971</v>
      </c>
      <c r="C417" s="51" t="n">
        <v>2006</v>
      </c>
      <c r="D417" s="53" t="n">
        <v>6.15133569543297</v>
      </c>
    </row>
    <row r="418" customFormat="false" ht="12.75" hidden="false" customHeight="false" outlineLevel="0" collapsed="false">
      <c r="A418" s="51" t="s">
        <v>1070</v>
      </c>
      <c r="B418" s="51" t="s">
        <v>971</v>
      </c>
      <c r="C418" s="51" t="n">
        <v>2006</v>
      </c>
      <c r="D418" s="53" t="n">
        <v>5.55192899279839</v>
      </c>
    </row>
    <row r="419" customFormat="false" ht="12.75" hidden="false" customHeight="false" outlineLevel="0" collapsed="false">
      <c r="A419" s="51" t="s">
        <v>1071</v>
      </c>
      <c r="B419" s="51" t="s">
        <v>971</v>
      </c>
      <c r="C419" s="51" t="n">
        <v>2006</v>
      </c>
      <c r="D419" s="53" t="n">
        <v>-4.38144820980292</v>
      </c>
    </row>
    <row r="420" customFormat="false" ht="12.75" hidden="false" customHeight="false" outlineLevel="0" collapsed="false">
      <c r="A420" s="51" t="s">
        <v>1072</v>
      </c>
      <c r="B420" s="51" t="s">
        <v>971</v>
      </c>
      <c r="C420" s="51" t="n">
        <v>2006</v>
      </c>
      <c r="D420" s="53" t="n">
        <v>-2.69922521493693</v>
      </c>
    </row>
    <row r="421" customFormat="false" ht="12.75" hidden="false" customHeight="false" outlineLevel="0" collapsed="false">
      <c r="A421" s="51" t="s">
        <v>1073</v>
      </c>
      <c r="B421" s="51" t="s">
        <v>971</v>
      </c>
      <c r="C421" s="51" t="n">
        <v>2006</v>
      </c>
      <c r="D421" s="53" t="n">
        <v>-7.57657602944905</v>
      </c>
    </row>
    <row r="422" customFormat="false" ht="12.75" hidden="false" customHeight="false" outlineLevel="0" collapsed="false">
      <c r="A422" s="51" t="s">
        <v>1074</v>
      </c>
      <c r="B422" s="51" t="s">
        <v>971</v>
      </c>
      <c r="C422" s="51" t="n">
        <v>2006</v>
      </c>
      <c r="D422" s="53" t="n">
        <v>0.273971170324413</v>
      </c>
    </row>
    <row r="423" customFormat="false" ht="12.75" hidden="false" customHeight="false" outlineLevel="0" collapsed="false">
      <c r="A423" s="51" t="s">
        <v>1075</v>
      </c>
      <c r="B423" s="51" t="s">
        <v>971</v>
      </c>
      <c r="C423" s="51" t="n">
        <v>2006</v>
      </c>
      <c r="D423" s="53" t="n">
        <v>-6.95305169732415</v>
      </c>
    </row>
    <row r="424" customFormat="false" ht="12.75" hidden="false" customHeight="false" outlineLevel="0" collapsed="false">
      <c r="A424" s="51" t="s">
        <v>1076</v>
      </c>
      <c r="B424" s="51" t="s">
        <v>971</v>
      </c>
      <c r="C424" s="51" t="n">
        <v>2006</v>
      </c>
      <c r="D424" s="53" t="n">
        <v>-5.02697879022448</v>
      </c>
    </row>
    <row r="425" customFormat="false" ht="12.75" hidden="false" customHeight="false" outlineLevel="0" collapsed="false">
      <c r="A425" s="51" t="s">
        <v>1077</v>
      </c>
      <c r="B425" s="51" t="s">
        <v>971</v>
      </c>
      <c r="C425" s="51" t="n">
        <v>2006</v>
      </c>
      <c r="D425" s="53" t="n">
        <v>-12.4016348452521</v>
      </c>
    </row>
    <row r="426" customFormat="false" ht="12.75" hidden="false" customHeight="false" outlineLevel="0" collapsed="false">
      <c r="A426" s="51" t="s">
        <v>1078</v>
      </c>
      <c r="B426" s="51" t="s">
        <v>971</v>
      </c>
      <c r="C426" s="51" t="n">
        <v>2006</v>
      </c>
      <c r="D426" s="53" t="n">
        <v>-32.7693658751107</v>
      </c>
    </row>
    <row r="427" customFormat="false" ht="12.75" hidden="false" customHeight="false" outlineLevel="0" collapsed="false">
      <c r="A427" s="51" t="s">
        <v>1079</v>
      </c>
      <c r="B427" s="51" t="s">
        <v>971</v>
      </c>
      <c r="C427" s="51" t="n">
        <v>2006</v>
      </c>
      <c r="D427" s="53" t="n">
        <v>127.929466700062</v>
      </c>
    </row>
    <row r="428" customFormat="false" ht="12.75" hidden="false" customHeight="false" outlineLevel="0" collapsed="false">
      <c r="A428" s="51" t="s">
        <v>1080</v>
      </c>
      <c r="B428" s="51" t="s">
        <v>971</v>
      </c>
      <c r="C428" s="51" t="n">
        <v>2006</v>
      </c>
      <c r="D428" s="53" t="n">
        <v>128.763913701316</v>
      </c>
    </row>
    <row r="429" customFormat="false" ht="12.75" hidden="false" customHeight="false" outlineLevel="0" collapsed="false">
      <c r="A429" s="51" t="s">
        <v>1081</v>
      </c>
      <c r="B429" s="51" t="s">
        <v>971</v>
      </c>
      <c r="C429" s="51" t="n">
        <v>2006</v>
      </c>
      <c r="D429" s="53" t="n">
        <v>125.75764936001</v>
      </c>
    </row>
    <row r="430" customFormat="false" ht="12.75" hidden="false" customHeight="false" outlineLevel="0" collapsed="false">
      <c r="A430" s="51" t="s">
        <v>1082</v>
      </c>
      <c r="B430" s="51" t="s">
        <v>971</v>
      </c>
      <c r="C430" s="51" t="n">
        <v>2006</v>
      </c>
      <c r="D430" s="53" t="n">
        <v>126.651759335343</v>
      </c>
    </row>
    <row r="431" customFormat="false" ht="12.75" hidden="false" customHeight="false" outlineLevel="0" collapsed="false">
      <c r="A431" s="51" t="s">
        <v>1083</v>
      </c>
      <c r="B431" s="51" t="s">
        <v>971</v>
      </c>
      <c r="C431" s="51" t="n">
        <v>2006</v>
      </c>
      <c r="D431" s="53" t="n">
        <v>129.033255938752</v>
      </c>
    </row>
    <row r="432" customFormat="false" ht="12.75" hidden="false" customHeight="false" outlineLevel="0" collapsed="false">
      <c r="A432" s="51" t="s">
        <v>1084</v>
      </c>
      <c r="B432" s="51" t="s">
        <v>971</v>
      </c>
      <c r="C432" s="51" t="n">
        <v>2006</v>
      </c>
      <c r="D432" s="53" t="n">
        <v>126.685148841558</v>
      </c>
    </row>
    <row r="433" customFormat="false" ht="12.75" hidden="false" customHeight="false" outlineLevel="0" collapsed="false">
      <c r="A433" s="51" t="s">
        <v>1085</v>
      </c>
      <c r="B433" s="51" t="s">
        <v>971</v>
      </c>
      <c r="C433" s="51" t="n">
        <v>2006</v>
      </c>
      <c r="D433" s="53" t="n">
        <v>125.480392521786</v>
      </c>
    </row>
    <row r="434" customFormat="false" ht="12.75" hidden="false" customHeight="false" outlineLevel="0" collapsed="false">
      <c r="A434" s="51" t="s">
        <v>1086</v>
      </c>
      <c r="B434" s="51" t="s">
        <v>971</v>
      </c>
      <c r="C434" s="51" t="n">
        <v>2006</v>
      </c>
      <c r="D434" s="53" t="n">
        <v>124.510603815729</v>
      </c>
    </row>
    <row r="435" customFormat="false" ht="12.75" hidden="false" customHeight="false" outlineLevel="0" collapsed="false">
      <c r="A435" s="51" t="s">
        <v>1087</v>
      </c>
      <c r="B435" s="51" t="s">
        <v>971</v>
      </c>
      <c r="C435" s="51" t="n">
        <v>2006</v>
      </c>
      <c r="D435" s="53" t="n">
        <v>127.667315428021</v>
      </c>
    </row>
    <row r="436" customFormat="false" ht="12.75" hidden="false" customHeight="false" outlineLevel="0" collapsed="false">
      <c r="A436" s="51" t="s">
        <v>1088</v>
      </c>
      <c r="B436" s="51" t="s">
        <v>971</v>
      </c>
      <c r="C436" s="51" t="n">
        <v>2006</v>
      </c>
      <c r="D436" s="53" t="n">
        <v>126.322103698266</v>
      </c>
    </row>
    <row r="437" customFormat="false" ht="12.75" hidden="false" customHeight="false" outlineLevel="0" collapsed="false">
      <c r="A437" s="51" t="s">
        <v>1089</v>
      </c>
      <c r="B437" s="51" t="s">
        <v>971</v>
      </c>
      <c r="C437" s="51" t="n">
        <v>2006</v>
      </c>
      <c r="D437" s="53" t="n">
        <v>127.040626069595</v>
      </c>
    </row>
    <row r="438" customFormat="false" ht="12.75" hidden="false" customHeight="false" outlineLevel="0" collapsed="false">
      <c r="A438" s="51" t="s">
        <v>1090</v>
      </c>
      <c r="B438" s="51" t="s">
        <v>971</v>
      </c>
      <c r="C438" s="51" t="n">
        <v>2006</v>
      </c>
      <c r="D438" s="53" t="n">
        <v>8.65643668579968</v>
      </c>
    </row>
    <row r="439" customFormat="false" ht="12.75" hidden="false" customHeight="false" outlineLevel="0" collapsed="false">
      <c r="A439" s="51" t="s">
        <v>1091</v>
      </c>
      <c r="B439" s="51" t="s">
        <v>971</v>
      </c>
      <c r="C439" s="51" t="n">
        <v>2006</v>
      </c>
      <c r="D439" s="53" t="n">
        <v>125.599966819551</v>
      </c>
    </row>
    <row r="440" customFormat="false" ht="12.75" hidden="false" customHeight="false" outlineLevel="0" collapsed="false">
      <c r="A440" s="51" t="s">
        <v>1092</v>
      </c>
      <c r="B440" s="51" t="s">
        <v>971</v>
      </c>
      <c r="C440" s="51" t="n">
        <v>2006</v>
      </c>
      <c r="D440" s="53" t="n">
        <v>127.619727442303</v>
      </c>
    </row>
    <row r="441" customFormat="false" ht="12.75" hidden="false" customHeight="false" outlineLevel="0" collapsed="false">
      <c r="A441" s="51" t="s">
        <v>1093</v>
      </c>
      <c r="B441" s="51" t="s">
        <v>971</v>
      </c>
      <c r="C441" s="51" t="n">
        <v>2006</v>
      </c>
      <c r="D441" s="53" t="n">
        <v>124.683921204416</v>
      </c>
    </row>
    <row r="442" customFormat="false" ht="12.75" hidden="false" customHeight="false" outlineLevel="0" collapsed="false">
      <c r="A442" s="51" t="s">
        <v>1094</v>
      </c>
      <c r="B442" s="51" t="s">
        <v>971</v>
      </c>
      <c r="C442" s="51" t="n">
        <v>2006</v>
      </c>
      <c r="D442" s="53" t="n">
        <v>121.99217008085</v>
      </c>
    </row>
    <row r="443" customFormat="false" ht="12.75" hidden="false" customHeight="false" outlineLevel="0" collapsed="false">
      <c r="A443" s="51" t="s">
        <v>1095</v>
      </c>
      <c r="B443" s="51" t="s">
        <v>971</v>
      </c>
      <c r="C443" s="51" t="n">
        <v>2006</v>
      </c>
      <c r="D443" s="53" t="n">
        <v>125.486154327849</v>
      </c>
    </row>
    <row r="444" customFormat="false" ht="12.75" hidden="false" customHeight="false" outlineLevel="0" collapsed="false">
      <c r="A444" s="51" t="s">
        <v>1096</v>
      </c>
      <c r="B444" s="51" t="s">
        <v>971</v>
      </c>
      <c r="C444" s="51" t="n">
        <v>2006</v>
      </c>
      <c r="D444" s="53" t="n">
        <v>125.847857453014</v>
      </c>
    </row>
    <row r="445" customFormat="false" ht="12.75" hidden="false" customHeight="false" outlineLevel="0" collapsed="false">
      <c r="A445" s="51" t="s">
        <v>1097</v>
      </c>
      <c r="B445" s="51" t="s">
        <v>971</v>
      </c>
      <c r="C445" s="51" t="n">
        <v>2006</v>
      </c>
      <c r="D445" s="53" t="n">
        <v>126.708721514175</v>
      </c>
    </row>
    <row r="446" customFormat="false" ht="12.75" hidden="false" customHeight="false" outlineLevel="0" collapsed="false">
      <c r="A446" s="51" t="s">
        <v>1098</v>
      </c>
      <c r="B446" s="51" t="s">
        <v>971</v>
      </c>
      <c r="C446" s="51" t="n">
        <v>2006</v>
      </c>
      <c r="D446" s="53" t="n">
        <v>126.242550197152</v>
      </c>
    </row>
    <row r="447" customFormat="false" ht="12.75" hidden="false" customHeight="false" outlineLevel="0" collapsed="false">
      <c r="A447" s="51" t="s">
        <v>1099</v>
      </c>
      <c r="B447" s="51" t="s">
        <v>971</v>
      </c>
      <c r="C447" s="51" t="n">
        <v>2006</v>
      </c>
      <c r="D447" s="53" t="n">
        <v>123.409504869355</v>
      </c>
    </row>
    <row r="448" customFormat="false" ht="12.75" hidden="false" customHeight="false" outlineLevel="0" collapsed="false">
      <c r="A448" s="51" t="s">
        <v>1100</v>
      </c>
      <c r="B448" s="51" t="s">
        <v>971</v>
      </c>
      <c r="C448" s="51" t="n">
        <v>2006</v>
      </c>
      <c r="D448" s="53" t="n">
        <v>127.384764678455</v>
      </c>
    </row>
    <row r="449" customFormat="false" ht="12.75" hidden="false" customHeight="false" outlineLevel="0" collapsed="false">
      <c r="A449" s="51" t="s">
        <v>1101</v>
      </c>
      <c r="B449" s="51" t="s">
        <v>971</v>
      </c>
      <c r="C449" s="51" t="n">
        <v>2006</v>
      </c>
      <c r="D449" s="53" t="n">
        <v>126.476711588969</v>
      </c>
    </row>
    <row r="450" customFormat="false" ht="12.75" hidden="false" customHeight="false" outlineLevel="0" collapsed="false">
      <c r="A450" s="51" t="s">
        <v>1102</v>
      </c>
      <c r="B450" s="51" t="s">
        <v>971</v>
      </c>
      <c r="C450" s="51" t="n">
        <v>2006</v>
      </c>
      <c r="D450" s="53" t="n">
        <v>126.037708623586</v>
      </c>
    </row>
    <row r="451" customFormat="false" ht="12.75" hidden="false" customHeight="false" outlineLevel="0" collapsed="false">
      <c r="A451" s="51" t="s">
        <v>1103</v>
      </c>
      <c r="B451" s="51" t="s">
        <v>971</v>
      </c>
      <c r="C451" s="51" t="n">
        <v>2006</v>
      </c>
      <c r="D451" s="53" t="n">
        <v>126.955082209073</v>
      </c>
    </row>
    <row r="452" customFormat="false" ht="12.75" hidden="false" customHeight="false" outlineLevel="0" collapsed="false">
      <c r="A452" s="51" t="s">
        <v>1104</v>
      </c>
      <c r="B452" s="51" t="s">
        <v>971</v>
      </c>
      <c r="C452" s="51" t="n">
        <v>2006</v>
      </c>
      <c r="D452" s="53" t="n">
        <v>7.90090751717988</v>
      </c>
    </row>
    <row r="453" customFormat="false" ht="12.75" hidden="false" customHeight="false" outlineLevel="0" collapsed="false">
      <c r="A453" s="51" t="s">
        <v>1105</v>
      </c>
      <c r="B453" s="51" t="s">
        <v>971</v>
      </c>
      <c r="C453" s="51" t="n">
        <v>2006</v>
      </c>
      <c r="D453" s="53" t="n">
        <v>12.7186612088157</v>
      </c>
    </row>
    <row r="454" customFormat="false" ht="12.75" hidden="false" customHeight="false" outlineLevel="0" collapsed="false">
      <c r="A454" s="51" t="s">
        <v>1106</v>
      </c>
      <c r="B454" s="51" t="s">
        <v>971</v>
      </c>
      <c r="C454" s="51" t="n">
        <v>2006</v>
      </c>
      <c r="D454" s="53" t="n">
        <v>4.34197346121642</v>
      </c>
    </row>
    <row r="455" customFormat="false" ht="12.75" hidden="false" customHeight="false" outlineLevel="0" collapsed="false">
      <c r="A455" s="51" t="s">
        <v>1107</v>
      </c>
      <c r="B455" s="51" t="s">
        <v>971</v>
      </c>
      <c r="C455" s="51" t="n">
        <v>2006</v>
      </c>
      <c r="D455" s="53" t="n">
        <v>10.90383310673</v>
      </c>
    </row>
    <row r="456" customFormat="false" ht="12.75" hidden="false" customHeight="false" outlineLevel="0" collapsed="false">
      <c r="A456" s="51" t="s">
        <v>1108</v>
      </c>
      <c r="B456" s="51" t="s">
        <v>971</v>
      </c>
      <c r="C456" s="51" t="n">
        <v>2006</v>
      </c>
      <c r="D456" s="53" t="n">
        <v>1.98802638577813</v>
      </c>
    </row>
    <row r="457" customFormat="false" ht="12.75" hidden="false" customHeight="false" outlineLevel="0" collapsed="false">
      <c r="A457" s="51" t="s">
        <v>1109</v>
      </c>
      <c r="B457" s="51" t="s">
        <v>971</v>
      </c>
      <c r="C457" s="51" t="n">
        <v>2006</v>
      </c>
      <c r="D457" s="53" t="n">
        <v>3.36942809170299</v>
      </c>
    </row>
    <row r="458" customFormat="false" ht="12.75" hidden="false" customHeight="false" outlineLevel="0" collapsed="false">
      <c r="A458" s="51" t="s">
        <v>1110</v>
      </c>
      <c r="B458" s="51" t="s">
        <v>971</v>
      </c>
      <c r="C458" s="51" t="n">
        <v>2006</v>
      </c>
      <c r="D458" s="53" t="n">
        <v>1.06023844856329</v>
      </c>
    </row>
    <row r="459" customFormat="false" ht="12.75" hidden="false" customHeight="false" outlineLevel="0" collapsed="false">
      <c r="A459" s="51" t="s">
        <v>1111</v>
      </c>
      <c r="B459" s="51" t="s">
        <v>971</v>
      </c>
      <c r="C459" s="51" t="n">
        <v>2006</v>
      </c>
      <c r="D459" s="53" t="n">
        <v>1.10324270912166</v>
      </c>
    </row>
    <row r="460" customFormat="false" ht="12.75" hidden="false" customHeight="false" outlineLevel="0" collapsed="false">
      <c r="A460" s="51" t="s">
        <v>1112</v>
      </c>
      <c r="B460" s="51" t="s">
        <v>971</v>
      </c>
      <c r="C460" s="51" t="n">
        <v>2006</v>
      </c>
      <c r="D460" s="53" t="n">
        <v>1.56997880856619</v>
      </c>
    </row>
    <row r="461" customFormat="false" ht="12.75" hidden="false" customHeight="false" outlineLevel="0" collapsed="false">
      <c r="A461" s="51" t="s">
        <v>1113</v>
      </c>
      <c r="B461" s="51" t="s">
        <v>971</v>
      </c>
      <c r="C461" s="51" t="n">
        <v>2006</v>
      </c>
      <c r="D461" s="53" t="n">
        <v>0.992913085208676</v>
      </c>
    </row>
    <row r="462" customFormat="false" ht="12.75" hidden="false" customHeight="false" outlineLevel="0" collapsed="false">
      <c r="A462" s="51" t="s">
        <v>1114</v>
      </c>
      <c r="B462" s="51" t="s">
        <v>971</v>
      </c>
      <c r="C462" s="51" t="n">
        <v>2006</v>
      </c>
      <c r="D462" s="53" t="n">
        <v>1.25607495511835</v>
      </c>
    </row>
    <row r="463" customFormat="false" ht="12.75" hidden="false" customHeight="false" outlineLevel="0" collapsed="false">
      <c r="A463" s="51" t="s">
        <v>1115</v>
      </c>
      <c r="B463" s="51" t="s">
        <v>971</v>
      </c>
      <c r="C463" s="51" t="n">
        <v>2006</v>
      </c>
      <c r="D463" s="53" t="n">
        <v>0.238600479883032</v>
      </c>
    </row>
    <row r="464" customFormat="false" ht="12.75" hidden="false" customHeight="false" outlineLevel="0" collapsed="false">
      <c r="A464" s="51" t="s">
        <v>1116</v>
      </c>
      <c r="B464" s="51" t="s">
        <v>971</v>
      </c>
      <c r="C464" s="51" t="n">
        <v>2006</v>
      </c>
      <c r="D464" s="53" t="n">
        <v>0.702176431778269</v>
      </c>
    </row>
    <row r="465" customFormat="false" ht="12.75" hidden="false" customHeight="false" outlineLevel="0" collapsed="false">
      <c r="A465" s="51" t="s">
        <v>1117</v>
      </c>
      <c r="B465" s="51" t="s">
        <v>971</v>
      </c>
      <c r="C465" s="51" t="n">
        <v>2006</v>
      </c>
      <c r="D465" s="53" t="n">
        <v>0.770304907014701</v>
      </c>
    </row>
    <row r="466" customFormat="false" ht="12.75" hidden="false" customHeight="false" outlineLevel="0" collapsed="false">
      <c r="A466" s="51" t="s">
        <v>1118</v>
      </c>
      <c r="B466" s="51" t="s">
        <v>971</v>
      </c>
      <c r="C466" s="51" t="n">
        <v>2006</v>
      </c>
      <c r="D466" s="53" t="n">
        <v>-0.510784013781441</v>
      </c>
    </row>
    <row r="467" customFormat="false" ht="12.75" hidden="false" customHeight="false" outlineLevel="0" collapsed="false">
      <c r="A467" s="51" t="s">
        <v>1119</v>
      </c>
      <c r="B467" s="51" t="s">
        <v>971</v>
      </c>
      <c r="C467" s="51" t="n">
        <v>2006</v>
      </c>
      <c r="D467" s="53" t="n">
        <v>-2.28976501445738</v>
      </c>
    </row>
    <row r="468" customFormat="false" ht="12.75" hidden="false" customHeight="false" outlineLevel="0" collapsed="false">
      <c r="A468" s="51" t="s">
        <v>1120</v>
      </c>
      <c r="B468" s="51" t="s">
        <v>971</v>
      </c>
      <c r="C468" s="51" t="n">
        <v>2006</v>
      </c>
      <c r="D468" s="53" t="n">
        <v>2.80012272717077</v>
      </c>
    </row>
    <row r="469" customFormat="false" ht="12.75" hidden="false" customHeight="false" outlineLevel="0" collapsed="false">
      <c r="A469" s="51" t="s">
        <v>1121</v>
      </c>
      <c r="B469" s="51" t="s">
        <v>971</v>
      </c>
      <c r="C469" s="51" t="n">
        <v>2006</v>
      </c>
      <c r="D469" s="53" t="n">
        <v>1.21376868811147</v>
      </c>
    </row>
    <row r="470" customFormat="false" ht="12.75" hidden="false" customHeight="false" outlineLevel="0" collapsed="false">
      <c r="A470" s="51" t="s">
        <v>1122</v>
      </c>
      <c r="B470" s="51" t="s">
        <v>971</v>
      </c>
      <c r="C470" s="51" t="n">
        <v>2006</v>
      </c>
      <c r="D470" s="53" t="n">
        <v>2.91607531766762</v>
      </c>
    </row>
    <row r="471" customFormat="false" ht="12.75" hidden="false" customHeight="false" outlineLevel="0" collapsed="false">
      <c r="A471" s="51" t="s">
        <v>1123</v>
      </c>
      <c r="B471" s="51" t="s">
        <v>971</v>
      </c>
      <c r="C471" s="51" t="n">
        <v>2006</v>
      </c>
      <c r="D471" s="53" t="n">
        <v>0.431679759231812</v>
      </c>
    </row>
    <row r="472" customFormat="false" ht="12.75" hidden="false" customHeight="false" outlineLevel="0" collapsed="false">
      <c r="A472" s="51" t="s">
        <v>1124</v>
      </c>
      <c r="B472" s="51" t="s">
        <v>971</v>
      </c>
      <c r="C472" s="51" t="n">
        <v>2006</v>
      </c>
      <c r="D472" s="53" t="n">
        <v>3.25586207727108</v>
      </c>
    </row>
    <row r="473" customFormat="false" ht="12.75" hidden="false" customHeight="false" outlineLevel="0" collapsed="false">
      <c r="A473" s="51" t="s">
        <v>1125</v>
      </c>
      <c r="B473" s="51" t="s">
        <v>971</v>
      </c>
      <c r="C473" s="51" t="n">
        <v>2006</v>
      </c>
      <c r="D473" s="53" t="n">
        <v>2.21399814734737</v>
      </c>
    </row>
    <row r="474" customFormat="false" ht="12.75" hidden="false" customHeight="false" outlineLevel="0" collapsed="false">
      <c r="A474" s="51" t="s">
        <v>1126</v>
      </c>
      <c r="B474" s="51" t="s">
        <v>971</v>
      </c>
      <c r="C474" s="51" t="n">
        <v>2006</v>
      </c>
      <c r="D474" s="53" t="n">
        <v>2.30029368742465</v>
      </c>
    </row>
    <row r="475" customFormat="false" ht="12.75" hidden="false" customHeight="false" outlineLevel="0" collapsed="false">
      <c r="A475" s="51" t="s">
        <v>1127</v>
      </c>
      <c r="B475" s="51" t="s">
        <v>971</v>
      </c>
      <c r="C475" s="51" t="n">
        <v>2006</v>
      </c>
      <c r="D475" s="53" t="n">
        <v>3.87405476870866</v>
      </c>
    </row>
    <row r="476" customFormat="false" ht="12.75" hidden="false" customHeight="false" outlineLevel="0" collapsed="false">
      <c r="A476" s="51" t="s">
        <v>1128</v>
      </c>
      <c r="B476" s="51" t="s">
        <v>971</v>
      </c>
      <c r="C476" s="51" t="n">
        <v>2006</v>
      </c>
      <c r="D476" s="53" t="n">
        <v>2.63642294467841</v>
      </c>
    </row>
    <row r="477" customFormat="false" ht="12.75" hidden="false" customHeight="false" outlineLevel="0" collapsed="false">
      <c r="A477" s="51" t="s">
        <v>1129</v>
      </c>
      <c r="B477" s="51" t="s">
        <v>971</v>
      </c>
      <c r="C477" s="51" t="n">
        <v>2006</v>
      </c>
      <c r="D477" s="53" t="n">
        <v>2.66157700024947</v>
      </c>
    </row>
    <row r="478" customFormat="false" ht="12.75" hidden="false" customHeight="false" outlineLevel="0" collapsed="false">
      <c r="A478" s="51" t="s">
        <v>1130</v>
      </c>
      <c r="B478" s="51" t="s">
        <v>971</v>
      </c>
      <c r="C478" s="51" t="n">
        <v>2006</v>
      </c>
      <c r="D478" s="53" t="n">
        <v>-0.479976929827615</v>
      </c>
    </row>
    <row r="479" customFormat="false" ht="12.75" hidden="false" customHeight="false" outlineLevel="0" collapsed="false">
      <c r="A479" s="51" t="s">
        <v>1131</v>
      </c>
      <c r="B479" s="51" t="s">
        <v>971</v>
      </c>
      <c r="C479" s="51" t="n">
        <v>2006</v>
      </c>
      <c r="D479" s="53" t="n">
        <v>-2.68096819686069</v>
      </c>
    </row>
    <row r="480" customFormat="false" ht="12.75" hidden="false" customHeight="false" outlineLevel="0" collapsed="false">
      <c r="A480" s="51" t="s">
        <v>1132</v>
      </c>
      <c r="B480" s="51" t="s">
        <v>971</v>
      </c>
      <c r="C480" s="51" t="n">
        <v>2006</v>
      </c>
      <c r="D480" s="53" t="n">
        <v>0.150353992933091</v>
      </c>
    </row>
    <row r="481" customFormat="false" ht="12.75" hidden="false" customHeight="false" outlineLevel="0" collapsed="false">
      <c r="A481" s="51" t="s">
        <v>1133</v>
      </c>
      <c r="B481" s="51" t="s">
        <v>971</v>
      </c>
      <c r="C481" s="51" t="n">
        <v>2006</v>
      </c>
      <c r="D481" s="53" t="n">
        <v>10.3582949299146</v>
      </c>
    </row>
    <row r="482" customFormat="false" ht="12.75" hidden="false" customHeight="false" outlineLevel="0" collapsed="false">
      <c r="A482" s="51" t="s">
        <v>1134</v>
      </c>
      <c r="B482" s="51" t="s">
        <v>971</v>
      </c>
      <c r="C482" s="51" t="n">
        <v>2006</v>
      </c>
      <c r="D482" s="53" t="n">
        <v>6.26123308428424</v>
      </c>
    </row>
    <row r="483" customFormat="false" ht="12.75" hidden="false" customHeight="false" outlineLevel="0" collapsed="false">
      <c r="A483" s="51" t="s">
        <v>1135</v>
      </c>
      <c r="B483" s="51" t="s">
        <v>971</v>
      </c>
      <c r="C483" s="51" t="n">
        <v>2006</v>
      </c>
      <c r="D483" s="53" t="n">
        <v>4.46475603493913</v>
      </c>
    </row>
    <row r="484" customFormat="false" ht="12.75" hidden="false" customHeight="false" outlineLevel="0" collapsed="false">
      <c r="A484" s="51" t="s">
        <v>1136</v>
      </c>
      <c r="B484" s="51" t="s">
        <v>971</v>
      </c>
      <c r="C484" s="51" t="n">
        <v>2006</v>
      </c>
      <c r="D484" s="53" t="n">
        <v>3.68166542472076</v>
      </c>
    </row>
    <row r="485" customFormat="false" ht="12.75" hidden="false" customHeight="false" outlineLevel="0" collapsed="false">
      <c r="A485" s="51" t="s">
        <v>1137</v>
      </c>
      <c r="B485" s="51" t="s">
        <v>971</v>
      </c>
      <c r="C485" s="51" t="n">
        <v>2006</v>
      </c>
      <c r="D485" s="53" t="n">
        <v>5.44619267142277</v>
      </c>
    </row>
    <row r="486" customFormat="false" ht="12.75" hidden="false" customHeight="false" outlineLevel="0" collapsed="false">
      <c r="A486" s="51" t="s">
        <v>1138</v>
      </c>
      <c r="B486" s="51" t="s">
        <v>971</v>
      </c>
      <c r="C486" s="51" t="n">
        <v>2006</v>
      </c>
      <c r="D486" s="53" t="n">
        <v>1.95237764104335</v>
      </c>
    </row>
    <row r="487" customFormat="false" ht="12.75" hidden="false" customHeight="false" outlineLevel="0" collapsed="false">
      <c r="A487" s="51" t="s">
        <v>1139</v>
      </c>
      <c r="B487" s="51" t="s">
        <v>971</v>
      </c>
      <c r="C487" s="51" t="n">
        <v>2006</v>
      </c>
      <c r="D487" s="53" t="n">
        <v>1.58988975567394</v>
      </c>
    </row>
    <row r="488" customFormat="false" ht="12.75" hidden="false" customHeight="false" outlineLevel="0" collapsed="false">
      <c r="A488" s="51" t="s">
        <v>1140</v>
      </c>
      <c r="B488" s="51" t="s">
        <v>971</v>
      </c>
      <c r="C488" s="51" t="n">
        <v>2006</v>
      </c>
      <c r="D488" s="53" t="n">
        <v>3.21735019079766</v>
      </c>
    </row>
    <row r="489" customFormat="false" ht="12.75" hidden="false" customHeight="false" outlineLevel="0" collapsed="false">
      <c r="A489" s="51" t="s">
        <v>1141</v>
      </c>
      <c r="B489" s="51" t="s">
        <v>971</v>
      </c>
      <c r="C489" s="51" t="n">
        <v>2006</v>
      </c>
      <c r="D489" s="53" t="n">
        <v>3.35832647183886</v>
      </c>
    </row>
    <row r="490" customFormat="false" ht="12.75" hidden="false" customHeight="false" outlineLevel="0" collapsed="false">
      <c r="A490" s="51" t="s">
        <v>1142</v>
      </c>
      <c r="B490" s="51" t="s">
        <v>971</v>
      </c>
      <c r="C490" s="51" t="n">
        <v>2006</v>
      </c>
      <c r="D490" s="53" t="n">
        <v>0.760716844508298</v>
      </c>
    </row>
    <row r="491" customFormat="false" ht="12.75" hidden="false" customHeight="false" outlineLevel="0" collapsed="false">
      <c r="A491" s="51" t="s">
        <v>1143</v>
      </c>
      <c r="B491" s="51" t="s">
        <v>971</v>
      </c>
      <c r="C491" s="51" t="n">
        <v>2006</v>
      </c>
      <c r="D491" s="53" t="n">
        <v>1.9024428655923</v>
      </c>
    </row>
    <row r="492" customFormat="false" ht="12.75" hidden="false" customHeight="false" outlineLevel="0" collapsed="false">
      <c r="A492" s="51" t="s">
        <v>1144</v>
      </c>
      <c r="B492" s="51" t="s">
        <v>971</v>
      </c>
      <c r="C492" s="51" t="n">
        <v>2006</v>
      </c>
      <c r="D492" s="53" t="n">
        <v>1.25501235921486</v>
      </c>
    </row>
    <row r="493" customFormat="false" ht="12.75" hidden="false" customHeight="false" outlineLevel="0" collapsed="false">
      <c r="A493" s="51" t="s">
        <v>1145</v>
      </c>
      <c r="B493" s="51" t="s">
        <v>971</v>
      </c>
      <c r="C493" s="51" t="n">
        <v>2006</v>
      </c>
      <c r="D493" s="53" t="n">
        <v>8.90034469470239</v>
      </c>
    </row>
    <row r="494" customFormat="false" ht="12.75" hidden="false" customHeight="false" outlineLevel="0" collapsed="false">
      <c r="A494" s="51" t="s">
        <v>1146</v>
      </c>
      <c r="B494" s="51" t="s">
        <v>971</v>
      </c>
      <c r="C494" s="51" t="n">
        <v>2006</v>
      </c>
      <c r="D494" s="53" t="n">
        <v>4.91398130897969</v>
      </c>
    </row>
    <row r="495" customFormat="false" ht="12.75" hidden="false" customHeight="false" outlineLevel="0" collapsed="false">
      <c r="A495" s="51" t="s">
        <v>1147</v>
      </c>
      <c r="B495" s="51" t="s">
        <v>971</v>
      </c>
      <c r="C495" s="51" t="n">
        <v>2006</v>
      </c>
      <c r="D495" s="53" t="n">
        <v>5.71521605418544</v>
      </c>
    </row>
    <row r="496" customFormat="false" ht="12.75" hidden="false" customHeight="false" outlineLevel="0" collapsed="false">
      <c r="A496" s="51" t="s">
        <v>1148</v>
      </c>
      <c r="B496" s="51" t="s">
        <v>971</v>
      </c>
      <c r="C496" s="51" t="n">
        <v>2006</v>
      </c>
      <c r="D496" s="53" t="n">
        <v>3.47300836890354</v>
      </c>
    </row>
    <row r="497" customFormat="false" ht="12.75" hidden="false" customHeight="false" outlineLevel="0" collapsed="false">
      <c r="A497" s="51" t="s">
        <v>1149</v>
      </c>
      <c r="B497" s="51" t="s">
        <v>971</v>
      </c>
      <c r="C497" s="51" t="n">
        <v>2006</v>
      </c>
      <c r="D497" s="53" t="n">
        <v>1.18473728978618</v>
      </c>
    </row>
    <row r="498" customFormat="false" ht="12.75" hidden="false" customHeight="false" outlineLevel="0" collapsed="false">
      <c r="A498" s="51" t="s">
        <v>1150</v>
      </c>
      <c r="B498" s="51" t="s">
        <v>971</v>
      </c>
      <c r="C498" s="51" t="n">
        <v>2006</v>
      </c>
      <c r="D498" s="53" t="n">
        <v>1.27275836028267</v>
      </c>
    </row>
    <row r="499" customFormat="false" ht="12.75" hidden="false" customHeight="false" outlineLevel="0" collapsed="false">
      <c r="A499" s="51" t="s">
        <v>1151</v>
      </c>
      <c r="B499" s="51" t="s">
        <v>971</v>
      </c>
      <c r="C499" s="51" t="n">
        <v>2006</v>
      </c>
      <c r="D499" s="53" t="n">
        <v>1.53444584426741</v>
      </c>
    </row>
    <row r="500" customFormat="false" ht="12.75" hidden="false" customHeight="false" outlineLevel="0" collapsed="false">
      <c r="A500" s="51" t="s">
        <v>1152</v>
      </c>
      <c r="B500" s="51" t="s">
        <v>971</v>
      </c>
      <c r="C500" s="51" t="n">
        <v>2006</v>
      </c>
      <c r="D500" s="53" t="n">
        <v>5.69288189491318</v>
      </c>
    </row>
    <row r="501" customFormat="false" ht="12.75" hidden="false" customHeight="false" outlineLevel="0" collapsed="false">
      <c r="A501" s="51" t="s">
        <v>1153</v>
      </c>
      <c r="B501" s="51" t="s">
        <v>971</v>
      </c>
      <c r="C501" s="51" t="n">
        <v>2006</v>
      </c>
      <c r="D501" s="53" t="n">
        <v>4.15559407899843</v>
      </c>
    </row>
    <row r="502" customFormat="false" ht="12.75" hidden="false" customHeight="false" outlineLevel="0" collapsed="false">
      <c r="A502" s="51" t="s">
        <v>1154</v>
      </c>
      <c r="B502" s="51" t="s">
        <v>971</v>
      </c>
      <c r="C502" s="51" t="n">
        <v>2006</v>
      </c>
      <c r="D502" s="53" t="n">
        <v>1.75686189708424</v>
      </c>
    </row>
    <row r="503" customFormat="false" ht="12.75" hidden="false" customHeight="false" outlineLevel="0" collapsed="false">
      <c r="A503" s="51" t="s">
        <v>1155</v>
      </c>
      <c r="B503" s="51" t="s">
        <v>971</v>
      </c>
      <c r="C503" s="51" t="n">
        <v>2006</v>
      </c>
      <c r="D503" s="53" t="n">
        <v>1.72268599425712</v>
      </c>
    </row>
    <row r="504" customFormat="false" ht="12.75" hidden="false" customHeight="false" outlineLevel="0" collapsed="false">
      <c r="A504" s="51" t="s">
        <v>1156</v>
      </c>
      <c r="B504" s="51" t="s">
        <v>971</v>
      </c>
      <c r="C504" s="51" t="n">
        <v>2006</v>
      </c>
      <c r="D504" s="53" t="n">
        <v>3.11673310364038</v>
      </c>
    </row>
    <row r="505" customFormat="false" ht="12.75" hidden="false" customHeight="false" outlineLevel="0" collapsed="false">
      <c r="A505" s="51" t="s">
        <v>1157</v>
      </c>
      <c r="B505" s="51" t="s">
        <v>971</v>
      </c>
      <c r="C505" s="51" t="n">
        <v>2006</v>
      </c>
      <c r="D505" s="53" t="n">
        <v>-0.0522687625614592</v>
      </c>
    </row>
    <row r="506" customFormat="false" ht="12.75" hidden="false" customHeight="false" outlineLevel="0" collapsed="false">
      <c r="A506" s="51" t="s">
        <v>1158</v>
      </c>
      <c r="B506" s="51" t="s">
        <v>971</v>
      </c>
      <c r="C506" s="51" t="n">
        <v>2006</v>
      </c>
      <c r="D506" s="53" t="n">
        <v>4.63704530736618</v>
      </c>
    </row>
    <row r="507" customFormat="false" ht="12.75" hidden="false" customHeight="false" outlineLevel="0" collapsed="false">
      <c r="A507" s="51" t="s">
        <v>1159</v>
      </c>
      <c r="B507" s="51" t="s">
        <v>971</v>
      </c>
      <c r="C507" s="51" t="n">
        <v>2006</v>
      </c>
      <c r="D507" s="53" t="n">
        <v>1.89182097320188</v>
      </c>
    </row>
    <row r="508" customFormat="false" ht="12.75" hidden="false" customHeight="false" outlineLevel="0" collapsed="false">
      <c r="A508" s="51" t="s">
        <v>1160</v>
      </c>
      <c r="B508" s="51" t="s">
        <v>971</v>
      </c>
      <c r="C508" s="51" t="n">
        <v>2006</v>
      </c>
      <c r="D508" s="53" t="n">
        <v>3.27331741503823</v>
      </c>
    </row>
    <row r="509" customFormat="false" ht="12.75" hidden="false" customHeight="false" outlineLevel="0" collapsed="false">
      <c r="A509" s="51" t="s">
        <v>1161</v>
      </c>
      <c r="B509" s="51" t="s">
        <v>971</v>
      </c>
      <c r="C509" s="51" t="n">
        <v>2006</v>
      </c>
      <c r="D509" s="53" t="n">
        <v>5.50815909182252</v>
      </c>
    </row>
    <row r="510" customFormat="false" ht="12.75" hidden="false" customHeight="false" outlineLevel="0" collapsed="false">
      <c r="A510" s="51" t="s">
        <v>1162</v>
      </c>
      <c r="B510" s="51" t="s">
        <v>971</v>
      </c>
      <c r="C510" s="51" t="n">
        <v>2006</v>
      </c>
      <c r="D510" s="53" t="n">
        <v>3.27736096819434</v>
      </c>
    </row>
    <row r="511" customFormat="false" ht="12.75" hidden="false" customHeight="false" outlineLevel="0" collapsed="false">
      <c r="A511" s="51" t="s">
        <v>1163</v>
      </c>
      <c r="B511" s="51" t="s">
        <v>971</v>
      </c>
      <c r="C511" s="51" t="n">
        <v>2006</v>
      </c>
      <c r="D511" s="53" t="n">
        <v>-1.30178086493536</v>
      </c>
    </row>
    <row r="512" customFormat="false" ht="12.75" hidden="false" customHeight="false" outlineLevel="0" collapsed="false">
      <c r="A512" s="51" t="s">
        <v>1164</v>
      </c>
      <c r="B512" s="51" t="s">
        <v>971</v>
      </c>
      <c r="C512" s="51" t="n">
        <v>2006</v>
      </c>
      <c r="D512" s="53" t="n">
        <v>7.92526621442927</v>
      </c>
    </row>
    <row r="513" customFormat="false" ht="12.75" hidden="false" customHeight="false" outlineLevel="0" collapsed="false">
      <c r="A513" s="51" t="s">
        <v>1165</v>
      </c>
      <c r="B513" s="51" t="s">
        <v>971</v>
      </c>
      <c r="C513" s="51" t="n">
        <v>2006</v>
      </c>
      <c r="D513" s="53" t="n">
        <v>10.053821964891</v>
      </c>
    </row>
    <row r="514" customFormat="false" ht="12.75" hidden="false" customHeight="false" outlineLevel="0" collapsed="false">
      <c r="A514" s="51" t="s">
        <v>1166</v>
      </c>
      <c r="B514" s="51" t="s">
        <v>971</v>
      </c>
      <c r="C514" s="51" t="n">
        <v>2006</v>
      </c>
      <c r="D514" s="53" t="n">
        <v>3.76221893783101</v>
      </c>
    </row>
    <row r="515" customFormat="false" ht="12.75" hidden="false" customHeight="false" outlineLevel="0" collapsed="false">
      <c r="A515" s="51" t="s">
        <v>1167</v>
      </c>
      <c r="B515" s="51" t="s">
        <v>971</v>
      </c>
      <c r="C515" s="51" t="n">
        <v>2006</v>
      </c>
      <c r="D515" s="53" t="n">
        <v>2.60489847503577</v>
      </c>
    </row>
    <row r="516" customFormat="false" ht="12.75" hidden="false" customHeight="false" outlineLevel="0" collapsed="false">
      <c r="A516" s="51" t="s">
        <v>1168</v>
      </c>
      <c r="B516" s="51" t="s">
        <v>971</v>
      </c>
      <c r="C516" s="51" t="n">
        <v>2006</v>
      </c>
      <c r="D516" s="53" t="n">
        <v>7.24583245822497</v>
      </c>
    </row>
    <row r="517" customFormat="false" ht="12.75" hidden="false" customHeight="false" outlineLevel="0" collapsed="false">
      <c r="A517" s="51" t="s">
        <v>1169</v>
      </c>
      <c r="B517" s="51" t="s">
        <v>971</v>
      </c>
      <c r="C517" s="51" t="n">
        <v>2006</v>
      </c>
      <c r="D517" s="53" t="n">
        <v>5.94208789178392</v>
      </c>
    </row>
    <row r="518" customFormat="false" ht="12.75" hidden="false" customHeight="false" outlineLevel="0" collapsed="false">
      <c r="A518" s="51" t="s">
        <v>1170</v>
      </c>
      <c r="B518" s="51" t="s">
        <v>971</v>
      </c>
      <c r="C518" s="51" t="n">
        <v>2006</v>
      </c>
      <c r="D518" s="53" t="n">
        <v>7.00395421376152</v>
      </c>
    </row>
    <row r="519" customFormat="false" ht="12.75" hidden="false" customHeight="false" outlineLevel="0" collapsed="false">
      <c r="A519" s="51" t="s">
        <v>1171</v>
      </c>
      <c r="B519" s="51" t="s">
        <v>971</v>
      </c>
      <c r="C519" s="51" t="n">
        <v>2006</v>
      </c>
      <c r="D519" s="53" t="n">
        <v>8.09884120420156</v>
      </c>
    </row>
    <row r="520" customFormat="false" ht="12.75" hidden="false" customHeight="false" outlineLevel="0" collapsed="false">
      <c r="A520" s="51" t="s">
        <v>1172</v>
      </c>
      <c r="B520" s="51" t="s">
        <v>971</v>
      </c>
      <c r="C520" s="51" t="n">
        <v>2006</v>
      </c>
      <c r="D520" s="53" t="n">
        <v>4.73189835224507</v>
      </c>
    </row>
    <row r="521" customFormat="false" ht="12.75" hidden="false" customHeight="false" outlineLevel="0" collapsed="false">
      <c r="A521" s="51" t="s">
        <v>1173</v>
      </c>
      <c r="B521" s="51" t="s">
        <v>971</v>
      </c>
      <c r="C521" s="51" t="n">
        <v>2006</v>
      </c>
      <c r="D521" s="53" t="n">
        <v>8.92727463570214</v>
      </c>
    </row>
    <row r="522" customFormat="false" ht="12.75" hidden="false" customHeight="false" outlineLevel="0" collapsed="false">
      <c r="A522" s="51" t="s">
        <v>1174</v>
      </c>
      <c r="B522" s="51" t="s">
        <v>971</v>
      </c>
      <c r="C522" s="51" t="n">
        <v>2006</v>
      </c>
      <c r="D522" s="53" t="n">
        <v>7.81155506818882</v>
      </c>
    </row>
    <row r="523" customFormat="false" ht="12.75" hidden="false" customHeight="false" outlineLevel="0" collapsed="false">
      <c r="A523" s="51" t="s">
        <v>1175</v>
      </c>
      <c r="B523" s="51" t="s">
        <v>971</v>
      </c>
      <c r="C523" s="51" t="n">
        <v>2006</v>
      </c>
      <c r="D523" s="53" t="n">
        <v>5.31171866058523</v>
      </c>
    </row>
    <row r="524" customFormat="false" ht="12.75" hidden="false" customHeight="false" outlineLevel="0" collapsed="false">
      <c r="A524" s="51" t="s">
        <v>1176</v>
      </c>
      <c r="B524" s="51" t="s">
        <v>971</v>
      </c>
      <c r="C524" s="51" t="n">
        <v>2006</v>
      </c>
      <c r="D524" s="53" t="n">
        <v>4.10550742488096</v>
      </c>
    </row>
    <row r="525" customFormat="false" ht="12.75" hidden="false" customHeight="false" outlineLevel="0" collapsed="false">
      <c r="A525" s="51" t="s">
        <v>1177</v>
      </c>
      <c r="B525" s="51" t="s">
        <v>971</v>
      </c>
      <c r="C525" s="51" t="n">
        <v>2006</v>
      </c>
      <c r="D525" s="53" t="n">
        <v>9.0795816854577</v>
      </c>
    </row>
    <row r="526" customFormat="false" ht="12.75" hidden="false" customHeight="false" outlineLevel="0" collapsed="false">
      <c r="A526" s="51" t="s">
        <v>1178</v>
      </c>
      <c r="B526" s="51" t="s">
        <v>971</v>
      </c>
      <c r="C526" s="51" t="n">
        <v>2006</v>
      </c>
      <c r="D526" s="53" t="n">
        <v>6.69293034916578</v>
      </c>
    </row>
    <row r="527" customFormat="false" ht="12.75" hidden="false" customHeight="false" outlineLevel="0" collapsed="false">
      <c r="A527" s="51" t="s">
        <v>1179</v>
      </c>
      <c r="B527" s="51" t="s">
        <v>971</v>
      </c>
      <c r="C527" s="51" t="n">
        <v>2006</v>
      </c>
      <c r="D527" s="53" t="n">
        <v>4.97834521189482</v>
      </c>
    </row>
    <row r="528" customFormat="false" ht="12.75" hidden="false" customHeight="false" outlineLevel="0" collapsed="false">
      <c r="A528" s="51" t="s">
        <v>1180</v>
      </c>
      <c r="B528" s="51" t="s">
        <v>971</v>
      </c>
      <c r="C528" s="51" t="n">
        <v>2006</v>
      </c>
      <c r="D528" s="53" t="n">
        <v>9.46253444983207</v>
      </c>
    </row>
    <row r="529" customFormat="false" ht="12.75" hidden="false" customHeight="false" outlineLevel="0" collapsed="false">
      <c r="A529" s="51" t="s">
        <v>1181</v>
      </c>
      <c r="B529" s="51" t="s">
        <v>971</v>
      </c>
      <c r="C529" s="51" t="n">
        <v>2006</v>
      </c>
      <c r="D529" s="53" t="n">
        <v>3.18589293986833</v>
      </c>
    </row>
    <row r="530" customFormat="false" ht="12.75" hidden="false" customHeight="false" outlineLevel="0" collapsed="false">
      <c r="A530" s="51" t="s">
        <v>1182</v>
      </c>
      <c r="B530" s="51" t="s">
        <v>971</v>
      </c>
      <c r="C530" s="51" t="n">
        <v>2006</v>
      </c>
      <c r="D530" s="53" t="n">
        <v>5.75769077532556</v>
      </c>
    </row>
    <row r="531" customFormat="false" ht="12.75" hidden="false" customHeight="false" outlineLevel="0" collapsed="false">
      <c r="A531" s="51" t="s">
        <v>1183</v>
      </c>
      <c r="B531" s="51" t="s">
        <v>971</v>
      </c>
      <c r="C531" s="51" t="n">
        <v>2006</v>
      </c>
      <c r="D531" s="53" t="n">
        <v>7.96079775320235</v>
      </c>
    </row>
    <row r="532" customFormat="false" ht="12.75" hidden="false" customHeight="false" outlineLevel="0" collapsed="false">
      <c r="A532" s="51" t="s">
        <v>1184</v>
      </c>
      <c r="B532" s="51" t="s">
        <v>971</v>
      </c>
      <c r="C532" s="51" t="n">
        <v>2006</v>
      </c>
      <c r="D532" s="53" t="n">
        <v>6.2543881744274</v>
      </c>
    </row>
    <row r="533" customFormat="false" ht="12.75" hidden="false" customHeight="false" outlineLevel="0" collapsed="false">
      <c r="A533" s="51" t="s">
        <v>1185</v>
      </c>
      <c r="B533" s="51" t="s">
        <v>971</v>
      </c>
      <c r="C533" s="51" t="n">
        <v>2006</v>
      </c>
      <c r="D533" s="53" t="n">
        <v>4.18060139973186</v>
      </c>
    </row>
    <row r="534" customFormat="false" ht="12.75" hidden="false" customHeight="false" outlineLevel="0" collapsed="false">
      <c r="A534" s="51" t="s">
        <v>1186</v>
      </c>
      <c r="B534" s="51" t="s">
        <v>971</v>
      </c>
      <c r="C534" s="51" t="n">
        <v>2006</v>
      </c>
      <c r="D534" s="53" t="n">
        <v>5.76840425618517</v>
      </c>
    </row>
    <row r="535" customFormat="false" ht="12.75" hidden="false" customHeight="false" outlineLevel="0" collapsed="false">
      <c r="A535" s="51" t="s">
        <v>1187</v>
      </c>
      <c r="B535" s="51" t="s">
        <v>971</v>
      </c>
      <c r="C535" s="51" t="n">
        <v>2006</v>
      </c>
      <c r="D535" s="53" t="n">
        <v>11.5071948815199</v>
      </c>
    </row>
    <row r="536" customFormat="false" ht="12.75" hidden="false" customHeight="false" outlineLevel="0" collapsed="false">
      <c r="A536" s="51" t="s">
        <v>1188</v>
      </c>
      <c r="B536" s="51" t="s">
        <v>971</v>
      </c>
      <c r="C536" s="51" t="n">
        <v>2006</v>
      </c>
      <c r="D536" s="53" t="n">
        <v>5.74956868136417</v>
      </c>
    </row>
    <row r="537" customFormat="false" ht="12.75" hidden="false" customHeight="false" outlineLevel="0" collapsed="false">
      <c r="A537" s="51" t="s">
        <v>1189</v>
      </c>
      <c r="B537" s="51" t="s">
        <v>971</v>
      </c>
      <c r="C537" s="51" t="n">
        <v>2006</v>
      </c>
      <c r="D537" s="53" t="n">
        <v>5.52586304784172</v>
      </c>
    </row>
    <row r="538" customFormat="false" ht="12.75" hidden="false" customHeight="false" outlineLevel="0" collapsed="false">
      <c r="A538" s="51" t="s">
        <v>1190</v>
      </c>
      <c r="B538" s="51" t="s">
        <v>971</v>
      </c>
      <c r="C538" s="51" t="n">
        <v>2006</v>
      </c>
      <c r="D538" s="53" t="n">
        <v>3.38415202215739</v>
      </c>
    </row>
    <row r="539" customFormat="false" ht="12.75" hidden="false" customHeight="false" outlineLevel="0" collapsed="false">
      <c r="A539" s="51" t="s">
        <v>1191</v>
      </c>
      <c r="B539" s="51" t="s">
        <v>971</v>
      </c>
      <c r="C539" s="51" t="n">
        <v>2006</v>
      </c>
      <c r="D539" s="53" t="n">
        <v>-1.59596060762842</v>
      </c>
    </row>
    <row r="540" customFormat="false" ht="12.75" hidden="false" customHeight="false" outlineLevel="0" collapsed="false">
      <c r="A540" s="51" t="s">
        <v>1192</v>
      </c>
      <c r="B540" s="51" t="s">
        <v>971</v>
      </c>
      <c r="C540" s="51" t="n">
        <v>2006</v>
      </c>
      <c r="D540" s="53" t="n">
        <v>4.64899925827648</v>
      </c>
    </row>
    <row r="541" customFormat="false" ht="12.75" hidden="false" customHeight="false" outlineLevel="0" collapsed="false">
      <c r="A541" s="51" t="s">
        <v>1193</v>
      </c>
      <c r="B541" s="51" t="s">
        <v>971</v>
      </c>
      <c r="C541" s="51" t="n">
        <v>2006</v>
      </c>
      <c r="D541" s="53" t="n">
        <v>5.3136255659072</v>
      </c>
    </row>
    <row r="542" customFormat="false" ht="12.75" hidden="false" customHeight="false" outlineLevel="0" collapsed="false">
      <c r="A542" s="51" t="s">
        <v>1194</v>
      </c>
      <c r="B542" s="51" t="s">
        <v>971</v>
      </c>
      <c r="C542" s="51" t="n">
        <v>2006</v>
      </c>
      <c r="D542" s="53" t="n">
        <v>2.93450408510626</v>
      </c>
    </row>
    <row r="543" customFormat="false" ht="12.75" hidden="false" customHeight="false" outlineLevel="0" collapsed="false">
      <c r="A543" s="51" t="s">
        <v>1195</v>
      </c>
      <c r="B543" s="51" t="s">
        <v>971</v>
      </c>
      <c r="C543" s="51" t="n">
        <v>2006</v>
      </c>
      <c r="D543" s="53" t="n">
        <v>-1.41673065763863</v>
      </c>
    </row>
    <row r="544" customFormat="false" ht="12.75" hidden="false" customHeight="false" outlineLevel="0" collapsed="false">
      <c r="A544" s="51" t="s">
        <v>1196</v>
      </c>
      <c r="B544" s="51" t="s">
        <v>971</v>
      </c>
      <c r="C544" s="51" t="n">
        <v>2006</v>
      </c>
      <c r="D544" s="53" t="n">
        <v>2.95914169862777</v>
      </c>
    </row>
    <row r="545" customFormat="false" ht="12.75" hidden="false" customHeight="false" outlineLevel="0" collapsed="false">
      <c r="A545" s="51" t="s">
        <v>1197</v>
      </c>
      <c r="B545" s="51" t="s">
        <v>971</v>
      </c>
      <c r="C545" s="51" t="n">
        <v>2006</v>
      </c>
      <c r="D545" s="53" t="n">
        <v>4.17587339441705</v>
      </c>
    </row>
    <row r="546" customFormat="false" ht="12.75" hidden="false" customHeight="false" outlineLevel="0" collapsed="false">
      <c r="A546" s="51" t="s">
        <v>1198</v>
      </c>
      <c r="B546" s="51" t="s">
        <v>971</v>
      </c>
      <c r="C546" s="51" t="n">
        <v>2006</v>
      </c>
      <c r="D546" s="53" t="n">
        <v>2.19578997733848</v>
      </c>
    </row>
    <row r="547" customFormat="false" ht="12.75" hidden="false" customHeight="false" outlineLevel="0" collapsed="false">
      <c r="A547" s="51" t="s">
        <v>1199</v>
      </c>
      <c r="B547" s="51" t="s">
        <v>971</v>
      </c>
      <c r="C547" s="51" t="n">
        <v>2006</v>
      </c>
      <c r="D547" s="53" t="n">
        <v>5.36160124386308</v>
      </c>
    </row>
    <row r="548" customFormat="false" ht="12.75" hidden="false" customHeight="false" outlineLevel="0" collapsed="false">
      <c r="A548" s="51" t="s">
        <v>1200</v>
      </c>
      <c r="B548" s="51" t="s">
        <v>971</v>
      </c>
      <c r="C548" s="51" t="n">
        <v>2006</v>
      </c>
      <c r="D548" s="53" t="n">
        <v>8.49942904871899</v>
      </c>
    </row>
    <row r="549" customFormat="false" ht="12.75" hidden="false" customHeight="false" outlineLevel="0" collapsed="false">
      <c r="A549" s="51" t="s">
        <v>1201</v>
      </c>
      <c r="B549" s="51" t="s">
        <v>971</v>
      </c>
      <c r="C549" s="51" t="n">
        <v>2006</v>
      </c>
      <c r="D549" s="53" t="n">
        <v>1.68672608783454</v>
      </c>
    </row>
    <row r="550" customFormat="false" ht="12.75" hidden="false" customHeight="false" outlineLevel="0" collapsed="false">
      <c r="A550" s="51" t="s">
        <v>1202</v>
      </c>
      <c r="B550" s="51" t="s">
        <v>971</v>
      </c>
      <c r="C550" s="51" t="n">
        <v>2006</v>
      </c>
      <c r="D550" s="53" t="n">
        <v>-0.317308592185427</v>
      </c>
    </row>
    <row r="551" customFormat="false" ht="12.75" hidden="false" customHeight="false" outlineLevel="0" collapsed="false">
      <c r="A551" s="51" t="s">
        <v>1203</v>
      </c>
      <c r="B551" s="51" t="s">
        <v>971</v>
      </c>
      <c r="C551" s="51" t="n">
        <v>2006</v>
      </c>
      <c r="D551" s="53" t="n">
        <v>0.526552656881553</v>
      </c>
    </row>
    <row r="552" customFormat="false" ht="12.75" hidden="false" customHeight="false" outlineLevel="0" collapsed="false">
      <c r="A552" s="51" t="s">
        <v>1204</v>
      </c>
      <c r="B552" s="51" t="s">
        <v>971</v>
      </c>
      <c r="C552" s="51" t="n">
        <v>2006</v>
      </c>
      <c r="D552" s="53" t="n">
        <v>2.28616765958011</v>
      </c>
    </row>
    <row r="553" customFormat="false" ht="12.75" hidden="false" customHeight="false" outlineLevel="0" collapsed="false">
      <c r="A553" s="51" t="s">
        <v>1205</v>
      </c>
      <c r="B553" s="51" t="s">
        <v>971</v>
      </c>
      <c r="C553" s="51" t="n">
        <v>2006</v>
      </c>
      <c r="D553" s="53" t="n">
        <v>-0.975319126517818</v>
      </c>
    </row>
    <row r="554" customFormat="false" ht="12.75" hidden="false" customHeight="false" outlineLevel="0" collapsed="false">
      <c r="A554" s="51" t="s">
        <v>1206</v>
      </c>
      <c r="B554" s="51" t="s">
        <v>971</v>
      </c>
      <c r="C554" s="51" t="n">
        <v>2006</v>
      </c>
      <c r="D554" s="53" t="n">
        <v>4.97588317473222</v>
      </c>
    </row>
    <row r="555" customFormat="false" ht="12.75" hidden="false" customHeight="false" outlineLevel="0" collapsed="false">
      <c r="A555" s="51" t="s">
        <v>1207</v>
      </c>
      <c r="B555" s="51" t="s">
        <v>971</v>
      </c>
      <c r="C555" s="51" t="n">
        <v>2006</v>
      </c>
      <c r="D555" s="53" t="n">
        <v>2.66965162302733</v>
      </c>
    </row>
    <row r="556" customFormat="false" ht="12.75" hidden="false" customHeight="false" outlineLevel="0" collapsed="false">
      <c r="A556" s="51" t="s">
        <v>1208</v>
      </c>
      <c r="B556" s="51" t="s">
        <v>971</v>
      </c>
      <c r="C556" s="51" t="n">
        <v>2006</v>
      </c>
      <c r="D556" s="53" t="n">
        <v>-2.4363760014242</v>
      </c>
    </row>
    <row r="557" customFormat="false" ht="12.75" hidden="false" customHeight="false" outlineLevel="0" collapsed="false">
      <c r="A557" s="51" t="s">
        <v>1209</v>
      </c>
      <c r="B557" s="51" t="s">
        <v>971</v>
      </c>
      <c r="C557" s="51" t="n">
        <v>2006</v>
      </c>
      <c r="D557" s="53" t="n">
        <v>5.67133822798546</v>
      </c>
    </row>
    <row r="558" customFormat="false" ht="12.75" hidden="false" customHeight="false" outlineLevel="0" collapsed="false">
      <c r="A558" s="51" t="s">
        <v>1210</v>
      </c>
      <c r="B558" s="51" t="s">
        <v>971</v>
      </c>
      <c r="C558" s="51" t="n">
        <v>2006</v>
      </c>
      <c r="D558" s="53" t="n">
        <v>1.46868213602638</v>
      </c>
    </row>
    <row r="559" customFormat="false" ht="12.75" hidden="false" customHeight="false" outlineLevel="0" collapsed="false">
      <c r="A559" s="51" t="s">
        <v>1211</v>
      </c>
      <c r="B559" s="51" t="s">
        <v>971</v>
      </c>
      <c r="C559" s="51" t="n">
        <v>2006</v>
      </c>
      <c r="D559" s="53" t="n">
        <v>-1.13092485868921</v>
      </c>
    </row>
    <row r="560" customFormat="false" ht="12.75" hidden="false" customHeight="false" outlineLevel="0" collapsed="false">
      <c r="A560" s="51" t="s">
        <v>1212</v>
      </c>
      <c r="B560" s="51" t="s">
        <v>971</v>
      </c>
      <c r="C560" s="51" t="n">
        <v>2006</v>
      </c>
      <c r="D560" s="53" t="n">
        <v>-3.08683344486236</v>
      </c>
    </row>
    <row r="561" customFormat="false" ht="12.75" hidden="false" customHeight="false" outlineLevel="0" collapsed="false">
      <c r="A561" s="51" t="s">
        <v>1213</v>
      </c>
      <c r="B561" s="51" t="s">
        <v>971</v>
      </c>
      <c r="C561" s="51" t="n">
        <v>2006</v>
      </c>
      <c r="D561" s="53" t="n">
        <v>2.43050296691955</v>
      </c>
    </row>
    <row r="562" customFormat="false" ht="12.75" hidden="false" customHeight="false" outlineLevel="0" collapsed="false">
      <c r="A562" s="51" t="s">
        <v>1214</v>
      </c>
      <c r="B562" s="51" t="s">
        <v>971</v>
      </c>
      <c r="C562" s="51" t="n">
        <v>2006</v>
      </c>
      <c r="D562" s="53" t="n">
        <v>1.0441840815896</v>
      </c>
    </row>
    <row r="563" customFormat="false" ht="12.75" hidden="false" customHeight="false" outlineLevel="0" collapsed="false">
      <c r="A563" s="51" t="s">
        <v>1215</v>
      </c>
      <c r="B563" s="51" t="s">
        <v>971</v>
      </c>
      <c r="C563" s="51" t="n">
        <v>2006</v>
      </c>
      <c r="D563" s="53" t="n">
        <v>-0.940076748997412</v>
      </c>
    </row>
    <row r="564" customFormat="false" ht="12.75" hidden="false" customHeight="false" outlineLevel="0" collapsed="false">
      <c r="A564" s="51" t="s">
        <v>1216</v>
      </c>
      <c r="B564" s="51" t="s">
        <v>971</v>
      </c>
      <c r="C564" s="51" t="n">
        <v>2006</v>
      </c>
      <c r="D564" s="53" t="n">
        <v>1.9327768199567</v>
      </c>
    </row>
    <row r="565" customFormat="false" ht="12.75" hidden="false" customHeight="false" outlineLevel="0" collapsed="false">
      <c r="A565" s="51" t="s">
        <v>1217</v>
      </c>
      <c r="B565" s="51" t="s">
        <v>971</v>
      </c>
      <c r="C565" s="51" t="n">
        <v>2006</v>
      </c>
      <c r="D565" s="53" t="n">
        <v>-1.34667258228446</v>
      </c>
    </row>
    <row r="566" customFormat="false" ht="12.75" hidden="false" customHeight="false" outlineLevel="0" collapsed="false">
      <c r="A566" s="51" t="s">
        <v>1218</v>
      </c>
      <c r="B566" s="51" t="s">
        <v>971</v>
      </c>
      <c r="C566" s="51" t="n">
        <v>2006</v>
      </c>
      <c r="D566" s="53" t="n">
        <v>-1.91230560634441</v>
      </c>
    </row>
    <row r="567" customFormat="false" ht="12.75" hidden="false" customHeight="false" outlineLevel="0" collapsed="false">
      <c r="A567" s="51" t="s">
        <v>1219</v>
      </c>
      <c r="B567" s="51" t="s">
        <v>971</v>
      </c>
      <c r="C567" s="51" t="n">
        <v>2006</v>
      </c>
      <c r="D567" s="53" t="n">
        <v>-0.76455364391498</v>
      </c>
    </row>
    <row r="568" customFormat="false" ht="12.75" hidden="false" customHeight="false" outlineLevel="0" collapsed="false">
      <c r="A568" s="51" t="s">
        <v>1220</v>
      </c>
      <c r="B568" s="51" t="s">
        <v>971</v>
      </c>
      <c r="C568" s="51" t="n">
        <v>2006</v>
      </c>
      <c r="D568" s="53" t="n">
        <v>-0.676442619968829</v>
      </c>
    </row>
    <row r="569" customFormat="false" ht="12.75" hidden="false" customHeight="false" outlineLevel="0" collapsed="false">
      <c r="A569" s="51" t="s">
        <v>1221</v>
      </c>
      <c r="B569" s="51" t="s">
        <v>971</v>
      </c>
      <c r="C569" s="51" t="n">
        <v>2006</v>
      </c>
      <c r="D569" s="53" t="n">
        <v>-4.12150227819727</v>
      </c>
    </row>
    <row r="570" customFormat="false" ht="12.75" hidden="false" customHeight="false" outlineLevel="0" collapsed="false">
      <c r="A570" s="51" t="s">
        <v>1222</v>
      </c>
      <c r="B570" s="51" t="s">
        <v>971</v>
      </c>
      <c r="C570" s="51" t="n">
        <v>2006</v>
      </c>
      <c r="D570" s="53" t="n">
        <v>2.86565193930398</v>
      </c>
    </row>
    <row r="571" customFormat="false" ht="12.75" hidden="false" customHeight="false" outlineLevel="0" collapsed="false">
      <c r="A571" s="51" t="s">
        <v>1223</v>
      </c>
      <c r="B571" s="51" t="s">
        <v>971</v>
      </c>
      <c r="C571" s="51" t="n">
        <v>2006</v>
      </c>
      <c r="D571" s="53" t="n">
        <v>3.89326953497325</v>
      </c>
    </row>
    <row r="572" customFormat="false" ht="12.75" hidden="false" customHeight="false" outlineLevel="0" collapsed="false">
      <c r="A572" s="51" t="s">
        <v>1224</v>
      </c>
      <c r="B572" s="51" t="s">
        <v>971</v>
      </c>
      <c r="C572" s="51" t="n">
        <v>2006</v>
      </c>
      <c r="D572" s="53" t="n">
        <v>5.71171999877784</v>
      </c>
    </row>
    <row r="573" customFormat="false" ht="12.75" hidden="false" customHeight="false" outlineLevel="0" collapsed="false">
      <c r="A573" s="51" t="s">
        <v>1225</v>
      </c>
      <c r="B573" s="51" t="s">
        <v>971</v>
      </c>
      <c r="C573" s="51" t="n">
        <v>2006</v>
      </c>
      <c r="D573" s="53" t="n">
        <v>6.40983876576653</v>
      </c>
    </row>
    <row r="574" customFormat="false" ht="12.75" hidden="false" customHeight="false" outlineLevel="0" collapsed="false">
      <c r="A574" s="51" t="s">
        <v>1226</v>
      </c>
      <c r="B574" s="51" t="s">
        <v>971</v>
      </c>
      <c r="C574" s="51" t="n">
        <v>2006</v>
      </c>
      <c r="D574" s="53" t="n">
        <v>4.53980809839769</v>
      </c>
    </row>
    <row r="575" customFormat="false" ht="12.75" hidden="false" customHeight="false" outlineLevel="0" collapsed="false">
      <c r="A575" s="51" t="s">
        <v>1227</v>
      </c>
      <c r="B575" s="51" t="s">
        <v>971</v>
      </c>
      <c r="C575" s="51" t="n">
        <v>2006</v>
      </c>
      <c r="D575" s="53" t="n">
        <v>0.530594918274109</v>
      </c>
    </row>
    <row r="576" customFormat="false" ht="12.75" hidden="false" customHeight="false" outlineLevel="0" collapsed="false">
      <c r="A576" s="51" t="s">
        <v>1228</v>
      </c>
      <c r="B576" s="51" t="s">
        <v>971</v>
      </c>
      <c r="C576" s="51" t="n">
        <v>2006</v>
      </c>
      <c r="D576" s="53" t="n">
        <v>1.64624090141748</v>
      </c>
    </row>
    <row r="577" customFormat="false" ht="12.75" hidden="false" customHeight="false" outlineLevel="0" collapsed="false">
      <c r="A577" s="51" t="s">
        <v>1229</v>
      </c>
      <c r="B577" s="51" t="s">
        <v>971</v>
      </c>
      <c r="C577" s="51" t="n">
        <v>2006</v>
      </c>
      <c r="D577" s="53" t="n">
        <v>2.77055536359822</v>
      </c>
    </row>
    <row r="578" customFormat="false" ht="12.75" hidden="false" customHeight="false" outlineLevel="0" collapsed="false">
      <c r="A578" s="51" t="s">
        <v>1230</v>
      </c>
      <c r="B578" s="51" t="s">
        <v>971</v>
      </c>
      <c r="C578" s="51" t="n">
        <v>2006</v>
      </c>
      <c r="D578" s="53" t="n">
        <v>2.32507027536359</v>
      </c>
    </row>
    <row r="579" customFormat="false" ht="12.75" hidden="false" customHeight="false" outlineLevel="0" collapsed="false">
      <c r="A579" s="51" t="s">
        <v>1231</v>
      </c>
      <c r="B579" s="51" t="s">
        <v>971</v>
      </c>
      <c r="C579" s="51" t="n">
        <v>2006</v>
      </c>
      <c r="D579" s="53" t="n">
        <v>3.20695980619949</v>
      </c>
    </row>
    <row r="580" customFormat="false" ht="12.75" hidden="false" customHeight="false" outlineLevel="0" collapsed="false">
      <c r="A580" s="51" t="s">
        <v>1232</v>
      </c>
      <c r="B580" s="51" t="s">
        <v>971</v>
      </c>
      <c r="C580" s="51" t="n">
        <v>2006</v>
      </c>
      <c r="D580" s="53" t="n">
        <v>2.82931663296637</v>
      </c>
    </row>
    <row r="581" customFormat="false" ht="12.75" hidden="false" customHeight="false" outlineLevel="0" collapsed="false">
      <c r="A581" s="51" t="s">
        <v>1233</v>
      </c>
      <c r="B581" s="51" t="s">
        <v>971</v>
      </c>
      <c r="C581" s="51" t="n">
        <v>2006</v>
      </c>
      <c r="D581" s="53" t="n">
        <v>0.00467942234910292</v>
      </c>
    </row>
    <row r="582" customFormat="false" ht="12.75" hidden="false" customHeight="false" outlineLevel="0" collapsed="false">
      <c r="A582" s="51" t="s">
        <v>1234</v>
      </c>
      <c r="B582" s="51" t="s">
        <v>971</v>
      </c>
      <c r="C582" s="51" t="n">
        <v>2006</v>
      </c>
      <c r="D582" s="53" t="n">
        <v>4.21169358116772</v>
      </c>
    </row>
    <row r="583" customFormat="false" ht="12.75" hidden="false" customHeight="false" outlineLevel="0" collapsed="false">
      <c r="A583" s="51" t="s">
        <v>1235</v>
      </c>
      <c r="B583" s="51" t="s">
        <v>971</v>
      </c>
      <c r="C583" s="51" t="n">
        <v>2006</v>
      </c>
      <c r="D583" s="53" t="n">
        <v>1.98457768142937</v>
      </c>
    </row>
    <row r="584" customFormat="false" ht="12.75" hidden="false" customHeight="false" outlineLevel="0" collapsed="false">
      <c r="A584" s="51" t="s">
        <v>1236</v>
      </c>
      <c r="B584" s="51" t="s">
        <v>971</v>
      </c>
      <c r="C584" s="51" t="n">
        <v>2006</v>
      </c>
      <c r="D584" s="53" t="n">
        <v>10.7948477595732</v>
      </c>
    </row>
    <row r="585" customFormat="false" ht="12.75" hidden="false" customHeight="false" outlineLevel="0" collapsed="false">
      <c r="A585" s="51" t="s">
        <v>1237</v>
      </c>
      <c r="B585" s="51" t="s">
        <v>971</v>
      </c>
      <c r="C585" s="51" t="n">
        <v>2006</v>
      </c>
      <c r="D585" s="53" t="n">
        <v>0.219732917004209</v>
      </c>
    </row>
    <row r="586" customFormat="false" ht="12.75" hidden="false" customHeight="false" outlineLevel="0" collapsed="false">
      <c r="A586" s="51" t="s">
        <v>1238</v>
      </c>
      <c r="B586" s="51" t="s">
        <v>971</v>
      </c>
      <c r="C586" s="51" t="n">
        <v>2006</v>
      </c>
      <c r="D586" s="53" t="n">
        <v>-0.0484302975639205</v>
      </c>
    </row>
    <row r="587" customFormat="false" ht="12.75" hidden="false" customHeight="false" outlineLevel="0" collapsed="false">
      <c r="A587" s="51" t="s">
        <v>1239</v>
      </c>
      <c r="B587" s="51" t="s">
        <v>971</v>
      </c>
      <c r="C587" s="51" t="n">
        <v>2006</v>
      </c>
      <c r="D587" s="53" t="n">
        <v>-2.14282359747708</v>
      </c>
    </row>
    <row r="588" customFormat="false" ht="12.75" hidden="false" customHeight="false" outlineLevel="0" collapsed="false">
      <c r="A588" s="51" t="s">
        <v>1240</v>
      </c>
      <c r="B588" s="51" t="s">
        <v>971</v>
      </c>
      <c r="C588" s="51" t="n">
        <v>2006</v>
      </c>
      <c r="D588" s="53" t="n">
        <v>-1.53559482434497</v>
      </c>
    </row>
    <row r="589" customFormat="false" ht="12.75" hidden="false" customHeight="false" outlineLevel="0" collapsed="false">
      <c r="A589" s="51" t="s">
        <v>1241</v>
      </c>
      <c r="B589" s="51" t="s">
        <v>971</v>
      </c>
      <c r="C589" s="51" t="n">
        <v>2006</v>
      </c>
      <c r="D589" s="53" t="n">
        <v>1.87117553739108</v>
      </c>
    </row>
    <row r="590" customFormat="false" ht="12.75" hidden="false" customHeight="false" outlineLevel="0" collapsed="false">
      <c r="A590" s="51" t="s">
        <v>1242</v>
      </c>
      <c r="B590" s="51" t="s">
        <v>971</v>
      </c>
      <c r="C590" s="51" t="n">
        <v>2006</v>
      </c>
      <c r="D590" s="53" t="n">
        <v>-0.791621740918199</v>
      </c>
    </row>
    <row r="591" customFormat="false" ht="12.75" hidden="false" customHeight="false" outlineLevel="0" collapsed="false">
      <c r="A591" s="51" t="s">
        <v>1243</v>
      </c>
      <c r="B591" s="51" t="s">
        <v>971</v>
      </c>
      <c r="C591" s="51" t="n">
        <v>2006</v>
      </c>
      <c r="D591" s="53" t="n">
        <v>-0.272054029576673</v>
      </c>
    </row>
    <row r="592" customFormat="false" ht="12.75" hidden="false" customHeight="false" outlineLevel="0" collapsed="false">
      <c r="A592" s="51" t="s">
        <v>1244</v>
      </c>
      <c r="B592" s="51" t="s">
        <v>971</v>
      </c>
      <c r="C592" s="51" t="n">
        <v>2006</v>
      </c>
      <c r="D592" s="53" t="n">
        <v>-1.0410153779464</v>
      </c>
    </row>
    <row r="593" customFormat="false" ht="12.75" hidden="false" customHeight="false" outlineLevel="0" collapsed="false">
      <c r="A593" s="51" t="s">
        <v>1245</v>
      </c>
      <c r="B593" s="51" t="s">
        <v>971</v>
      </c>
      <c r="C593" s="51" t="n">
        <v>2006</v>
      </c>
      <c r="D593" s="53" t="n">
        <v>0.672643137285768</v>
      </c>
    </row>
    <row r="594" customFormat="false" ht="12.75" hidden="false" customHeight="false" outlineLevel="0" collapsed="false">
      <c r="A594" s="51" t="s">
        <v>1246</v>
      </c>
      <c r="B594" s="51" t="s">
        <v>971</v>
      </c>
      <c r="C594" s="51" t="n">
        <v>2006</v>
      </c>
      <c r="D594" s="53" t="n">
        <v>6.00857609166914</v>
      </c>
    </row>
    <row r="595" customFormat="false" ht="12.75" hidden="false" customHeight="false" outlineLevel="0" collapsed="false">
      <c r="A595" s="51" t="s">
        <v>1247</v>
      </c>
      <c r="B595" s="51" t="s">
        <v>971</v>
      </c>
      <c r="C595" s="51" t="n">
        <v>2006</v>
      </c>
      <c r="D595" s="53" t="n">
        <v>3.64758756056584</v>
      </c>
    </row>
    <row r="596" customFormat="false" ht="12.75" hidden="false" customHeight="false" outlineLevel="0" collapsed="false">
      <c r="A596" s="51" t="s">
        <v>1248</v>
      </c>
      <c r="B596" s="51" t="s">
        <v>971</v>
      </c>
      <c r="C596" s="51" t="n">
        <v>2006</v>
      </c>
      <c r="D596" s="53" t="n">
        <v>2.7157900125834</v>
      </c>
    </row>
    <row r="597" customFormat="false" ht="12.75" hidden="false" customHeight="false" outlineLevel="0" collapsed="false">
      <c r="A597" s="51" t="s">
        <v>1249</v>
      </c>
      <c r="B597" s="51" t="s">
        <v>971</v>
      </c>
      <c r="C597" s="51" t="n">
        <v>2006</v>
      </c>
      <c r="D597" s="53" t="n">
        <v>1.5513359336119</v>
      </c>
    </row>
    <row r="598" customFormat="false" ht="12.75" hidden="false" customHeight="false" outlineLevel="0" collapsed="false">
      <c r="A598" s="51" t="s">
        <v>1250</v>
      </c>
      <c r="B598" s="51" t="s">
        <v>971</v>
      </c>
      <c r="C598" s="51" t="n">
        <v>2006</v>
      </c>
      <c r="D598" s="53" t="n">
        <v>4.72398210605097</v>
      </c>
    </row>
    <row r="599" customFormat="false" ht="12.75" hidden="false" customHeight="false" outlineLevel="0" collapsed="false">
      <c r="A599" s="51" t="s">
        <v>1251</v>
      </c>
      <c r="B599" s="51" t="s">
        <v>971</v>
      </c>
      <c r="C599" s="51" t="n">
        <v>2006</v>
      </c>
      <c r="D599" s="53" t="n">
        <v>2.98158037727788</v>
      </c>
    </row>
    <row r="600" customFormat="false" ht="12.75" hidden="false" customHeight="false" outlineLevel="0" collapsed="false">
      <c r="A600" s="51" t="s">
        <v>1252</v>
      </c>
      <c r="B600" s="51" t="s">
        <v>971</v>
      </c>
      <c r="C600" s="51" t="n">
        <v>2006</v>
      </c>
      <c r="D600" s="53" t="n">
        <v>2.55009393889221</v>
      </c>
    </row>
    <row r="601" customFormat="false" ht="12.75" hidden="false" customHeight="false" outlineLevel="0" collapsed="false">
      <c r="A601" s="51" t="s">
        <v>1253</v>
      </c>
      <c r="B601" s="51" t="s">
        <v>971</v>
      </c>
      <c r="C601" s="51" t="n">
        <v>2006</v>
      </c>
      <c r="D601" s="53" t="n">
        <v>0.775897161767363</v>
      </c>
    </row>
    <row r="602" customFormat="false" ht="12.75" hidden="false" customHeight="false" outlineLevel="0" collapsed="false">
      <c r="A602" s="51" t="s">
        <v>1254</v>
      </c>
      <c r="B602" s="51" t="s">
        <v>971</v>
      </c>
      <c r="C602" s="51" t="n">
        <v>2006</v>
      </c>
      <c r="D602" s="53" t="n">
        <v>3.27016996604313</v>
      </c>
    </row>
    <row r="603" customFormat="false" ht="12.75" hidden="false" customHeight="false" outlineLevel="0" collapsed="false">
      <c r="A603" s="51" t="s">
        <v>1255</v>
      </c>
      <c r="B603" s="51" t="s">
        <v>971</v>
      </c>
      <c r="C603" s="51" t="n">
        <v>2006</v>
      </c>
      <c r="D603" s="53" t="n">
        <v>6.79047533598253</v>
      </c>
    </row>
    <row r="604" customFormat="false" ht="12.75" hidden="false" customHeight="false" outlineLevel="0" collapsed="false">
      <c r="A604" s="51" t="s">
        <v>1256</v>
      </c>
      <c r="B604" s="51" t="s">
        <v>971</v>
      </c>
      <c r="C604" s="51" t="n">
        <v>2006</v>
      </c>
      <c r="D604" s="53" t="n">
        <v>4.01011686214099</v>
      </c>
    </row>
    <row r="605" customFormat="false" ht="12.75" hidden="false" customHeight="false" outlineLevel="0" collapsed="false">
      <c r="A605" s="51" t="s">
        <v>1257</v>
      </c>
      <c r="B605" s="51" t="s">
        <v>971</v>
      </c>
      <c r="C605" s="51" t="n">
        <v>2006</v>
      </c>
      <c r="D605" s="53" t="n">
        <v>3.0188228664072</v>
      </c>
    </row>
    <row r="606" customFormat="false" ht="12.75" hidden="false" customHeight="false" outlineLevel="0" collapsed="false">
      <c r="A606" s="51" t="s">
        <v>1258</v>
      </c>
      <c r="B606" s="51" t="s">
        <v>971</v>
      </c>
      <c r="C606" s="51" t="n">
        <v>2006</v>
      </c>
      <c r="D606" s="53" t="n">
        <v>0.814438070800701</v>
      </c>
    </row>
    <row r="607" customFormat="false" ht="12.75" hidden="false" customHeight="false" outlineLevel="0" collapsed="false">
      <c r="A607" s="51" t="s">
        <v>1259</v>
      </c>
      <c r="B607" s="51" t="s">
        <v>971</v>
      </c>
      <c r="C607" s="51" t="n">
        <v>2006</v>
      </c>
      <c r="D607" s="53" t="n">
        <v>3.89590777482334</v>
      </c>
    </row>
    <row r="608" customFormat="false" ht="12.75" hidden="false" customHeight="false" outlineLevel="0" collapsed="false">
      <c r="A608" s="51" t="s">
        <v>1260</v>
      </c>
      <c r="B608" s="51" t="s">
        <v>971</v>
      </c>
      <c r="C608" s="51" t="n">
        <v>2006</v>
      </c>
      <c r="D608" s="53" t="n">
        <v>1.97760547368349</v>
      </c>
    </row>
    <row r="609" customFormat="false" ht="12.75" hidden="false" customHeight="false" outlineLevel="0" collapsed="false">
      <c r="A609" s="51" t="s">
        <v>1261</v>
      </c>
      <c r="B609" s="51" t="s">
        <v>971</v>
      </c>
      <c r="C609" s="51" t="n">
        <v>2006</v>
      </c>
      <c r="D609" s="53" t="n">
        <v>-19.6498604559735</v>
      </c>
    </row>
    <row r="610" customFormat="false" ht="12.75" hidden="false" customHeight="false" outlineLevel="0" collapsed="false">
      <c r="A610" s="51" t="s">
        <v>1262</v>
      </c>
      <c r="B610" s="51" t="s">
        <v>971</v>
      </c>
      <c r="C610" s="51" t="n">
        <v>2006</v>
      </c>
      <c r="D610" s="53" t="n">
        <v>10.0740722047606</v>
      </c>
    </row>
    <row r="611" customFormat="false" ht="12.75" hidden="false" customHeight="false" outlineLevel="0" collapsed="false">
      <c r="A611" s="51" t="s">
        <v>1263</v>
      </c>
      <c r="B611" s="51" t="s">
        <v>971</v>
      </c>
      <c r="C611" s="51" t="n">
        <v>2006</v>
      </c>
      <c r="D611" s="53" t="n">
        <v>6.8862754910497</v>
      </c>
    </row>
    <row r="612" customFormat="false" ht="12.75" hidden="false" customHeight="false" outlineLevel="0" collapsed="false">
      <c r="A612" s="51" t="s">
        <v>1264</v>
      </c>
      <c r="B612" s="51" t="s">
        <v>971</v>
      </c>
      <c r="C612" s="51" t="n">
        <v>2006</v>
      </c>
      <c r="D612" s="53" t="n">
        <v>10.8740720979924</v>
      </c>
    </row>
    <row r="613" customFormat="false" ht="12.75" hidden="false" customHeight="false" outlineLevel="0" collapsed="false">
      <c r="A613" s="51" t="s">
        <v>1265</v>
      </c>
      <c r="B613" s="51" t="s">
        <v>971</v>
      </c>
      <c r="C613" s="51" t="n">
        <v>2006</v>
      </c>
      <c r="D613" s="53" t="n">
        <v>-2.24592169362362</v>
      </c>
    </row>
    <row r="614" customFormat="false" ht="12.75" hidden="false" customHeight="false" outlineLevel="0" collapsed="false">
      <c r="A614" s="51" t="s">
        <v>1266</v>
      </c>
      <c r="B614" s="51" t="s">
        <v>971</v>
      </c>
      <c r="C614" s="51" t="n">
        <v>2006</v>
      </c>
      <c r="D614" s="53" t="n">
        <v>-5.32793515490944</v>
      </c>
    </row>
    <row r="615" customFormat="false" ht="12.75" hidden="false" customHeight="false" outlineLevel="0" collapsed="false">
      <c r="A615" s="51" t="s">
        <v>1267</v>
      </c>
      <c r="B615" s="51" t="s">
        <v>971</v>
      </c>
      <c r="C615" s="51" t="n">
        <v>2006</v>
      </c>
      <c r="D615" s="53" t="n">
        <v>-9.77780676485226</v>
      </c>
    </row>
    <row r="616" customFormat="false" ht="12.75" hidden="false" customHeight="false" outlineLevel="0" collapsed="false">
      <c r="A616" s="51" t="s">
        <v>1268</v>
      </c>
      <c r="B616" s="51" t="s">
        <v>971</v>
      </c>
      <c r="C616" s="51" t="n">
        <v>2006</v>
      </c>
      <c r="D616" s="53" t="n">
        <v>-12.4375432394161</v>
      </c>
    </row>
    <row r="617" customFormat="false" ht="12.75" hidden="false" customHeight="false" outlineLevel="0" collapsed="false">
      <c r="A617" s="51" t="s">
        <v>1269</v>
      </c>
      <c r="B617" s="51" t="s">
        <v>971</v>
      </c>
      <c r="C617" s="51" t="n">
        <v>2006</v>
      </c>
      <c r="D617" s="53" t="n">
        <v>-5.87197839446804</v>
      </c>
    </row>
    <row r="618" customFormat="false" ht="12.75" hidden="false" customHeight="false" outlineLevel="0" collapsed="false">
      <c r="A618" s="51" t="s">
        <v>1270</v>
      </c>
      <c r="B618" s="51" t="s">
        <v>971</v>
      </c>
      <c r="C618" s="51" t="n">
        <v>2006</v>
      </c>
      <c r="D618" s="53" t="n">
        <v>-6.3986640911292</v>
      </c>
    </row>
    <row r="619" customFormat="false" ht="12.75" hidden="false" customHeight="false" outlineLevel="0" collapsed="false">
      <c r="A619" s="51" t="s">
        <v>1271</v>
      </c>
      <c r="B619" s="51" t="s">
        <v>971</v>
      </c>
      <c r="C619" s="51" t="n">
        <v>2006</v>
      </c>
      <c r="D619" s="53" t="n">
        <v>18.2102906981578</v>
      </c>
    </row>
    <row r="620" customFormat="false" ht="12.75" hidden="false" customHeight="false" outlineLevel="0" collapsed="false">
      <c r="A620" s="51" t="s">
        <v>1272</v>
      </c>
      <c r="B620" s="51" t="s">
        <v>971</v>
      </c>
      <c r="C620" s="51" t="n">
        <v>2006</v>
      </c>
      <c r="D620" s="53" t="n">
        <v>6.59076710183942</v>
      </c>
    </row>
    <row r="621" customFormat="false" ht="12.75" hidden="false" customHeight="false" outlineLevel="0" collapsed="false">
      <c r="A621" s="51" t="s">
        <v>1273</v>
      </c>
      <c r="B621" s="51" t="s">
        <v>971</v>
      </c>
      <c r="C621" s="51" t="n">
        <v>2006</v>
      </c>
      <c r="D621" s="53" t="n">
        <v>-10.2866723505925</v>
      </c>
    </row>
    <row r="622" customFormat="false" ht="12.75" hidden="false" customHeight="false" outlineLevel="0" collapsed="false">
      <c r="A622" s="51" t="s">
        <v>1274</v>
      </c>
      <c r="B622" s="51" t="s">
        <v>971</v>
      </c>
      <c r="C622" s="51" t="n">
        <v>2006</v>
      </c>
      <c r="D622" s="53" t="n">
        <v>10.9534589420861</v>
      </c>
    </row>
    <row r="623" customFormat="false" ht="12.75" hidden="false" customHeight="false" outlineLevel="0" collapsed="false">
      <c r="A623" s="51" t="s">
        <v>1275</v>
      </c>
      <c r="B623" s="51" t="s">
        <v>971</v>
      </c>
      <c r="C623" s="51" t="n">
        <v>2006</v>
      </c>
      <c r="D623" s="53" t="n">
        <v>-13.4221748035999</v>
      </c>
    </row>
    <row r="624" customFormat="false" ht="12.75" hidden="false" customHeight="false" outlineLevel="0" collapsed="false">
      <c r="A624" s="51" t="s">
        <v>1276</v>
      </c>
      <c r="B624" s="51" t="s">
        <v>971</v>
      </c>
      <c r="C624" s="51" t="n">
        <v>2006</v>
      </c>
      <c r="D624" s="53" t="n">
        <v>2.03627961015064</v>
      </c>
    </row>
    <row r="625" customFormat="false" ht="12.75" hidden="false" customHeight="false" outlineLevel="0" collapsed="false">
      <c r="A625" s="51" t="s">
        <v>1277</v>
      </c>
      <c r="B625" s="51" t="s">
        <v>971</v>
      </c>
      <c r="C625" s="51" t="n">
        <v>2006</v>
      </c>
      <c r="D625" s="53" t="n">
        <v>-14.6490450514557</v>
      </c>
    </row>
    <row r="626" customFormat="false" ht="12.75" hidden="false" customHeight="false" outlineLevel="0" collapsed="false">
      <c r="A626" s="51" t="s">
        <v>1278</v>
      </c>
      <c r="B626" s="51" t="s">
        <v>971</v>
      </c>
      <c r="C626" s="51" t="n">
        <v>2006</v>
      </c>
      <c r="D626" s="53" t="n">
        <v>5.96006947275142</v>
      </c>
    </row>
    <row r="627" customFormat="false" ht="12.75" hidden="false" customHeight="false" outlineLevel="0" collapsed="false">
      <c r="A627" s="51" t="s">
        <v>1279</v>
      </c>
      <c r="B627" s="51" t="s">
        <v>971</v>
      </c>
      <c r="C627" s="51" t="n">
        <v>2006</v>
      </c>
      <c r="D627" s="53" t="n">
        <v>4.31481612545046</v>
      </c>
    </row>
    <row r="628" customFormat="false" ht="12.75" hidden="false" customHeight="false" outlineLevel="0" collapsed="false">
      <c r="A628" s="51" t="s">
        <v>1280</v>
      </c>
      <c r="B628" s="51" t="s">
        <v>971</v>
      </c>
      <c r="C628" s="51" t="n">
        <v>2006</v>
      </c>
      <c r="D628" s="53" t="n">
        <v>-4.50741958046352</v>
      </c>
    </row>
    <row r="629" customFormat="false" ht="12.75" hidden="false" customHeight="false" outlineLevel="0" collapsed="false">
      <c r="A629" s="51" t="s">
        <v>1281</v>
      </c>
      <c r="B629" s="51" t="s">
        <v>971</v>
      </c>
      <c r="C629" s="51" t="n">
        <v>2006</v>
      </c>
      <c r="D629" s="53" t="n">
        <v>5.68486240673987</v>
      </c>
    </row>
    <row r="630" customFormat="false" ht="12.75" hidden="false" customHeight="false" outlineLevel="0" collapsed="false">
      <c r="A630" s="51" t="s">
        <v>1282</v>
      </c>
      <c r="B630" s="51" t="s">
        <v>971</v>
      </c>
      <c r="C630" s="51" t="n">
        <v>2006</v>
      </c>
      <c r="D630" s="53" t="n">
        <v>4.20104718053274</v>
      </c>
    </row>
    <row r="631" customFormat="false" ht="12.75" hidden="false" customHeight="false" outlineLevel="0" collapsed="false">
      <c r="A631" s="51" t="s">
        <v>1283</v>
      </c>
      <c r="B631" s="51" t="s">
        <v>971</v>
      </c>
      <c r="C631" s="51" t="n">
        <v>2006</v>
      </c>
      <c r="D631" s="53" t="n">
        <v>1.85934779908524</v>
      </c>
    </row>
    <row r="632" customFormat="false" ht="12.75" hidden="false" customHeight="false" outlineLevel="0" collapsed="false">
      <c r="A632" s="51" t="s">
        <v>1284</v>
      </c>
      <c r="B632" s="51" t="s">
        <v>971</v>
      </c>
      <c r="C632" s="51" t="n">
        <v>2006</v>
      </c>
      <c r="D632" s="53" t="n">
        <v>-0.160378253132981</v>
      </c>
    </row>
    <row r="633" customFormat="false" ht="12.75" hidden="false" customHeight="false" outlineLevel="0" collapsed="false">
      <c r="A633" s="51" t="s">
        <v>1285</v>
      </c>
      <c r="B633" s="51" t="s">
        <v>971</v>
      </c>
      <c r="C633" s="51" t="n">
        <v>2006</v>
      </c>
      <c r="D633" s="53" t="n">
        <v>3.78523378753466</v>
      </c>
    </row>
    <row r="634" customFormat="false" ht="12.75" hidden="false" customHeight="false" outlineLevel="0" collapsed="false">
      <c r="A634" s="51" t="s">
        <v>1286</v>
      </c>
      <c r="B634" s="51" t="s">
        <v>971</v>
      </c>
      <c r="C634" s="51" t="n">
        <v>2006</v>
      </c>
      <c r="D634" s="53" t="n">
        <v>2.75434760256326</v>
      </c>
    </row>
    <row r="635" customFormat="false" ht="12.75" hidden="false" customHeight="false" outlineLevel="0" collapsed="false">
      <c r="A635" s="51" t="s">
        <v>1287</v>
      </c>
      <c r="B635" s="51" t="s">
        <v>971</v>
      </c>
      <c r="C635" s="51" t="n">
        <v>2006</v>
      </c>
      <c r="D635" s="53" t="n">
        <v>1.39704071723641</v>
      </c>
    </row>
    <row r="636" customFormat="false" ht="12.75" hidden="false" customHeight="false" outlineLevel="0" collapsed="false">
      <c r="A636" s="51" t="s">
        <v>1288</v>
      </c>
      <c r="B636" s="51" t="s">
        <v>971</v>
      </c>
      <c r="C636" s="51" t="n">
        <v>2006</v>
      </c>
      <c r="D636" s="53" t="n">
        <v>1.950193470294</v>
      </c>
    </row>
    <row r="637" customFormat="false" ht="12.75" hidden="false" customHeight="false" outlineLevel="0" collapsed="false">
      <c r="A637" s="51" t="s">
        <v>1289</v>
      </c>
      <c r="B637" s="51" t="s">
        <v>971</v>
      </c>
      <c r="C637" s="51" t="n">
        <v>2006</v>
      </c>
      <c r="D637" s="53" t="n">
        <v>1.82102826616543</v>
      </c>
    </row>
    <row r="638" customFormat="false" ht="12.75" hidden="false" customHeight="false" outlineLevel="0" collapsed="false">
      <c r="A638" s="51" t="s">
        <v>1290</v>
      </c>
      <c r="B638" s="51" t="s">
        <v>971</v>
      </c>
      <c r="C638" s="51" t="n">
        <v>2006</v>
      </c>
      <c r="D638" s="53" t="n">
        <v>2.08878203170156</v>
      </c>
    </row>
    <row r="639" customFormat="false" ht="12.75" hidden="false" customHeight="false" outlineLevel="0" collapsed="false">
      <c r="A639" s="51" t="s">
        <v>1291</v>
      </c>
      <c r="B639" s="51" t="s">
        <v>971</v>
      </c>
      <c r="C639" s="51" t="n">
        <v>2006</v>
      </c>
      <c r="D639" s="53" t="n">
        <v>2.68421743802405</v>
      </c>
    </row>
    <row r="640" customFormat="false" ht="12.75" hidden="false" customHeight="false" outlineLevel="0" collapsed="false">
      <c r="A640" s="51" t="s">
        <v>1292</v>
      </c>
      <c r="B640" s="51" t="s">
        <v>971</v>
      </c>
      <c r="C640" s="51" t="n">
        <v>2006</v>
      </c>
      <c r="D640" s="53" t="n">
        <v>1.50889929557783</v>
      </c>
    </row>
    <row r="641" customFormat="false" ht="12.75" hidden="false" customHeight="false" outlineLevel="0" collapsed="false">
      <c r="A641" s="51" t="s">
        <v>1293</v>
      </c>
      <c r="B641" s="51" t="s">
        <v>971</v>
      </c>
      <c r="C641" s="51" t="n">
        <v>2006</v>
      </c>
      <c r="D641" s="53" t="n">
        <v>0.438259118991883</v>
      </c>
    </row>
    <row r="642" customFormat="false" ht="12.75" hidden="false" customHeight="false" outlineLevel="0" collapsed="false">
      <c r="A642" s="51" t="s">
        <v>1294</v>
      </c>
      <c r="B642" s="51" t="s">
        <v>971</v>
      </c>
      <c r="C642" s="51" t="n">
        <v>2006</v>
      </c>
      <c r="D642" s="53" t="n">
        <v>0.748184719355656</v>
      </c>
    </row>
    <row r="643" customFormat="false" ht="12.75" hidden="false" customHeight="false" outlineLevel="0" collapsed="false">
      <c r="A643" s="51" t="s">
        <v>1295</v>
      </c>
      <c r="B643" s="51" t="s">
        <v>971</v>
      </c>
      <c r="C643" s="51" t="n">
        <v>2006</v>
      </c>
      <c r="D643" s="53" t="n">
        <v>3.72876638634679</v>
      </c>
    </row>
    <row r="644" customFormat="false" ht="12.75" hidden="false" customHeight="false" outlineLevel="0" collapsed="false">
      <c r="A644" s="51" t="s">
        <v>1296</v>
      </c>
      <c r="B644" s="51" t="s">
        <v>971</v>
      </c>
      <c r="C644" s="51" t="n">
        <v>2006</v>
      </c>
      <c r="D644" s="53" t="n">
        <v>1.80056574908273</v>
      </c>
    </row>
    <row r="645" customFormat="false" ht="12.75" hidden="false" customHeight="false" outlineLevel="0" collapsed="false">
      <c r="A645" s="51" t="s">
        <v>1297</v>
      </c>
      <c r="B645" s="51" t="s">
        <v>971</v>
      </c>
      <c r="C645" s="51" t="n">
        <v>2006</v>
      </c>
      <c r="D645" s="53" t="n">
        <v>-0.381165394848684</v>
      </c>
    </row>
    <row r="646" customFormat="false" ht="12.75" hidden="false" customHeight="false" outlineLevel="0" collapsed="false">
      <c r="A646" s="51" t="s">
        <v>1298</v>
      </c>
      <c r="B646" s="51" t="s">
        <v>971</v>
      </c>
      <c r="C646" s="51" t="n">
        <v>2006</v>
      </c>
      <c r="D646" s="53" t="n">
        <v>0.449612088845051</v>
      </c>
    </row>
    <row r="647" customFormat="false" ht="12.75" hidden="false" customHeight="false" outlineLevel="0" collapsed="false">
      <c r="A647" s="51" t="s">
        <v>1299</v>
      </c>
      <c r="B647" s="51" t="s">
        <v>971</v>
      </c>
      <c r="C647" s="51" t="n">
        <v>2006</v>
      </c>
      <c r="D647" s="53" t="n">
        <v>-0.0809011336427417</v>
      </c>
    </row>
    <row r="648" customFormat="false" ht="12.75" hidden="false" customHeight="false" outlineLevel="0" collapsed="false">
      <c r="A648" s="51" t="s">
        <v>1300</v>
      </c>
      <c r="B648" s="51" t="s">
        <v>971</v>
      </c>
      <c r="C648" s="51" t="n">
        <v>2006</v>
      </c>
      <c r="D648" s="53" t="n">
        <v>-2.01977456064654</v>
      </c>
    </row>
    <row r="649" customFormat="false" ht="12.75" hidden="false" customHeight="false" outlineLevel="0" collapsed="false">
      <c r="A649" s="51" t="s">
        <v>1301</v>
      </c>
      <c r="B649" s="51" t="s">
        <v>971</v>
      </c>
      <c r="C649" s="51" t="n">
        <v>2006</v>
      </c>
      <c r="D649" s="53" t="n">
        <v>0.638576648173518</v>
      </c>
    </row>
    <row r="650" customFormat="false" ht="12.75" hidden="false" customHeight="false" outlineLevel="0" collapsed="false">
      <c r="A650" s="51" t="s">
        <v>1302</v>
      </c>
      <c r="B650" s="51" t="s">
        <v>971</v>
      </c>
      <c r="C650" s="51" t="n">
        <v>2006</v>
      </c>
      <c r="D650" s="53" t="n">
        <v>0.967841906835682</v>
      </c>
    </row>
    <row r="651" customFormat="false" ht="12.75" hidden="false" customHeight="false" outlineLevel="0" collapsed="false">
      <c r="A651" s="51" t="s">
        <v>1303</v>
      </c>
      <c r="B651" s="51" t="s">
        <v>971</v>
      </c>
      <c r="C651" s="51" t="n">
        <v>2006</v>
      </c>
      <c r="D651" s="53" t="n">
        <v>-2.33119662455643</v>
      </c>
    </row>
    <row r="652" customFormat="false" ht="12.75" hidden="false" customHeight="false" outlineLevel="0" collapsed="false">
      <c r="A652" s="51" t="s">
        <v>1304</v>
      </c>
      <c r="B652" s="51" t="s">
        <v>971</v>
      </c>
      <c r="C652" s="51" t="n">
        <v>2006</v>
      </c>
      <c r="D652" s="53" t="n">
        <v>0.4943521230474</v>
      </c>
    </row>
    <row r="653" customFormat="false" ht="12.75" hidden="false" customHeight="false" outlineLevel="0" collapsed="false">
      <c r="A653" s="51" t="s">
        <v>1305</v>
      </c>
      <c r="B653" s="51" t="s">
        <v>971</v>
      </c>
      <c r="C653" s="51" t="n">
        <v>2006</v>
      </c>
      <c r="D653" s="53" t="n">
        <v>-1.30757411081663</v>
      </c>
    </row>
    <row r="654" customFormat="false" ht="12.75" hidden="false" customHeight="false" outlineLevel="0" collapsed="false">
      <c r="A654" s="51" t="s">
        <v>1306</v>
      </c>
      <c r="B654" s="51" t="s">
        <v>971</v>
      </c>
      <c r="C654" s="51" t="n">
        <v>2006</v>
      </c>
      <c r="D654" s="53" t="n">
        <v>-0.742673344241636</v>
      </c>
    </row>
    <row r="655" customFormat="false" ht="12.75" hidden="false" customHeight="false" outlineLevel="0" collapsed="false">
      <c r="A655" s="51" t="s">
        <v>1307</v>
      </c>
      <c r="B655" s="51" t="s">
        <v>971</v>
      </c>
      <c r="C655" s="51" t="n">
        <v>2006</v>
      </c>
      <c r="D655" s="53" t="n">
        <v>-3.25552182945336</v>
      </c>
    </row>
    <row r="656" customFormat="false" ht="12.75" hidden="false" customHeight="false" outlineLevel="0" collapsed="false">
      <c r="A656" s="51" t="s">
        <v>1308</v>
      </c>
      <c r="B656" s="51" t="s">
        <v>971</v>
      </c>
      <c r="C656" s="51" t="n">
        <v>2006</v>
      </c>
      <c r="D656" s="53" t="n">
        <v>-2.6416735803492</v>
      </c>
    </row>
    <row r="657" customFormat="false" ht="12.75" hidden="false" customHeight="false" outlineLevel="0" collapsed="false">
      <c r="A657" s="51" t="s">
        <v>1309</v>
      </c>
      <c r="B657" s="51" t="s">
        <v>971</v>
      </c>
      <c r="C657" s="51" t="n">
        <v>2006</v>
      </c>
      <c r="D657" s="53" t="n">
        <v>-14.280331862239</v>
      </c>
    </row>
    <row r="658" customFormat="false" ht="12.75" hidden="false" customHeight="false" outlineLevel="0" collapsed="false">
      <c r="A658" s="51" t="s">
        <v>1310</v>
      </c>
      <c r="B658" s="51" t="s">
        <v>971</v>
      </c>
      <c r="C658" s="51" t="n">
        <v>2006</v>
      </c>
      <c r="D658" s="53" t="n">
        <v>-0.46399494357875</v>
      </c>
    </row>
    <row r="659" customFormat="false" ht="12.75" hidden="false" customHeight="false" outlineLevel="0" collapsed="false">
      <c r="A659" s="51" t="s">
        <v>1311</v>
      </c>
      <c r="B659" s="51" t="s">
        <v>971</v>
      </c>
      <c r="C659" s="51" t="n">
        <v>2006</v>
      </c>
      <c r="D659" s="53" t="n">
        <v>-6.97075640964988</v>
      </c>
    </row>
    <row r="660" customFormat="false" ht="12.75" hidden="false" customHeight="false" outlineLevel="0" collapsed="false">
      <c r="A660" s="51" t="s">
        <v>1312</v>
      </c>
      <c r="B660" s="51" t="s">
        <v>971</v>
      </c>
      <c r="C660" s="51" t="n">
        <v>2006</v>
      </c>
      <c r="D660" s="53" t="n">
        <v>-2.95693808890164</v>
      </c>
    </row>
    <row r="661" customFormat="false" ht="12.75" hidden="false" customHeight="false" outlineLevel="0" collapsed="false">
      <c r="A661" s="51" t="s">
        <v>1313</v>
      </c>
      <c r="B661" s="51" t="s">
        <v>971</v>
      </c>
      <c r="C661" s="51" t="n">
        <v>2006</v>
      </c>
      <c r="D661" s="53" t="n">
        <v>-1.79983438023829</v>
      </c>
    </row>
    <row r="662" customFormat="false" ht="12.75" hidden="false" customHeight="false" outlineLevel="0" collapsed="false">
      <c r="A662" s="51" t="s">
        <v>1314</v>
      </c>
      <c r="B662" s="51" t="s">
        <v>971</v>
      </c>
      <c r="C662" s="51" t="n">
        <v>2006</v>
      </c>
      <c r="D662" s="53" t="n">
        <v>3.80671303826396</v>
      </c>
    </row>
    <row r="663" customFormat="false" ht="12.75" hidden="false" customHeight="false" outlineLevel="0" collapsed="false">
      <c r="A663" s="51" t="s">
        <v>1315</v>
      </c>
      <c r="B663" s="51" t="s">
        <v>971</v>
      </c>
      <c r="C663" s="51" t="n">
        <v>2006</v>
      </c>
      <c r="D663" s="53" t="n">
        <v>-12.7368556999683</v>
      </c>
    </row>
    <row r="664" customFormat="false" ht="12.75" hidden="false" customHeight="false" outlineLevel="0" collapsed="false">
      <c r="A664" s="51" t="s">
        <v>1316</v>
      </c>
      <c r="B664" s="51" t="s">
        <v>971</v>
      </c>
      <c r="C664" s="51" t="n">
        <v>2006</v>
      </c>
      <c r="D664" s="53" t="n">
        <v>-9.7370858151833</v>
      </c>
    </row>
    <row r="665" customFormat="false" ht="12.75" hidden="false" customHeight="false" outlineLevel="0" collapsed="false">
      <c r="A665" s="51" t="s">
        <v>1317</v>
      </c>
      <c r="B665" s="51" t="s">
        <v>971</v>
      </c>
      <c r="C665" s="51" t="n">
        <v>2006</v>
      </c>
      <c r="D665" s="53" t="n">
        <v>-3.05343557672204</v>
      </c>
    </row>
    <row r="666" customFormat="false" ht="12.75" hidden="false" customHeight="false" outlineLevel="0" collapsed="false">
      <c r="A666" s="51" t="s">
        <v>1318</v>
      </c>
      <c r="B666" s="51" t="s">
        <v>971</v>
      </c>
      <c r="C666" s="51" t="n">
        <v>2006</v>
      </c>
      <c r="D666" s="53" t="n">
        <v>-7.51843265267395</v>
      </c>
    </row>
    <row r="667" customFormat="false" ht="12.75" hidden="false" customHeight="false" outlineLevel="0" collapsed="false">
      <c r="A667" s="51" t="s">
        <v>1319</v>
      </c>
      <c r="B667" s="51" t="s">
        <v>971</v>
      </c>
      <c r="C667" s="51" t="n">
        <v>2006</v>
      </c>
      <c r="D667" s="53" t="n">
        <v>-3.70965584394252</v>
      </c>
    </row>
    <row r="668" customFormat="false" ht="12.75" hidden="false" customHeight="false" outlineLevel="0" collapsed="false">
      <c r="A668" s="51" t="s">
        <v>1320</v>
      </c>
      <c r="B668" s="51" t="s">
        <v>971</v>
      </c>
      <c r="C668" s="51" t="n">
        <v>2006</v>
      </c>
      <c r="D668" s="53" t="n">
        <v>-7.144717828182</v>
      </c>
    </row>
    <row r="669" customFormat="false" ht="12.75" hidden="false" customHeight="false" outlineLevel="0" collapsed="false">
      <c r="A669" s="51" t="s">
        <v>1321</v>
      </c>
      <c r="B669" s="51" t="s">
        <v>971</v>
      </c>
      <c r="C669" s="51" t="n">
        <v>2006</v>
      </c>
      <c r="D669" s="53" t="n">
        <v>-1.02277235577411</v>
      </c>
    </row>
    <row r="670" customFormat="false" ht="12.75" hidden="false" customHeight="false" outlineLevel="0" collapsed="false">
      <c r="A670" s="51" t="s">
        <v>1322</v>
      </c>
      <c r="B670" s="51" t="s">
        <v>971</v>
      </c>
      <c r="C670" s="51" t="n">
        <v>2006</v>
      </c>
      <c r="D670" s="53" t="n">
        <v>-4.38393990301834</v>
      </c>
    </row>
    <row r="671" customFormat="false" ht="12.75" hidden="false" customHeight="false" outlineLevel="0" collapsed="false">
      <c r="A671" s="51" t="s">
        <v>1323</v>
      </c>
      <c r="B671" s="51" t="s">
        <v>971</v>
      </c>
      <c r="C671" s="51" t="n">
        <v>2006</v>
      </c>
      <c r="D671" s="53" t="n">
        <v>-8.08150015505236</v>
      </c>
    </row>
    <row r="672" customFormat="false" ht="12.75" hidden="false" customHeight="false" outlineLevel="0" collapsed="false">
      <c r="A672" s="51" t="s">
        <v>1324</v>
      </c>
      <c r="B672" s="51" t="s">
        <v>971</v>
      </c>
      <c r="C672" s="51" t="n">
        <v>2006</v>
      </c>
      <c r="D672" s="53" t="n">
        <v>-7.7549001917214</v>
      </c>
    </row>
    <row r="673" customFormat="false" ht="12.75" hidden="false" customHeight="false" outlineLevel="0" collapsed="false">
      <c r="A673" s="51" t="s">
        <v>1325</v>
      </c>
      <c r="B673" s="51" t="s">
        <v>971</v>
      </c>
      <c r="C673" s="51" t="n">
        <v>2006</v>
      </c>
      <c r="D673" s="53" t="n">
        <v>-12.8908394059565</v>
      </c>
    </row>
    <row r="674" customFormat="false" ht="12.75" hidden="false" customHeight="false" outlineLevel="0" collapsed="false">
      <c r="A674" s="51" t="s">
        <v>1326</v>
      </c>
      <c r="B674" s="51" t="s">
        <v>971</v>
      </c>
      <c r="C674" s="51" t="n">
        <v>2006</v>
      </c>
      <c r="D674" s="53" t="n">
        <v>2.59624802715831</v>
      </c>
    </row>
    <row r="675" customFormat="false" ht="12.75" hidden="false" customHeight="false" outlineLevel="0" collapsed="false">
      <c r="A675" s="51" t="s">
        <v>1327</v>
      </c>
      <c r="B675" s="51" t="s">
        <v>971</v>
      </c>
      <c r="C675" s="51" t="n">
        <v>2006</v>
      </c>
      <c r="D675" s="53" t="n">
        <v>-5.65313197400456</v>
      </c>
    </row>
    <row r="676" customFormat="false" ht="12.75" hidden="false" customHeight="false" outlineLevel="0" collapsed="false">
      <c r="A676" s="51" t="s">
        <v>1328</v>
      </c>
      <c r="B676" s="51" t="s">
        <v>971</v>
      </c>
      <c r="C676" s="51" t="n">
        <v>2006</v>
      </c>
      <c r="D676" s="53" t="n">
        <v>0.391503987751634</v>
      </c>
    </row>
    <row r="677" customFormat="false" ht="12.75" hidden="false" customHeight="false" outlineLevel="0" collapsed="false">
      <c r="A677" s="51" t="s">
        <v>1329</v>
      </c>
      <c r="B677" s="51" t="s">
        <v>971</v>
      </c>
      <c r="C677" s="51" t="n">
        <v>2006</v>
      </c>
      <c r="D677" s="53" t="n">
        <v>2.56482036874817</v>
      </c>
    </row>
    <row r="678" customFormat="false" ht="12.75" hidden="false" customHeight="false" outlineLevel="0" collapsed="false">
      <c r="A678" s="51" t="s">
        <v>1330</v>
      </c>
      <c r="B678" s="51" t="s">
        <v>971</v>
      </c>
      <c r="C678" s="51" t="n">
        <v>2006</v>
      </c>
      <c r="D678" s="53" t="n">
        <v>-1.04315920979154</v>
      </c>
    </row>
    <row r="679" customFormat="false" ht="12.75" hidden="false" customHeight="false" outlineLevel="0" collapsed="false">
      <c r="A679" s="51" t="s">
        <v>1331</v>
      </c>
      <c r="B679" s="51" t="s">
        <v>971</v>
      </c>
      <c r="C679" s="51" t="n">
        <v>2006</v>
      </c>
      <c r="D679" s="53" t="n">
        <v>-1.13768831296246</v>
      </c>
    </row>
    <row r="680" customFormat="false" ht="12.75" hidden="false" customHeight="false" outlineLevel="0" collapsed="false">
      <c r="A680" s="51" t="s">
        <v>1332</v>
      </c>
      <c r="B680" s="51" t="s">
        <v>971</v>
      </c>
      <c r="C680" s="51" t="n">
        <v>2006</v>
      </c>
      <c r="D680" s="53" t="n">
        <v>-1.33434989838975</v>
      </c>
    </row>
    <row r="681" customFormat="false" ht="12.75" hidden="false" customHeight="false" outlineLevel="0" collapsed="false">
      <c r="A681" s="51" t="s">
        <v>1333</v>
      </c>
      <c r="B681" s="51" t="s">
        <v>971</v>
      </c>
      <c r="C681" s="51" t="n">
        <v>2006</v>
      </c>
      <c r="D681" s="53" t="n">
        <v>-2.05708063712924</v>
      </c>
    </row>
    <row r="682" customFormat="false" ht="12.75" hidden="false" customHeight="false" outlineLevel="0" collapsed="false">
      <c r="A682" s="51" t="s">
        <v>1334</v>
      </c>
      <c r="B682" s="51" t="s">
        <v>971</v>
      </c>
      <c r="C682" s="51" t="n">
        <v>2006</v>
      </c>
      <c r="D682" s="53" t="n">
        <v>-2.05513544548785</v>
      </c>
    </row>
    <row r="683" customFormat="false" ht="12.75" hidden="false" customHeight="false" outlineLevel="0" collapsed="false">
      <c r="A683" s="51" t="s">
        <v>1335</v>
      </c>
      <c r="B683" s="51" t="s">
        <v>971</v>
      </c>
      <c r="C683" s="51" t="n">
        <v>2006</v>
      </c>
      <c r="D683" s="53" t="n">
        <v>4.33668107543719</v>
      </c>
    </row>
    <row r="684" customFormat="false" ht="12.75" hidden="false" customHeight="false" outlineLevel="0" collapsed="false">
      <c r="A684" s="51" t="s">
        <v>1336</v>
      </c>
      <c r="B684" s="51" t="s">
        <v>971</v>
      </c>
      <c r="C684" s="51" t="n">
        <v>2006</v>
      </c>
      <c r="D684" s="53" t="n">
        <v>1.50752195645992</v>
      </c>
    </row>
    <row r="685" customFormat="false" ht="12.75" hidden="false" customHeight="false" outlineLevel="0" collapsed="false">
      <c r="A685" s="51" t="s">
        <v>1337</v>
      </c>
      <c r="B685" s="51" t="s">
        <v>971</v>
      </c>
      <c r="C685" s="51" t="n">
        <v>2006</v>
      </c>
      <c r="D685" s="53" t="n">
        <v>4.75673602853327</v>
      </c>
    </row>
    <row r="686" customFormat="false" ht="12.75" hidden="false" customHeight="false" outlineLevel="0" collapsed="false">
      <c r="A686" s="51" t="s">
        <v>1338</v>
      </c>
      <c r="B686" s="51" t="s">
        <v>971</v>
      </c>
      <c r="C686" s="51" t="n">
        <v>2006</v>
      </c>
      <c r="D686" s="53" t="n">
        <v>0.732041100552344</v>
      </c>
    </row>
    <row r="687" customFormat="false" ht="12.75" hidden="false" customHeight="false" outlineLevel="0" collapsed="false">
      <c r="A687" s="51" t="s">
        <v>1339</v>
      </c>
      <c r="B687" s="51" t="s">
        <v>971</v>
      </c>
      <c r="C687" s="51" t="n">
        <v>2006</v>
      </c>
      <c r="D687" s="53" t="n">
        <v>1.33226006137193</v>
      </c>
    </row>
    <row r="688" customFormat="false" ht="12.75" hidden="false" customHeight="false" outlineLevel="0" collapsed="false">
      <c r="A688" s="51" t="s">
        <v>1340</v>
      </c>
      <c r="B688" s="51" t="s">
        <v>971</v>
      </c>
      <c r="C688" s="51" t="n">
        <v>2006</v>
      </c>
      <c r="D688" s="53" t="n">
        <v>-4.27105122011581</v>
      </c>
    </row>
    <row r="689" customFormat="false" ht="12.75" hidden="false" customHeight="false" outlineLevel="0" collapsed="false">
      <c r="A689" s="51" t="s">
        <v>1341</v>
      </c>
      <c r="B689" s="51" t="s">
        <v>971</v>
      </c>
      <c r="C689" s="51" t="n">
        <v>2006</v>
      </c>
      <c r="D689" s="53" t="n">
        <v>1.69019281689369</v>
      </c>
    </row>
    <row r="690" customFormat="false" ht="12.75" hidden="false" customHeight="false" outlineLevel="0" collapsed="false">
      <c r="A690" s="51" t="s">
        <v>1342</v>
      </c>
      <c r="B690" s="51" t="s">
        <v>971</v>
      </c>
      <c r="C690" s="51" t="n">
        <v>2006</v>
      </c>
      <c r="D690" s="53" t="n">
        <v>2.60085203495092</v>
      </c>
    </row>
    <row r="691" customFormat="false" ht="12.75" hidden="false" customHeight="false" outlineLevel="0" collapsed="false">
      <c r="A691" s="51" t="s">
        <v>1343</v>
      </c>
      <c r="B691" s="51" t="s">
        <v>971</v>
      </c>
      <c r="C691" s="51" t="n">
        <v>2006</v>
      </c>
      <c r="D691" s="53" t="n">
        <v>3.12878022120321</v>
      </c>
    </row>
    <row r="692" customFormat="false" ht="12.75" hidden="false" customHeight="false" outlineLevel="0" collapsed="false">
      <c r="A692" s="51" t="s">
        <v>1344</v>
      </c>
      <c r="B692" s="51" t="s">
        <v>971</v>
      </c>
      <c r="C692" s="51" t="n">
        <v>2006</v>
      </c>
      <c r="D692" s="53" t="n">
        <v>1.712487276</v>
      </c>
    </row>
    <row r="693" customFormat="false" ht="12.75" hidden="false" customHeight="false" outlineLevel="0" collapsed="false">
      <c r="A693" s="51" t="s">
        <v>1345</v>
      </c>
      <c r="B693" s="51" t="s">
        <v>971</v>
      </c>
      <c r="C693" s="51" t="n">
        <v>2006</v>
      </c>
      <c r="D693" s="53" t="n">
        <v>2.83165286911069</v>
      </c>
    </row>
    <row r="694" customFormat="false" ht="12.75" hidden="false" customHeight="false" outlineLevel="0" collapsed="false">
      <c r="A694" s="51" t="s">
        <v>1346</v>
      </c>
      <c r="B694" s="51" t="s">
        <v>971</v>
      </c>
      <c r="C694" s="51" t="n">
        <v>2006</v>
      </c>
      <c r="D694" s="53" t="n">
        <v>7.58200370117781</v>
      </c>
    </row>
    <row r="695" customFormat="false" ht="12.75" hidden="false" customHeight="false" outlineLevel="0" collapsed="false">
      <c r="A695" s="51" t="s">
        <v>1347</v>
      </c>
      <c r="B695" s="51" t="s">
        <v>971</v>
      </c>
      <c r="C695" s="51" t="n">
        <v>2006</v>
      </c>
      <c r="D695" s="53" t="n">
        <v>1.89325082709984</v>
      </c>
    </row>
    <row r="696" customFormat="false" ht="12.75" hidden="false" customHeight="false" outlineLevel="0" collapsed="false">
      <c r="A696" s="51" t="s">
        <v>1348</v>
      </c>
      <c r="B696" s="51" t="s">
        <v>971</v>
      </c>
      <c r="C696" s="51" t="n">
        <v>2006</v>
      </c>
      <c r="D696" s="53" t="n">
        <v>9.4444693030645</v>
      </c>
    </row>
    <row r="697" customFormat="false" ht="12.75" hidden="false" customHeight="false" outlineLevel="0" collapsed="false">
      <c r="A697" s="51" t="s">
        <v>1349</v>
      </c>
      <c r="B697" s="51" t="s">
        <v>971</v>
      </c>
      <c r="C697" s="51" t="n">
        <v>2006</v>
      </c>
      <c r="D697" s="53" t="n">
        <v>5.42899047303017</v>
      </c>
    </row>
    <row r="698" customFormat="false" ht="12.75" hidden="false" customHeight="false" outlineLevel="0" collapsed="false">
      <c r="A698" s="51" t="s">
        <v>1350</v>
      </c>
      <c r="B698" s="51" t="s">
        <v>971</v>
      </c>
      <c r="C698" s="51" t="n">
        <v>2006</v>
      </c>
      <c r="D698" s="53" t="n">
        <v>3.87219969984602</v>
      </c>
    </row>
    <row r="699" customFormat="false" ht="12.75" hidden="false" customHeight="false" outlineLevel="0" collapsed="false">
      <c r="A699" s="51" t="s">
        <v>1351</v>
      </c>
      <c r="B699" s="51" t="s">
        <v>971</v>
      </c>
      <c r="C699" s="51" t="n">
        <v>2006</v>
      </c>
      <c r="D699" s="53" t="n">
        <v>3.79354508405124</v>
      </c>
    </row>
    <row r="700" customFormat="false" ht="12.75" hidden="false" customHeight="false" outlineLevel="0" collapsed="false">
      <c r="A700" s="51" t="s">
        <v>1352</v>
      </c>
      <c r="B700" s="51" t="s">
        <v>971</v>
      </c>
      <c r="C700" s="51" t="n">
        <v>2006</v>
      </c>
      <c r="D700" s="53" t="n">
        <v>4.02464372855747</v>
      </c>
    </row>
    <row r="701" customFormat="false" ht="12.75" hidden="false" customHeight="false" outlineLevel="0" collapsed="false">
      <c r="A701" s="51" t="s">
        <v>1353</v>
      </c>
      <c r="B701" s="51" t="s">
        <v>971</v>
      </c>
      <c r="C701" s="51" t="n">
        <v>2006</v>
      </c>
      <c r="D701" s="53" t="n">
        <v>3.37078000503251</v>
      </c>
    </row>
    <row r="702" customFormat="false" ht="12.75" hidden="false" customHeight="false" outlineLevel="0" collapsed="false">
      <c r="A702" s="51" t="s">
        <v>1354</v>
      </c>
      <c r="B702" s="51" t="s">
        <v>971</v>
      </c>
      <c r="C702" s="51" t="n">
        <v>2006</v>
      </c>
      <c r="D702" s="53" t="n">
        <v>2.46056157305762</v>
      </c>
    </row>
    <row r="703" customFormat="false" ht="12.75" hidden="false" customHeight="false" outlineLevel="0" collapsed="false">
      <c r="A703" s="51" t="s">
        <v>1355</v>
      </c>
      <c r="B703" s="51" t="s">
        <v>971</v>
      </c>
      <c r="C703" s="51" t="n">
        <v>2006</v>
      </c>
      <c r="D703" s="53" t="n">
        <v>-2.2378291008126</v>
      </c>
    </row>
    <row r="704" customFormat="false" ht="12.75" hidden="false" customHeight="false" outlineLevel="0" collapsed="false">
      <c r="A704" s="51" t="s">
        <v>1356</v>
      </c>
      <c r="B704" s="51" t="s">
        <v>971</v>
      </c>
      <c r="C704" s="51" t="n">
        <v>2006</v>
      </c>
      <c r="D704" s="53" t="n">
        <v>4.21159104491934</v>
      </c>
    </row>
    <row r="705" customFormat="false" ht="12.75" hidden="false" customHeight="false" outlineLevel="0" collapsed="false">
      <c r="A705" s="51" t="s">
        <v>1357</v>
      </c>
      <c r="B705" s="51" t="s">
        <v>971</v>
      </c>
      <c r="C705" s="51" t="n">
        <v>2006</v>
      </c>
      <c r="D705" s="53" t="n">
        <v>4.58176303440576</v>
      </c>
    </row>
    <row r="706" customFormat="false" ht="12.75" hidden="false" customHeight="false" outlineLevel="0" collapsed="false">
      <c r="A706" s="51" t="s">
        <v>1358</v>
      </c>
      <c r="B706" s="51" t="s">
        <v>971</v>
      </c>
      <c r="C706" s="51" t="n">
        <v>2006</v>
      </c>
      <c r="D706" s="53" t="n">
        <v>-0.365508048738613</v>
      </c>
    </row>
    <row r="707" customFormat="false" ht="12.75" hidden="false" customHeight="false" outlineLevel="0" collapsed="false">
      <c r="A707" s="51" t="s">
        <v>1359</v>
      </c>
      <c r="B707" s="51" t="s">
        <v>971</v>
      </c>
      <c r="C707" s="51" t="n">
        <v>2006</v>
      </c>
      <c r="D707" s="53" t="n">
        <v>-1.20112813417154</v>
      </c>
    </row>
    <row r="708" customFormat="false" ht="12.75" hidden="false" customHeight="false" outlineLevel="0" collapsed="false">
      <c r="A708" s="51" t="s">
        <v>1360</v>
      </c>
      <c r="B708" s="51" t="s">
        <v>971</v>
      </c>
      <c r="C708" s="51" t="n">
        <v>2006</v>
      </c>
      <c r="D708" s="53" t="n">
        <v>8.43037789168199</v>
      </c>
    </row>
    <row r="709" customFormat="false" ht="12.75" hidden="false" customHeight="false" outlineLevel="0" collapsed="false">
      <c r="A709" s="51" t="s">
        <v>1361</v>
      </c>
      <c r="B709" s="51" t="s">
        <v>971</v>
      </c>
      <c r="C709" s="51" t="n">
        <v>2006</v>
      </c>
      <c r="D709" s="53" t="n">
        <v>3.52491789867462</v>
      </c>
    </row>
    <row r="710" customFormat="false" ht="12.75" hidden="false" customHeight="false" outlineLevel="0" collapsed="false">
      <c r="A710" s="51" t="s">
        <v>1362</v>
      </c>
      <c r="B710" s="51" t="s">
        <v>971</v>
      </c>
      <c r="C710" s="51" t="n">
        <v>2006</v>
      </c>
      <c r="D710" s="53" t="n">
        <v>3.77487905490167</v>
      </c>
    </row>
    <row r="711" customFormat="false" ht="12.75" hidden="false" customHeight="false" outlineLevel="0" collapsed="false">
      <c r="A711" s="51" t="s">
        <v>1363</v>
      </c>
      <c r="B711" s="51" t="s">
        <v>971</v>
      </c>
      <c r="C711" s="51" t="n">
        <v>2006</v>
      </c>
      <c r="D711" s="53" t="n">
        <v>3.14959826166656</v>
      </c>
    </row>
    <row r="712" customFormat="false" ht="12.75" hidden="false" customHeight="false" outlineLevel="0" collapsed="false">
      <c r="A712" s="51" t="s">
        <v>1364</v>
      </c>
      <c r="B712" s="51" t="s">
        <v>971</v>
      </c>
      <c r="C712" s="51" t="n">
        <v>2006</v>
      </c>
      <c r="D712" s="53" t="n">
        <v>2.80056164835314</v>
      </c>
    </row>
    <row r="713" customFormat="false" ht="12.75" hidden="false" customHeight="false" outlineLevel="0" collapsed="false">
      <c r="A713" s="51" t="s">
        <v>1365</v>
      </c>
      <c r="B713" s="51" t="s">
        <v>971</v>
      </c>
      <c r="C713" s="51" t="n">
        <v>2006</v>
      </c>
      <c r="D713" s="53" t="n">
        <v>6.02529287685034</v>
      </c>
    </row>
    <row r="714" customFormat="false" ht="12.75" hidden="false" customHeight="false" outlineLevel="0" collapsed="false">
      <c r="A714" s="51" t="s">
        <v>1366</v>
      </c>
      <c r="B714" s="51" t="s">
        <v>971</v>
      </c>
      <c r="C714" s="51" t="n">
        <v>2006</v>
      </c>
      <c r="D714" s="53" t="n">
        <v>3.92725543275146</v>
      </c>
    </row>
    <row r="715" customFormat="false" ht="12.75" hidden="false" customHeight="false" outlineLevel="0" collapsed="false">
      <c r="A715" s="51" t="s">
        <v>1367</v>
      </c>
      <c r="B715" s="51" t="s">
        <v>971</v>
      </c>
      <c r="C715" s="51" t="n">
        <v>2006</v>
      </c>
      <c r="D715" s="53" t="n">
        <v>7.13052700724874</v>
      </c>
    </row>
    <row r="716" customFormat="false" ht="12.75" hidden="false" customHeight="false" outlineLevel="0" collapsed="false">
      <c r="A716" s="51" t="s">
        <v>1368</v>
      </c>
      <c r="B716" s="51" t="s">
        <v>971</v>
      </c>
      <c r="C716" s="51" t="n">
        <v>2006</v>
      </c>
      <c r="D716" s="53" t="n">
        <v>1.85111836020339</v>
      </c>
    </row>
    <row r="717" customFormat="false" ht="12.75" hidden="false" customHeight="false" outlineLevel="0" collapsed="false">
      <c r="A717" s="51" t="s">
        <v>1369</v>
      </c>
      <c r="B717" s="51" t="s">
        <v>971</v>
      </c>
      <c r="C717" s="51" t="n">
        <v>2006</v>
      </c>
      <c r="D717" s="53" t="n">
        <v>5.64771029954312</v>
      </c>
    </row>
    <row r="718" customFormat="false" ht="12.75" hidden="false" customHeight="false" outlineLevel="0" collapsed="false">
      <c r="A718" s="51" t="s">
        <v>1370</v>
      </c>
      <c r="B718" s="51" t="s">
        <v>971</v>
      </c>
      <c r="C718" s="51" t="n">
        <v>2006</v>
      </c>
      <c r="D718" s="53" t="n">
        <v>0.0198506303740739</v>
      </c>
    </row>
    <row r="719" customFormat="false" ht="12.75" hidden="false" customHeight="false" outlineLevel="0" collapsed="false">
      <c r="A719" s="51" t="s">
        <v>1371</v>
      </c>
      <c r="B719" s="51" t="s">
        <v>971</v>
      </c>
      <c r="C719" s="51" t="n">
        <v>2006</v>
      </c>
      <c r="D719" s="53" t="n">
        <v>2.40161537175245</v>
      </c>
    </row>
    <row r="720" customFormat="false" ht="12.75" hidden="false" customHeight="false" outlineLevel="0" collapsed="false">
      <c r="A720" s="51" t="s">
        <v>1372</v>
      </c>
      <c r="B720" s="51" t="s">
        <v>971</v>
      </c>
      <c r="C720" s="51" t="n">
        <v>2006</v>
      </c>
      <c r="D720" s="53" t="n">
        <v>4.47848326501069</v>
      </c>
    </row>
    <row r="721" customFormat="false" ht="12.75" hidden="false" customHeight="false" outlineLevel="0" collapsed="false">
      <c r="A721" s="51" t="s">
        <v>1373</v>
      </c>
      <c r="B721" s="51" t="s">
        <v>971</v>
      </c>
      <c r="C721" s="51" t="n">
        <v>2006</v>
      </c>
      <c r="D721" s="53" t="n">
        <v>-2.51270538878206</v>
      </c>
    </row>
    <row r="722" customFormat="false" ht="12.75" hidden="false" customHeight="false" outlineLevel="0" collapsed="false">
      <c r="A722" s="51" t="s">
        <v>1374</v>
      </c>
      <c r="B722" s="51" t="s">
        <v>971</v>
      </c>
      <c r="C722" s="51" t="n">
        <v>2006</v>
      </c>
      <c r="D722" s="53" t="n">
        <v>0.827439684069642</v>
      </c>
    </row>
    <row r="723" customFormat="false" ht="12.75" hidden="false" customHeight="false" outlineLevel="0" collapsed="false">
      <c r="A723" s="51" t="s">
        <v>1375</v>
      </c>
      <c r="B723" s="51" t="s">
        <v>971</v>
      </c>
      <c r="C723" s="51" t="n">
        <v>2006</v>
      </c>
      <c r="D723" s="53" t="n">
        <v>-0.487514494650924</v>
      </c>
    </row>
    <row r="724" customFormat="false" ht="12.75" hidden="false" customHeight="false" outlineLevel="0" collapsed="false">
      <c r="A724" s="51" t="s">
        <v>1376</v>
      </c>
      <c r="B724" s="51" t="s">
        <v>971</v>
      </c>
      <c r="C724" s="51" t="n">
        <v>2006</v>
      </c>
      <c r="D724" s="53" t="n">
        <v>0.1486925318736</v>
      </c>
    </row>
    <row r="725" customFormat="false" ht="12.75" hidden="false" customHeight="false" outlineLevel="0" collapsed="false">
      <c r="A725" s="51" t="s">
        <v>1377</v>
      </c>
      <c r="B725" s="51" t="s">
        <v>971</v>
      </c>
      <c r="C725" s="51" t="n">
        <v>2006</v>
      </c>
      <c r="D725" s="53" t="n">
        <v>1.2814317961333</v>
      </c>
    </row>
    <row r="726" customFormat="false" ht="12.75" hidden="false" customHeight="false" outlineLevel="0" collapsed="false">
      <c r="A726" s="51" t="s">
        <v>1378</v>
      </c>
      <c r="B726" s="51" t="s">
        <v>971</v>
      </c>
      <c r="C726" s="51" t="n">
        <v>2006</v>
      </c>
      <c r="D726" s="53" t="n">
        <v>0.635329104282365</v>
      </c>
    </row>
    <row r="727" customFormat="false" ht="12.75" hidden="false" customHeight="false" outlineLevel="0" collapsed="false">
      <c r="A727" s="51" t="s">
        <v>1379</v>
      </c>
      <c r="B727" s="51" t="s">
        <v>971</v>
      </c>
      <c r="C727" s="51" t="n">
        <v>2006</v>
      </c>
      <c r="D727" s="53" t="n">
        <v>-4.06460631409349</v>
      </c>
    </row>
    <row r="728" customFormat="false" ht="12.75" hidden="false" customHeight="false" outlineLevel="0" collapsed="false">
      <c r="A728" s="51" t="s">
        <v>1380</v>
      </c>
      <c r="B728" s="51" t="s">
        <v>971</v>
      </c>
      <c r="C728" s="51" t="n">
        <v>2006</v>
      </c>
      <c r="D728" s="53" t="n">
        <v>0.501172926363223</v>
      </c>
    </row>
    <row r="729" customFormat="false" ht="12.75" hidden="false" customHeight="false" outlineLevel="0" collapsed="false">
      <c r="A729" s="51" t="s">
        <v>1381</v>
      </c>
      <c r="B729" s="51" t="s">
        <v>971</v>
      </c>
      <c r="C729" s="51" t="n">
        <v>2006</v>
      </c>
      <c r="D729" s="53" t="n">
        <v>-1.75183220004546</v>
      </c>
    </row>
    <row r="730" customFormat="false" ht="12.75" hidden="false" customHeight="false" outlineLevel="0" collapsed="false">
      <c r="A730" s="51" t="s">
        <v>1382</v>
      </c>
      <c r="B730" s="51" t="s">
        <v>971</v>
      </c>
      <c r="C730" s="51" t="n">
        <v>2006</v>
      </c>
      <c r="D730" s="53" t="n">
        <v>6.24429012516954</v>
      </c>
    </row>
    <row r="731" customFormat="false" ht="12.75" hidden="false" customHeight="false" outlineLevel="0" collapsed="false">
      <c r="A731" s="51" t="s">
        <v>1383</v>
      </c>
      <c r="B731" s="51" t="s">
        <v>971</v>
      </c>
      <c r="C731" s="51" t="n">
        <v>2006</v>
      </c>
      <c r="D731" s="53" t="n">
        <v>0.689260195534082</v>
      </c>
    </row>
    <row r="732" customFormat="false" ht="12.75" hidden="false" customHeight="false" outlineLevel="0" collapsed="false">
      <c r="A732" s="51" t="s">
        <v>1384</v>
      </c>
      <c r="B732" s="51" t="s">
        <v>971</v>
      </c>
      <c r="C732" s="51" t="n">
        <v>2006</v>
      </c>
      <c r="D732" s="53" t="n">
        <v>0.852945168448464</v>
      </c>
    </row>
    <row r="733" customFormat="false" ht="12.75" hidden="false" customHeight="false" outlineLevel="0" collapsed="false">
      <c r="A733" s="51" t="s">
        <v>1385</v>
      </c>
      <c r="B733" s="51" t="s">
        <v>971</v>
      </c>
      <c r="C733" s="51" t="n">
        <v>2006</v>
      </c>
      <c r="D733" s="53" t="n">
        <v>3.55459779664191</v>
      </c>
    </row>
    <row r="734" customFormat="false" ht="12.75" hidden="false" customHeight="false" outlineLevel="0" collapsed="false">
      <c r="A734" s="51" t="s">
        <v>1386</v>
      </c>
      <c r="B734" s="51" t="s">
        <v>971</v>
      </c>
      <c r="C734" s="51" t="n">
        <v>2006</v>
      </c>
      <c r="D734" s="53" t="n">
        <v>2.23444240125492</v>
      </c>
    </row>
    <row r="735" customFormat="false" ht="12.75" hidden="false" customHeight="false" outlineLevel="0" collapsed="false">
      <c r="A735" s="51" t="s">
        <v>1387</v>
      </c>
      <c r="B735" s="51" t="s">
        <v>971</v>
      </c>
      <c r="C735" s="51" t="n">
        <v>2006</v>
      </c>
      <c r="D735" s="53" t="n">
        <v>7.80301516434873</v>
      </c>
    </row>
    <row r="736" customFormat="false" ht="12.75" hidden="false" customHeight="false" outlineLevel="0" collapsed="false">
      <c r="A736" s="51" t="s">
        <v>1388</v>
      </c>
      <c r="B736" s="51" t="s">
        <v>971</v>
      </c>
      <c r="C736" s="51" t="n">
        <v>2006</v>
      </c>
      <c r="D736" s="53" t="n">
        <v>4.9229111913731</v>
      </c>
    </row>
    <row r="737" customFormat="false" ht="12.75" hidden="false" customHeight="false" outlineLevel="0" collapsed="false">
      <c r="A737" s="51" t="s">
        <v>1389</v>
      </c>
      <c r="B737" s="51" t="s">
        <v>971</v>
      </c>
      <c r="C737" s="51" t="n">
        <v>2006</v>
      </c>
      <c r="D737" s="53" t="n">
        <v>4.00368369923897</v>
      </c>
    </row>
    <row r="738" customFormat="false" ht="12.75" hidden="false" customHeight="false" outlineLevel="0" collapsed="false">
      <c r="A738" s="51" t="s">
        <v>1390</v>
      </c>
      <c r="B738" s="51" t="s">
        <v>971</v>
      </c>
      <c r="C738" s="51" t="n">
        <v>2006</v>
      </c>
      <c r="D738" s="53" t="n">
        <v>1.73054941648296</v>
      </c>
    </row>
    <row r="739" customFormat="false" ht="12.75" hidden="false" customHeight="false" outlineLevel="0" collapsed="false">
      <c r="A739" s="51" t="s">
        <v>1391</v>
      </c>
      <c r="B739" s="51" t="s">
        <v>971</v>
      </c>
      <c r="C739" s="51" t="n">
        <v>2006</v>
      </c>
      <c r="D739" s="53" t="n">
        <v>3.03681836606763</v>
      </c>
    </row>
    <row r="740" customFormat="false" ht="12.75" hidden="false" customHeight="false" outlineLevel="0" collapsed="false">
      <c r="A740" s="51" t="s">
        <v>1392</v>
      </c>
      <c r="B740" s="51" t="s">
        <v>971</v>
      </c>
      <c r="C740" s="51" t="n">
        <v>2006</v>
      </c>
      <c r="D740" s="53" t="n">
        <v>2.97746665078685</v>
      </c>
    </row>
    <row r="741" customFormat="false" ht="12.75" hidden="false" customHeight="false" outlineLevel="0" collapsed="false">
      <c r="A741" s="51" t="s">
        <v>1393</v>
      </c>
      <c r="B741" s="51" t="s">
        <v>971</v>
      </c>
      <c r="C741" s="51" t="n">
        <v>2006</v>
      </c>
      <c r="D741" s="53" t="n">
        <v>3.9168495397774</v>
      </c>
    </row>
    <row r="742" customFormat="false" ht="12.75" hidden="false" customHeight="false" outlineLevel="0" collapsed="false">
      <c r="A742" s="51" t="s">
        <v>1394</v>
      </c>
      <c r="B742" s="51" t="s">
        <v>971</v>
      </c>
      <c r="C742" s="51" t="n">
        <v>2006</v>
      </c>
      <c r="D742" s="53" t="n">
        <v>5.25656527142261</v>
      </c>
    </row>
    <row r="743" customFormat="false" ht="12.75" hidden="false" customHeight="false" outlineLevel="0" collapsed="false">
      <c r="A743" s="51" t="s">
        <v>1395</v>
      </c>
      <c r="B743" s="51" t="s">
        <v>971</v>
      </c>
      <c r="C743" s="51" t="n">
        <v>2006</v>
      </c>
      <c r="D743" s="53" t="n">
        <v>5.29712482757025</v>
      </c>
    </row>
    <row r="744" customFormat="false" ht="12.75" hidden="false" customHeight="false" outlineLevel="0" collapsed="false">
      <c r="A744" s="51" t="s">
        <v>1396</v>
      </c>
      <c r="B744" s="51" t="s">
        <v>971</v>
      </c>
      <c r="C744" s="51" t="n">
        <v>2006</v>
      </c>
      <c r="D744" s="53" t="n">
        <v>1.26599660731554</v>
      </c>
    </row>
    <row r="745" customFormat="false" ht="12.75" hidden="false" customHeight="false" outlineLevel="0" collapsed="false">
      <c r="A745" s="51" t="s">
        <v>1397</v>
      </c>
      <c r="B745" s="51" t="s">
        <v>971</v>
      </c>
      <c r="C745" s="51" t="n">
        <v>2006</v>
      </c>
      <c r="D745" s="53" t="n">
        <v>2.46246915520745</v>
      </c>
    </row>
    <row r="746" customFormat="false" ht="12.75" hidden="false" customHeight="false" outlineLevel="0" collapsed="false">
      <c r="A746" s="51" t="s">
        <v>1398</v>
      </c>
      <c r="B746" s="51" t="s">
        <v>971</v>
      </c>
      <c r="C746" s="51" t="n">
        <v>2006</v>
      </c>
      <c r="D746" s="53" t="n">
        <v>5.51088433859458</v>
      </c>
    </row>
    <row r="747" customFormat="false" ht="12.75" hidden="false" customHeight="false" outlineLevel="0" collapsed="false">
      <c r="A747" s="51" t="s">
        <v>1399</v>
      </c>
      <c r="B747" s="51" t="s">
        <v>971</v>
      </c>
      <c r="C747" s="51" t="n">
        <v>2006</v>
      </c>
      <c r="D747" s="53" t="n">
        <v>0.611832048559781</v>
      </c>
    </row>
    <row r="748" customFormat="false" ht="12.75" hidden="false" customHeight="false" outlineLevel="0" collapsed="false">
      <c r="A748" s="51" t="s">
        <v>1400</v>
      </c>
      <c r="B748" s="51" t="s">
        <v>971</v>
      </c>
      <c r="C748" s="51" t="n">
        <v>2006</v>
      </c>
      <c r="D748" s="53" t="n">
        <v>-3.53892537165162</v>
      </c>
    </row>
    <row r="749" customFormat="false" ht="12.75" hidden="false" customHeight="false" outlineLevel="0" collapsed="false">
      <c r="A749" s="51" t="s">
        <v>1401</v>
      </c>
      <c r="B749" s="51" t="s">
        <v>971</v>
      </c>
      <c r="C749" s="51" t="n">
        <v>2006</v>
      </c>
      <c r="D749" s="53" t="n">
        <v>2.7502844569932</v>
      </c>
    </row>
    <row r="750" customFormat="false" ht="12.75" hidden="false" customHeight="false" outlineLevel="0" collapsed="false">
      <c r="A750" s="51" t="s">
        <v>1402</v>
      </c>
      <c r="B750" s="51" t="s">
        <v>971</v>
      </c>
      <c r="C750" s="51" t="n">
        <v>2006</v>
      </c>
      <c r="D750" s="53" t="n">
        <v>2.81413036744734</v>
      </c>
    </row>
    <row r="751" customFormat="false" ht="12.75" hidden="false" customHeight="false" outlineLevel="0" collapsed="false">
      <c r="A751" s="51" t="s">
        <v>1403</v>
      </c>
      <c r="B751" s="51" t="s">
        <v>971</v>
      </c>
      <c r="C751" s="51" t="n">
        <v>2006</v>
      </c>
      <c r="D751" s="53" t="n">
        <v>4.27548074649135</v>
      </c>
    </row>
    <row r="752" customFormat="false" ht="12.75" hidden="false" customHeight="false" outlineLevel="0" collapsed="false">
      <c r="A752" s="51" t="s">
        <v>1404</v>
      </c>
      <c r="B752" s="51" t="s">
        <v>971</v>
      </c>
      <c r="C752" s="51" t="n">
        <v>2006</v>
      </c>
      <c r="D752" s="53" t="n">
        <v>-0.808874183584355</v>
      </c>
    </row>
    <row r="753" customFormat="false" ht="12.75" hidden="false" customHeight="false" outlineLevel="0" collapsed="false">
      <c r="A753" s="51" t="s">
        <v>1405</v>
      </c>
      <c r="B753" s="51" t="s">
        <v>971</v>
      </c>
      <c r="C753" s="51" t="n">
        <v>2006</v>
      </c>
      <c r="D753" s="53" t="n">
        <v>2.92537105075111</v>
      </c>
    </row>
    <row r="754" customFormat="false" ht="12.75" hidden="false" customHeight="false" outlineLevel="0" collapsed="false">
      <c r="A754" s="51" t="s">
        <v>1406</v>
      </c>
      <c r="B754" s="51" t="s">
        <v>971</v>
      </c>
      <c r="C754" s="51" t="n">
        <v>2006</v>
      </c>
      <c r="D754" s="53" t="n">
        <v>0.533591289439098</v>
      </c>
    </row>
    <row r="755" customFormat="false" ht="12.75" hidden="false" customHeight="false" outlineLevel="0" collapsed="false">
      <c r="A755" s="51" t="s">
        <v>1407</v>
      </c>
      <c r="B755" s="51" t="s">
        <v>971</v>
      </c>
      <c r="C755" s="51" t="n">
        <v>2006</v>
      </c>
      <c r="D755" s="53" t="n">
        <v>2.23402359456566</v>
      </c>
    </row>
    <row r="756" customFormat="false" ht="12.75" hidden="false" customHeight="false" outlineLevel="0" collapsed="false">
      <c r="A756" s="51" t="s">
        <v>1408</v>
      </c>
      <c r="B756" s="51" t="s">
        <v>971</v>
      </c>
      <c r="C756" s="51" t="n">
        <v>2006</v>
      </c>
      <c r="D756" s="53" t="n">
        <v>2.81584446790131</v>
      </c>
    </row>
    <row r="757" customFormat="false" ht="12.75" hidden="false" customHeight="false" outlineLevel="0" collapsed="false">
      <c r="A757" s="51" t="s">
        <v>1409</v>
      </c>
      <c r="B757" s="51" t="s">
        <v>971</v>
      </c>
      <c r="C757" s="51" t="n">
        <v>2006</v>
      </c>
      <c r="D757" s="53" t="n">
        <v>1.42216635808026</v>
      </c>
    </row>
    <row r="758" customFormat="false" ht="12.75" hidden="false" customHeight="false" outlineLevel="0" collapsed="false">
      <c r="A758" s="51" t="s">
        <v>1410</v>
      </c>
      <c r="B758" s="51" t="s">
        <v>971</v>
      </c>
      <c r="C758" s="51" t="n">
        <v>2006</v>
      </c>
      <c r="D758" s="53" t="n">
        <v>-2.20674668340325</v>
      </c>
    </row>
    <row r="759" customFormat="false" ht="12.75" hidden="false" customHeight="false" outlineLevel="0" collapsed="false">
      <c r="A759" s="51" t="s">
        <v>1411</v>
      </c>
      <c r="B759" s="51" t="s">
        <v>971</v>
      </c>
      <c r="C759" s="51" t="n">
        <v>2006</v>
      </c>
      <c r="D759" s="53" t="n">
        <v>-1.26557862889262</v>
      </c>
    </row>
    <row r="760" customFormat="false" ht="12.75" hidden="false" customHeight="false" outlineLevel="0" collapsed="false">
      <c r="A760" s="51" t="s">
        <v>1412</v>
      </c>
      <c r="B760" s="51" t="s">
        <v>971</v>
      </c>
      <c r="C760" s="51" t="n">
        <v>2006</v>
      </c>
      <c r="D760" s="53" t="n">
        <v>0.54232100164835</v>
      </c>
    </row>
    <row r="761" customFormat="false" ht="12.75" hidden="false" customHeight="false" outlineLevel="0" collapsed="false">
      <c r="A761" s="51" t="s">
        <v>1413</v>
      </c>
      <c r="B761" s="51" t="s">
        <v>971</v>
      </c>
      <c r="C761" s="51" t="n">
        <v>2006</v>
      </c>
      <c r="D761" s="53" t="n">
        <v>2.57732316314043</v>
      </c>
    </row>
    <row r="762" customFormat="false" ht="12.75" hidden="false" customHeight="false" outlineLevel="0" collapsed="false">
      <c r="A762" s="51" t="s">
        <v>1414</v>
      </c>
      <c r="B762" s="51" t="s">
        <v>971</v>
      </c>
      <c r="C762" s="51" t="n">
        <v>2006</v>
      </c>
      <c r="D762" s="53" t="n">
        <v>0.164283655757705</v>
      </c>
    </row>
    <row r="763" customFormat="false" ht="12.75" hidden="false" customHeight="false" outlineLevel="0" collapsed="false">
      <c r="A763" s="51" t="s">
        <v>1415</v>
      </c>
      <c r="B763" s="51" t="s">
        <v>971</v>
      </c>
      <c r="C763" s="51" t="n">
        <v>2006</v>
      </c>
      <c r="D763" s="53" t="n">
        <v>2.17682746727502</v>
      </c>
    </row>
    <row r="764" customFormat="false" ht="12.75" hidden="false" customHeight="false" outlineLevel="0" collapsed="false">
      <c r="A764" s="51" t="s">
        <v>1416</v>
      </c>
      <c r="B764" s="51" t="s">
        <v>971</v>
      </c>
      <c r="C764" s="51" t="n">
        <v>2006</v>
      </c>
      <c r="D764" s="53" t="n">
        <v>-4.36552404332185</v>
      </c>
    </row>
    <row r="765" customFormat="false" ht="12.75" hidden="false" customHeight="false" outlineLevel="0" collapsed="false">
      <c r="A765" s="51" t="s">
        <v>1417</v>
      </c>
      <c r="B765" s="51" t="s">
        <v>971</v>
      </c>
      <c r="C765" s="51" t="n">
        <v>2006</v>
      </c>
      <c r="D765" s="53" t="n">
        <v>1.94387202718266</v>
      </c>
    </row>
    <row r="766" customFormat="false" ht="12.75" hidden="false" customHeight="false" outlineLevel="0" collapsed="false">
      <c r="A766" s="51" t="s">
        <v>1418</v>
      </c>
      <c r="B766" s="51" t="s">
        <v>971</v>
      </c>
      <c r="C766" s="51" t="n">
        <v>2006</v>
      </c>
      <c r="D766" s="53" t="n">
        <v>-1.23199114827718</v>
      </c>
    </row>
    <row r="767" customFormat="false" ht="12.75" hidden="false" customHeight="false" outlineLevel="0" collapsed="false">
      <c r="A767" s="51" t="s">
        <v>1419</v>
      </c>
      <c r="B767" s="51" t="s">
        <v>971</v>
      </c>
      <c r="C767" s="51" t="n">
        <v>2006</v>
      </c>
      <c r="D767" s="53" t="n">
        <v>-0.484962710227865</v>
      </c>
    </row>
    <row r="768" customFormat="false" ht="12.75" hidden="false" customHeight="false" outlineLevel="0" collapsed="false">
      <c r="A768" s="51" t="s">
        <v>1420</v>
      </c>
      <c r="B768" s="51" t="s">
        <v>971</v>
      </c>
      <c r="C768" s="51" t="n">
        <v>2006</v>
      </c>
      <c r="D768" s="53" t="n">
        <v>-2.94273378683876</v>
      </c>
    </row>
    <row r="769" customFormat="false" ht="12.75" hidden="false" customHeight="false" outlineLevel="0" collapsed="false">
      <c r="A769" s="51" t="s">
        <v>1421</v>
      </c>
      <c r="B769" s="51" t="s">
        <v>971</v>
      </c>
      <c r="C769" s="51" t="n">
        <v>2006</v>
      </c>
      <c r="D769" s="53" t="n">
        <v>-3.34853890471374</v>
      </c>
    </row>
    <row r="770" customFormat="false" ht="12.75" hidden="false" customHeight="false" outlineLevel="0" collapsed="false">
      <c r="A770" s="51" t="s">
        <v>1422</v>
      </c>
      <c r="B770" s="51" t="s">
        <v>971</v>
      </c>
      <c r="C770" s="51" t="n">
        <v>2006</v>
      </c>
      <c r="D770" s="53" t="n">
        <v>-0.229958465716591</v>
      </c>
    </row>
    <row r="771" customFormat="false" ht="12.75" hidden="false" customHeight="false" outlineLevel="0" collapsed="false">
      <c r="A771" s="51" t="s">
        <v>1423</v>
      </c>
      <c r="B771" s="51" t="s">
        <v>971</v>
      </c>
      <c r="C771" s="51" t="n">
        <v>2006</v>
      </c>
      <c r="D771" s="53" t="n">
        <v>-2.08044607830989</v>
      </c>
    </row>
    <row r="772" customFormat="false" ht="12.75" hidden="false" customHeight="false" outlineLevel="0" collapsed="false">
      <c r="A772" s="51" t="s">
        <v>1424</v>
      </c>
      <c r="B772" s="51" t="s">
        <v>971</v>
      </c>
      <c r="C772" s="51" t="n">
        <v>2006</v>
      </c>
      <c r="D772" s="53" t="n">
        <v>1.89937123045898</v>
      </c>
    </row>
    <row r="773" customFormat="false" ht="12.75" hidden="false" customHeight="false" outlineLevel="0" collapsed="false">
      <c r="A773" s="51" t="s">
        <v>1425</v>
      </c>
      <c r="B773" s="51" t="s">
        <v>971</v>
      </c>
      <c r="C773" s="51" t="n">
        <v>2006</v>
      </c>
      <c r="D773" s="53" t="n">
        <v>-1.43697635669149</v>
      </c>
    </row>
    <row r="774" customFormat="false" ht="12.75" hidden="false" customHeight="false" outlineLevel="0" collapsed="false">
      <c r="A774" s="51" t="s">
        <v>1426</v>
      </c>
      <c r="B774" s="51" t="s">
        <v>971</v>
      </c>
      <c r="C774" s="51" t="n">
        <v>2006</v>
      </c>
      <c r="D774" s="53" t="n">
        <v>0.310680687582889</v>
      </c>
    </row>
    <row r="775" customFormat="false" ht="12.75" hidden="false" customHeight="false" outlineLevel="0" collapsed="false">
      <c r="A775" s="51" t="s">
        <v>1427</v>
      </c>
      <c r="B775" s="51" t="s">
        <v>971</v>
      </c>
      <c r="C775" s="51" t="n">
        <v>2006</v>
      </c>
      <c r="D775" s="53" t="n">
        <v>3.57788754219528</v>
      </c>
    </row>
    <row r="776" customFormat="false" ht="12.75" hidden="false" customHeight="false" outlineLevel="0" collapsed="false">
      <c r="A776" s="51" t="s">
        <v>1428</v>
      </c>
      <c r="B776" s="51" t="s">
        <v>971</v>
      </c>
      <c r="C776" s="51" t="n">
        <v>2006</v>
      </c>
      <c r="D776" s="53" t="n">
        <v>0.215681404261893</v>
      </c>
    </row>
    <row r="777" customFormat="false" ht="12.75" hidden="false" customHeight="false" outlineLevel="0" collapsed="false">
      <c r="A777" s="51" t="s">
        <v>1429</v>
      </c>
      <c r="B777" s="51" t="s">
        <v>971</v>
      </c>
      <c r="C777" s="51" t="n">
        <v>2006</v>
      </c>
      <c r="D777" s="53" t="n">
        <v>3.23818314012634</v>
      </c>
    </row>
    <row r="778" customFormat="false" ht="12.75" hidden="false" customHeight="false" outlineLevel="0" collapsed="false">
      <c r="A778" s="51" t="s">
        <v>1430</v>
      </c>
      <c r="B778" s="51" t="s">
        <v>971</v>
      </c>
      <c r="C778" s="51" t="n">
        <v>2006</v>
      </c>
      <c r="D778" s="53" t="n">
        <v>-1.40361660540513</v>
      </c>
    </row>
    <row r="779" customFormat="false" ht="12.75" hidden="false" customHeight="false" outlineLevel="0" collapsed="false">
      <c r="A779" s="51" t="s">
        <v>1431</v>
      </c>
      <c r="B779" s="51" t="s">
        <v>971</v>
      </c>
      <c r="C779" s="51" t="n">
        <v>2006</v>
      </c>
      <c r="D779" s="53" t="n">
        <v>1.71429683079856</v>
      </c>
    </row>
    <row r="780" customFormat="false" ht="12.75" hidden="false" customHeight="false" outlineLevel="0" collapsed="false">
      <c r="A780" s="51" t="s">
        <v>1432</v>
      </c>
      <c r="B780" s="51" t="s">
        <v>971</v>
      </c>
      <c r="C780" s="51" t="n">
        <v>2006</v>
      </c>
      <c r="D780" s="53" t="n">
        <v>3.97173569581325</v>
      </c>
    </row>
    <row r="781" customFormat="false" ht="12.75" hidden="false" customHeight="false" outlineLevel="0" collapsed="false">
      <c r="A781" s="51" t="s">
        <v>1433</v>
      </c>
      <c r="B781" s="51" t="s">
        <v>971</v>
      </c>
      <c r="C781" s="51" t="n">
        <v>2006</v>
      </c>
      <c r="D781" s="53" t="n">
        <v>1.91579800712314</v>
      </c>
    </row>
    <row r="782" customFormat="false" ht="12.75" hidden="false" customHeight="false" outlineLevel="0" collapsed="false">
      <c r="A782" s="51" t="s">
        <v>1434</v>
      </c>
      <c r="B782" s="51" t="s">
        <v>971</v>
      </c>
      <c r="C782" s="51" t="n">
        <v>2006</v>
      </c>
      <c r="D782" s="53" t="n">
        <v>1.17680129170706</v>
      </c>
    </row>
    <row r="783" customFormat="false" ht="12.75" hidden="false" customHeight="false" outlineLevel="0" collapsed="false">
      <c r="A783" s="51" t="s">
        <v>1435</v>
      </c>
      <c r="B783" s="51" t="s">
        <v>971</v>
      </c>
      <c r="C783" s="51" t="n">
        <v>2006</v>
      </c>
      <c r="D783" s="53" t="n">
        <v>1.10207814278743</v>
      </c>
    </row>
    <row r="784" customFormat="false" ht="12.75" hidden="false" customHeight="false" outlineLevel="0" collapsed="false">
      <c r="A784" s="51" t="s">
        <v>1436</v>
      </c>
      <c r="B784" s="51" t="s">
        <v>971</v>
      </c>
      <c r="C784" s="51" t="n">
        <v>2006</v>
      </c>
      <c r="D784" s="53" t="n">
        <v>1.81869467630838</v>
      </c>
    </row>
    <row r="785" customFormat="false" ht="12.75" hidden="false" customHeight="false" outlineLevel="0" collapsed="false">
      <c r="A785" s="51" t="s">
        <v>1437</v>
      </c>
      <c r="B785" s="51" t="s">
        <v>971</v>
      </c>
      <c r="C785" s="51" t="n">
        <v>2006</v>
      </c>
      <c r="D785" s="53" t="n">
        <v>7.04099566467206</v>
      </c>
    </row>
    <row r="786" customFormat="false" ht="12.75" hidden="false" customHeight="false" outlineLevel="0" collapsed="false">
      <c r="A786" s="51" t="s">
        <v>1438</v>
      </c>
      <c r="B786" s="51" t="s">
        <v>971</v>
      </c>
      <c r="C786" s="51" t="n">
        <v>2006</v>
      </c>
      <c r="D786" s="53" t="n">
        <v>1.27292981979603</v>
      </c>
    </row>
    <row r="787" customFormat="false" ht="12.75" hidden="false" customHeight="false" outlineLevel="0" collapsed="false">
      <c r="A787" s="51" t="s">
        <v>1439</v>
      </c>
      <c r="B787" s="51" t="s">
        <v>971</v>
      </c>
      <c r="C787" s="51" t="n">
        <v>2006</v>
      </c>
      <c r="D787" s="53" t="n">
        <v>0.724561304236008</v>
      </c>
    </row>
    <row r="788" customFormat="false" ht="12.75" hidden="false" customHeight="false" outlineLevel="0" collapsed="false">
      <c r="A788" s="51" t="s">
        <v>1440</v>
      </c>
      <c r="B788" s="51" t="s">
        <v>971</v>
      </c>
      <c r="C788" s="51" t="n">
        <v>2006</v>
      </c>
      <c r="D788" s="53" t="n">
        <v>-0.0240751659823148</v>
      </c>
    </row>
    <row r="789" customFormat="false" ht="12.75" hidden="false" customHeight="false" outlineLevel="0" collapsed="false">
      <c r="A789" s="51" t="s">
        <v>1441</v>
      </c>
      <c r="B789" s="51" t="s">
        <v>971</v>
      </c>
      <c r="C789" s="51" t="n">
        <v>2006</v>
      </c>
      <c r="D789" s="53" t="n">
        <v>4.71442383903631</v>
      </c>
    </row>
    <row r="790" customFormat="false" ht="12.75" hidden="false" customHeight="false" outlineLevel="0" collapsed="false">
      <c r="A790" s="51" t="s">
        <v>1442</v>
      </c>
      <c r="B790" s="51" t="s">
        <v>971</v>
      </c>
      <c r="C790" s="51" t="n">
        <v>2006</v>
      </c>
      <c r="D790" s="53" t="n">
        <v>-0.727230256525431</v>
      </c>
    </row>
    <row r="791" customFormat="false" ht="12.75" hidden="false" customHeight="false" outlineLevel="0" collapsed="false">
      <c r="A791" s="51" t="s">
        <v>1443</v>
      </c>
      <c r="B791" s="51" t="s">
        <v>971</v>
      </c>
      <c r="C791" s="51" t="n">
        <v>2006</v>
      </c>
      <c r="D791" s="53" t="n">
        <v>-0.0181454530996249</v>
      </c>
    </row>
    <row r="792" customFormat="false" ht="12.75" hidden="false" customHeight="false" outlineLevel="0" collapsed="false">
      <c r="A792" s="51" t="s">
        <v>1444</v>
      </c>
      <c r="B792" s="51" t="s">
        <v>971</v>
      </c>
      <c r="C792" s="51" t="n">
        <v>2006</v>
      </c>
      <c r="D792" s="53" t="n">
        <v>7.78495683037732</v>
      </c>
    </row>
    <row r="793" customFormat="false" ht="12.75" hidden="false" customHeight="false" outlineLevel="0" collapsed="false">
      <c r="A793" s="51" t="s">
        <v>1445</v>
      </c>
      <c r="B793" s="51" t="s">
        <v>971</v>
      </c>
      <c r="C793" s="51" t="n">
        <v>2006</v>
      </c>
      <c r="D793" s="53" t="n">
        <v>0.858839357990022</v>
      </c>
    </row>
    <row r="794" customFormat="false" ht="12.75" hidden="false" customHeight="false" outlineLevel="0" collapsed="false">
      <c r="A794" s="51" t="s">
        <v>1446</v>
      </c>
      <c r="B794" s="51" t="s">
        <v>971</v>
      </c>
      <c r="C794" s="51" t="n">
        <v>2006</v>
      </c>
      <c r="D794" s="53" t="n">
        <v>9.4975054196107</v>
      </c>
    </row>
    <row r="795" customFormat="false" ht="12.75" hidden="false" customHeight="false" outlineLevel="0" collapsed="false">
      <c r="A795" s="51" t="s">
        <v>1447</v>
      </c>
      <c r="B795" s="51" t="s">
        <v>971</v>
      </c>
      <c r="C795" s="51" t="n">
        <v>2006</v>
      </c>
      <c r="D795" s="53" t="n">
        <v>2.00834422722949</v>
      </c>
    </row>
    <row r="796" customFormat="false" ht="12.75" hidden="false" customHeight="false" outlineLevel="0" collapsed="false">
      <c r="A796" s="51" t="s">
        <v>1448</v>
      </c>
      <c r="B796" s="51" t="s">
        <v>971</v>
      </c>
      <c r="C796" s="51" t="n">
        <v>2006</v>
      </c>
      <c r="D796" s="53" t="n">
        <v>-3.95851281451142</v>
      </c>
    </row>
    <row r="797" customFormat="false" ht="12.75" hidden="false" customHeight="false" outlineLevel="0" collapsed="false">
      <c r="A797" s="51" t="s">
        <v>1449</v>
      </c>
      <c r="B797" s="51" t="s">
        <v>971</v>
      </c>
      <c r="C797" s="51" t="n">
        <v>2006</v>
      </c>
      <c r="D797" s="53" t="n">
        <v>4.36848128640745</v>
      </c>
    </row>
    <row r="798" customFormat="false" ht="12.75" hidden="false" customHeight="false" outlineLevel="0" collapsed="false">
      <c r="A798" s="51" t="s">
        <v>1450</v>
      </c>
      <c r="B798" s="51" t="s">
        <v>971</v>
      </c>
      <c r="C798" s="51" t="n">
        <v>2006</v>
      </c>
      <c r="D798" s="53" t="n">
        <v>4.48204819977668</v>
      </c>
    </row>
    <row r="799" customFormat="false" ht="12.75" hidden="false" customHeight="false" outlineLevel="0" collapsed="false">
      <c r="A799" s="51" t="s">
        <v>1451</v>
      </c>
      <c r="B799" s="51" t="s">
        <v>971</v>
      </c>
      <c r="C799" s="51" t="n">
        <v>2006</v>
      </c>
      <c r="D799" s="53" t="n">
        <v>-0.152678753258881</v>
      </c>
    </row>
    <row r="800" customFormat="false" ht="12.75" hidden="false" customHeight="false" outlineLevel="0" collapsed="false">
      <c r="A800" s="51" t="s">
        <v>1452</v>
      </c>
      <c r="B800" s="51" t="s">
        <v>971</v>
      </c>
      <c r="C800" s="51" t="n">
        <v>2006</v>
      </c>
      <c r="D800" s="53" t="n">
        <v>3.19118085890437</v>
      </c>
    </row>
    <row r="801" customFormat="false" ht="12.75" hidden="false" customHeight="false" outlineLevel="0" collapsed="false">
      <c r="A801" s="51" t="s">
        <v>1453</v>
      </c>
      <c r="B801" s="51" t="s">
        <v>971</v>
      </c>
      <c r="C801" s="51" t="n">
        <v>2006</v>
      </c>
      <c r="D801" s="53" t="n">
        <v>3.80656812253714</v>
      </c>
    </row>
    <row r="802" customFormat="false" ht="12.75" hidden="false" customHeight="false" outlineLevel="0" collapsed="false">
      <c r="A802" s="51" t="s">
        <v>1454</v>
      </c>
      <c r="B802" s="51" t="s">
        <v>971</v>
      </c>
      <c r="C802" s="51" t="n">
        <v>2006</v>
      </c>
      <c r="D802" s="53" t="n">
        <v>0.715500684901773</v>
      </c>
    </row>
    <row r="803" customFormat="false" ht="12.75" hidden="false" customHeight="false" outlineLevel="0" collapsed="false">
      <c r="A803" s="51" t="s">
        <v>1455</v>
      </c>
      <c r="B803" s="51" t="s">
        <v>971</v>
      </c>
      <c r="C803" s="51" t="n">
        <v>2006</v>
      </c>
      <c r="D803" s="53" t="n">
        <v>2.98907961729333</v>
      </c>
    </row>
    <row r="804" customFormat="false" ht="12.75" hidden="false" customHeight="false" outlineLevel="0" collapsed="false">
      <c r="A804" s="51" t="s">
        <v>1456</v>
      </c>
      <c r="B804" s="51" t="s">
        <v>971</v>
      </c>
      <c r="C804" s="51" t="n">
        <v>2006</v>
      </c>
      <c r="D804" s="53" t="n">
        <v>0.156592258853583</v>
      </c>
    </row>
    <row r="805" customFormat="false" ht="12.75" hidden="false" customHeight="false" outlineLevel="0" collapsed="false">
      <c r="A805" s="51" t="s">
        <v>1457</v>
      </c>
      <c r="B805" s="51" t="s">
        <v>971</v>
      </c>
      <c r="C805" s="51" t="n">
        <v>2006</v>
      </c>
      <c r="D805" s="53" t="n">
        <v>-2.6670135039465</v>
      </c>
    </row>
    <row r="806" customFormat="false" ht="12.75" hidden="false" customHeight="false" outlineLevel="0" collapsed="false">
      <c r="A806" s="51" t="s">
        <v>1458</v>
      </c>
      <c r="B806" s="51" t="s">
        <v>971</v>
      </c>
      <c r="C806" s="51" t="n">
        <v>2006</v>
      </c>
      <c r="D806" s="53" t="n">
        <v>3.03224709575033</v>
      </c>
    </row>
    <row r="807" customFormat="false" ht="12.75" hidden="false" customHeight="false" outlineLevel="0" collapsed="false">
      <c r="A807" s="51" t="s">
        <v>1459</v>
      </c>
      <c r="B807" s="51" t="s">
        <v>971</v>
      </c>
      <c r="C807" s="51" t="n">
        <v>2006</v>
      </c>
      <c r="D807" s="53" t="n">
        <v>4.3050127751564</v>
      </c>
    </row>
    <row r="808" customFormat="false" ht="12.75" hidden="false" customHeight="false" outlineLevel="0" collapsed="false">
      <c r="A808" s="51" t="s">
        <v>1460</v>
      </c>
      <c r="B808" s="51" t="s">
        <v>971</v>
      </c>
      <c r="C808" s="51" t="n">
        <v>2006</v>
      </c>
      <c r="D808" s="53" t="n">
        <v>4.84991990460504</v>
      </c>
    </row>
    <row r="809" customFormat="false" ht="12.75" hidden="false" customHeight="false" outlineLevel="0" collapsed="false">
      <c r="A809" s="51" t="s">
        <v>1461</v>
      </c>
      <c r="B809" s="51" t="s">
        <v>971</v>
      </c>
      <c r="C809" s="51" t="n">
        <v>2006</v>
      </c>
      <c r="D809" s="53" t="n">
        <v>-1.42839446463739</v>
      </c>
    </row>
    <row r="810" customFormat="false" ht="12.75" hidden="false" customHeight="false" outlineLevel="0" collapsed="false">
      <c r="A810" s="51" t="s">
        <v>1462</v>
      </c>
      <c r="B810" s="51" t="s">
        <v>971</v>
      </c>
      <c r="C810" s="51" t="n">
        <v>2006</v>
      </c>
      <c r="D810" s="53" t="n">
        <v>-0.719451136277997</v>
      </c>
    </row>
    <row r="811" customFormat="false" ht="12.75" hidden="false" customHeight="false" outlineLevel="0" collapsed="false">
      <c r="A811" s="51" t="s">
        <v>1463</v>
      </c>
      <c r="B811" s="51" t="s">
        <v>971</v>
      </c>
      <c r="C811" s="51" t="n">
        <v>2006</v>
      </c>
      <c r="D811" s="53" t="n">
        <v>3.56889072119765</v>
      </c>
    </row>
    <row r="812" customFormat="false" ht="12.75" hidden="false" customHeight="false" outlineLevel="0" collapsed="false">
      <c r="A812" s="51" t="s">
        <v>1464</v>
      </c>
      <c r="B812" s="51" t="s">
        <v>971</v>
      </c>
      <c r="C812" s="51" t="n">
        <v>2006</v>
      </c>
      <c r="D812" s="53" t="n">
        <v>-0.6905045668479</v>
      </c>
    </row>
    <row r="813" customFormat="false" ht="12.75" hidden="false" customHeight="false" outlineLevel="0" collapsed="false">
      <c r="A813" s="51" t="s">
        <v>1465</v>
      </c>
      <c r="B813" s="51" t="s">
        <v>971</v>
      </c>
      <c r="C813" s="51" t="n">
        <v>2006</v>
      </c>
      <c r="D813" s="53" t="n">
        <v>0.997659840335794</v>
      </c>
    </row>
    <row r="814" customFormat="false" ht="12.75" hidden="false" customHeight="false" outlineLevel="0" collapsed="false">
      <c r="A814" s="51" t="s">
        <v>1466</v>
      </c>
      <c r="B814" s="51" t="s">
        <v>971</v>
      </c>
      <c r="C814" s="51" t="n">
        <v>2006</v>
      </c>
      <c r="D814" s="53" t="n">
        <v>-0.419167729935381</v>
      </c>
    </row>
    <row r="815" customFormat="false" ht="12.75" hidden="false" customHeight="false" outlineLevel="0" collapsed="false">
      <c r="A815" s="51" t="s">
        <v>1467</v>
      </c>
      <c r="B815" s="51" t="s">
        <v>971</v>
      </c>
      <c r="C815" s="51" t="n">
        <v>2006</v>
      </c>
      <c r="D815" s="53" t="n">
        <v>0.654569299441964</v>
      </c>
    </row>
    <row r="816" customFormat="false" ht="12.75" hidden="false" customHeight="false" outlineLevel="0" collapsed="false">
      <c r="A816" s="51" t="s">
        <v>1468</v>
      </c>
      <c r="B816" s="51" t="s">
        <v>971</v>
      </c>
      <c r="C816" s="51" t="n">
        <v>2006</v>
      </c>
      <c r="D816" s="53" t="n">
        <v>-2.41141747871199</v>
      </c>
    </row>
    <row r="817" customFormat="false" ht="12.75" hidden="false" customHeight="false" outlineLevel="0" collapsed="false">
      <c r="A817" s="51" t="s">
        <v>1469</v>
      </c>
      <c r="B817" s="51" t="s">
        <v>971</v>
      </c>
      <c r="C817" s="51" t="n">
        <v>2006</v>
      </c>
      <c r="D817" s="53" t="n">
        <v>0.803742181499583</v>
      </c>
    </row>
    <row r="818" customFormat="false" ht="12.75" hidden="false" customHeight="false" outlineLevel="0" collapsed="false">
      <c r="A818" s="51" t="s">
        <v>1470</v>
      </c>
      <c r="B818" s="51" t="s">
        <v>971</v>
      </c>
      <c r="C818" s="51" t="n">
        <v>2006</v>
      </c>
      <c r="D818" s="53" t="n">
        <v>-2.79549099664749</v>
      </c>
    </row>
    <row r="819" customFormat="false" ht="12.75" hidden="false" customHeight="false" outlineLevel="0" collapsed="false">
      <c r="A819" s="51" t="s">
        <v>1471</v>
      </c>
      <c r="B819" s="51" t="s">
        <v>971</v>
      </c>
      <c r="C819" s="51" t="n">
        <v>2006</v>
      </c>
      <c r="D819" s="53" t="n">
        <v>-6.92952811789344</v>
      </c>
    </row>
    <row r="820" customFormat="false" ht="12.75" hidden="false" customHeight="false" outlineLevel="0" collapsed="false">
      <c r="A820" s="51" t="s">
        <v>1472</v>
      </c>
      <c r="B820" s="51" t="s">
        <v>971</v>
      </c>
      <c r="C820" s="51" t="n">
        <v>2006</v>
      </c>
      <c r="D820" s="53" t="n">
        <v>-6.1858330735984</v>
      </c>
    </row>
    <row r="821" customFormat="false" ht="12.75" hidden="false" customHeight="false" outlineLevel="0" collapsed="false">
      <c r="A821" s="51" t="s">
        <v>1473</v>
      </c>
      <c r="B821" s="51" t="s">
        <v>971</v>
      </c>
      <c r="C821" s="51" t="n">
        <v>2006</v>
      </c>
      <c r="D821" s="53" t="n">
        <v>-7.13585959894872</v>
      </c>
    </row>
    <row r="822" customFormat="false" ht="12.75" hidden="false" customHeight="false" outlineLevel="0" collapsed="false">
      <c r="A822" s="51" t="s">
        <v>1474</v>
      </c>
      <c r="B822" s="51" t="s">
        <v>971</v>
      </c>
      <c r="C822" s="51" t="n">
        <v>2006</v>
      </c>
      <c r="D822" s="53" t="n">
        <v>-6.02047960808082</v>
      </c>
    </row>
    <row r="823" customFormat="false" ht="12.75" hidden="false" customHeight="false" outlineLevel="0" collapsed="false">
      <c r="A823" s="51" t="s">
        <v>1475</v>
      </c>
      <c r="B823" s="51" t="s">
        <v>971</v>
      </c>
      <c r="C823" s="51" t="n">
        <v>2006</v>
      </c>
      <c r="D823" s="53" t="n">
        <v>-7.94258395460568</v>
      </c>
    </row>
    <row r="824" customFormat="false" ht="12.75" hidden="false" customHeight="false" outlineLevel="0" collapsed="false">
      <c r="A824" s="51" t="s">
        <v>1476</v>
      </c>
      <c r="B824" s="51" t="s">
        <v>971</v>
      </c>
      <c r="C824" s="51" t="n">
        <v>2006</v>
      </c>
      <c r="D824" s="53" t="n">
        <v>-6.54769800809055</v>
      </c>
    </row>
    <row r="825" customFormat="false" ht="12.75" hidden="false" customHeight="false" outlineLevel="0" collapsed="false">
      <c r="A825" s="51" t="s">
        <v>1477</v>
      </c>
      <c r="B825" s="51" t="s">
        <v>971</v>
      </c>
      <c r="C825" s="51" t="n">
        <v>2006</v>
      </c>
      <c r="D825" s="53" t="n">
        <v>-4.97968148998254</v>
      </c>
    </row>
    <row r="826" customFormat="false" ht="12.75" hidden="false" customHeight="false" outlineLevel="0" collapsed="false">
      <c r="A826" s="51" t="s">
        <v>1478</v>
      </c>
      <c r="B826" s="51" t="s">
        <v>971</v>
      </c>
      <c r="C826" s="51" t="n">
        <v>2006</v>
      </c>
      <c r="D826" s="53" t="n">
        <v>-8.49131260596645</v>
      </c>
    </row>
    <row r="827" customFormat="false" ht="12.75" hidden="false" customHeight="false" outlineLevel="0" collapsed="false">
      <c r="A827" s="51" t="s">
        <v>1479</v>
      </c>
      <c r="B827" s="51" t="s">
        <v>971</v>
      </c>
      <c r="C827" s="51" t="n">
        <v>2006</v>
      </c>
      <c r="D827" s="53" t="n">
        <v>-6.05118435988925</v>
      </c>
    </row>
    <row r="828" customFormat="false" ht="12.75" hidden="false" customHeight="false" outlineLevel="0" collapsed="false">
      <c r="A828" s="51" t="s">
        <v>1480</v>
      </c>
      <c r="B828" s="51" t="s">
        <v>971</v>
      </c>
      <c r="C828" s="51" t="n">
        <v>2006</v>
      </c>
      <c r="D828" s="53" t="n">
        <v>9.83418213112192</v>
      </c>
    </row>
    <row r="829" customFormat="false" ht="12.75" hidden="false" customHeight="false" outlineLevel="0" collapsed="false">
      <c r="A829" s="51" t="s">
        <v>1481</v>
      </c>
      <c r="B829" s="51" t="s">
        <v>971</v>
      </c>
      <c r="C829" s="51" t="n">
        <v>2006</v>
      </c>
      <c r="D829" s="53" t="n">
        <v>-6.31401632491</v>
      </c>
    </row>
    <row r="830" customFormat="false" ht="12.75" hidden="false" customHeight="false" outlineLevel="0" collapsed="false">
      <c r="A830" s="51" t="s">
        <v>1482</v>
      </c>
      <c r="B830" s="51" t="s">
        <v>971</v>
      </c>
      <c r="C830" s="51" t="n">
        <v>2006</v>
      </c>
      <c r="D830" s="53" t="n">
        <v>-27.0245837356861</v>
      </c>
    </row>
    <row r="831" customFormat="false" ht="12.75" hidden="false" customHeight="false" outlineLevel="0" collapsed="false">
      <c r="A831" s="51" t="s">
        <v>1483</v>
      </c>
      <c r="B831" s="51" t="s">
        <v>971</v>
      </c>
      <c r="C831" s="51" t="n">
        <v>2006</v>
      </c>
      <c r="D831" s="53" t="n">
        <v>-7.43215211269903</v>
      </c>
    </row>
    <row r="832" customFormat="false" ht="12.75" hidden="false" customHeight="false" outlineLevel="0" collapsed="false">
      <c r="A832" s="51" t="s">
        <v>1484</v>
      </c>
      <c r="B832" s="51" t="s">
        <v>971</v>
      </c>
      <c r="C832" s="51" t="n">
        <v>2006</v>
      </c>
      <c r="D832" s="53" t="n">
        <v>-1.99049977708834</v>
      </c>
    </row>
    <row r="833" customFormat="false" ht="12.75" hidden="false" customHeight="false" outlineLevel="0" collapsed="false">
      <c r="A833" s="51" t="s">
        <v>1485</v>
      </c>
      <c r="B833" s="51" t="s">
        <v>971</v>
      </c>
      <c r="C833" s="51" t="n">
        <v>2006</v>
      </c>
      <c r="D833" s="53" t="n">
        <v>-15.4212202011217</v>
      </c>
    </row>
    <row r="834" customFormat="false" ht="12.75" hidden="false" customHeight="false" outlineLevel="0" collapsed="false">
      <c r="A834" s="51" t="s">
        <v>1486</v>
      </c>
      <c r="B834" s="51" t="s">
        <v>971</v>
      </c>
      <c r="C834" s="51" t="n">
        <v>2006</v>
      </c>
      <c r="D834" s="53" t="n">
        <v>-9.72366252407243</v>
      </c>
    </row>
    <row r="835" customFormat="false" ht="12.75" hidden="false" customHeight="false" outlineLevel="0" collapsed="false">
      <c r="A835" s="51" t="s">
        <v>1487</v>
      </c>
      <c r="B835" s="51" t="s">
        <v>971</v>
      </c>
      <c r="C835" s="51" t="n">
        <v>2006</v>
      </c>
      <c r="D835" s="53" t="n">
        <v>-10.0526401316356</v>
      </c>
    </row>
    <row r="836" customFormat="false" ht="12.75" hidden="false" customHeight="false" outlineLevel="0" collapsed="false">
      <c r="A836" s="51" t="s">
        <v>1488</v>
      </c>
      <c r="B836" s="51" t="s">
        <v>971</v>
      </c>
      <c r="C836" s="51" t="n">
        <v>2006</v>
      </c>
      <c r="D836" s="53" t="n">
        <v>-8.70385030312349</v>
      </c>
    </row>
    <row r="837" customFormat="false" ht="12.75" hidden="false" customHeight="false" outlineLevel="0" collapsed="false">
      <c r="A837" s="51" t="s">
        <v>1489</v>
      </c>
      <c r="B837" s="51" t="s">
        <v>971</v>
      </c>
      <c r="C837" s="51" t="n">
        <v>2006</v>
      </c>
      <c r="D837" s="53" t="n">
        <v>-1.79877758296788</v>
      </c>
    </row>
    <row r="838" customFormat="false" ht="12.75" hidden="false" customHeight="false" outlineLevel="0" collapsed="false">
      <c r="A838" s="51" t="s">
        <v>1490</v>
      </c>
      <c r="B838" s="51" t="s">
        <v>971</v>
      </c>
      <c r="C838" s="51" t="n">
        <v>2006</v>
      </c>
      <c r="D838" s="53" t="n">
        <v>-6.8360427229678</v>
      </c>
    </row>
    <row r="839" customFormat="false" ht="12.75" hidden="false" customHeight="false" outlineLevel="0" collapsed="false">
      <c r="A839" s="51" t="s">
        <v>1491</v>
      </c>
      <c r="B839" s="51" t="s">
        <v>971</v>
      </c>
      <c r="C839" s="51" t="n">
        <v>2006</v>
      </c>
      <c r="D839" s="53" t="n">
        <v>10.599246824316</v>
      </c>
    </row>
    <row r="840" customFormat="false" ht="12.75" hidden="false" customHeight="false" outlineLevel="0" collapsed="false">
      <c r="A840" s="51" t="s">
        <v>1492</v>
      </c>
      <c r="B840" s="51" t="s">
        <v>971</v>
      </c>
      <c r="C840" s="51" t="n">
        <v>2006</v>
      </c>
      <c r="D840" s="53" t="n">
        <v>2.98455447870443</v>
      </c>
    </row>
    <row r="841" customFormat="false" ht="12.75" hidden="false" customHeight="false" outlineLevel="0" collapsed="false">
      <c r="A841" s="51" t="s">
        <v>1493</v>
      </c>
      <c r="B841" s="51" t="s">
        <v>971</v>
      </c>
      <c r="C841" s="51" t="n">
        <v>2006</v>
      </c>
      <c r="D841" s="53" t="n">
        <v>-9.14234043194311</v>
      </c>
    </row>
    <row r="842" customFormat="false" ht="12.75" hidden="false" customHeight="false" outlineLevel="0" collapsed="false">
      <c r="A842" s="51" t="s">
        <v>1494</v>
      </c>
      <c r="B842" s="51" t="s">
        <v>971</v>
      </c>
      <c r="C842" s="51" t="n">
        <v>2006</v>
      </c>
      <c r="D842" s="53" t="n">
        <v>-23.8301632542237</v>
      </c>
    </row>
    <row r="843" customFormat="false" ht="12.75" hidden="false" customHeight="false" outlineLevel="0" collapsed="false">
      <c r="A843" s="51" t="s">
        <v>1495</v>
      </c>
      <c r="B843" s="51" t="s">
        <v>971</v>
      </c>
      <c r="C843" s="51" t="n">
        <v>2006</v>
      </c>
      <c r="D843" s="53" t="n">
        <v>-1.78652614700837</v>
      </c>
    </row>
    <row r="844" customFormat="false" ht="12.75" hidden="false" customHeight="false" outlineLevel="0" collapsed="false">
      <c r="A844" s="51" t="s">
        <v>1496</v>
      </c>
      <c r="B844" s="51" t="s">
        <v>971</v>
      </c>
      <c r="C844" s="51" t="n">
        <v>2006</v>
      </c>
      <c r="D844" s="53" t="n">
        <v>-8.38149833913284</v>
      </c>
    </row>
    <row r="845" customFormat="false" ht="12.75" hidden="false" customHeight="false" outlineLevel="0" collapsed="false">
      <c r="A845" s="51" t="s">
        <v>1497</v>
      </c>
      <c r="B845" s="51" t="s">
        <v>971</v>
      </c>
      <c r="C845" s="51" t="n">
        <v>2006</v>
      </c>
      <c r="D845" s="53" t="n">
        <v>123.863636519557</v>
      </c>
    </row>
    <row r="846" customFormat="false" ht="12.75" hidden="false" customHeight="false" outlineLevel="0" collapsed="false">
      <c r="A846" s="51" t="s">
        <v>1498</v>
      </c>
      <c r="B846" s="51" t="s">
        <v>971</v>
      </c>
      <c r="C846" s="51" t="n">
        <v>2006</v>
      </c>
      <c r="D846" s="53" t="n">
        <v>-7.74635679969917</v>
      </c>
    </row>
    <row r="847" customFormat="false" ht="12.75" hidden="false" customHeight="false" outlineLevel="0" collapsed="false">
      <c r="A847" s="51" t="s">
        <v>1499</v>
      </c>
      <c r="B847" s="51" t="s">
        <v>971</v>
      </c>
      <c r="C847" s="51" t="n">
        <v>2006</v>
      </c>
      <c r="D847" s="53" t="n">
        <v>0.778828748845908</v>
      </c>
    </row>
    <row r="848" customFormat="false" ht="12.75" hidden="false" customHeight="false" outlineLevel="0" collapsed="false">
      <c r="A848" s="51" t="s">
        <v>1500</v>
      </c>
      <c r="B848" s="51" t="s">
        <v>971</v>
      </c>
      <c r="C848" s="51" t="n">
        <v>2006</v>
      </c>
      <c r="D848" s="53" t="n">
        <v>-7.2151643753289</v>
      </c>
    </row>
    <row r="849" customFormat="false" ht="12.75" hidden="false" customHeight="false" outlineLevel="0" collapsed="false">
      <c r="A849" s="51" t="s">
        <v>1501</v>
      </c>
      <c r="B849" s="51" t="s">
        <v>971</v>
      </c>
      <c r="C849" s="51" t="n">
        <v>2006</v>
      </c>
      <c r="D849" s="53" t="n">
        <v>122.687466072342</v>
      </c>
    </row>
    <row r="850" customFormat="false" ht="12.75" hidden="false" customHeight="false" outlineLevel="0" collapsed="false">
      <c r="A850" s="51" t="s">
        <v>1502</v>
      </c>
      <c r="B850" s="51" t="s">
        <v>971</v>
      </c>
      <c r="C850" s="51" t="n">
        <v>2006</v>
      </c>
      <c r="D850" s="53" t="n">
        <v>208.321323395321</v>
      </c>
    </row>
    <row r="851" customFormat="false" ht="12.75" hidden="false" customHeight="false" outlineLevel="0" collapsed="false">
      <c r="A851" s="51" t="s">
        <v>1503</v>
      </c>
      <c r="B851" s="51" t="s">
        <v>971</v>
      </c>
      <c r="C851" s="51" t="n">
        <v>2006</v>
      </c>
      <c r="D851" s="53" t="n">
        <v>6.83764270748647</v>
      </c>
    </row>
    <row r="852" customFormat="false" ht="12.75" hidden="false" customHeight="false" outlineLevel="0" collapsed="false">
      <c r="A852" s="51" t="s">
        <v>1504</v>
      </c>
      <c r="B852" s="51" t="s">
        <v>971</v>
      </c>
      <c r="C852" s="51" t="n">
        <v>2006</v>
      </c>
      <c r="D852" s="53" t="n">
        <v>14.7374355266081</v>
      </c>
    </row>
    <row r="853" customFormat="false" ht="12.75" hidden="false" customHeight="false" outlineLevel="0" collapsed="false">
      <c r="A853" s="51" t="s">
        <v>1505</v>
      </c>
      <c r="B853" s="51" t="s">
        <v>971</v>
      </c>
      <c r="C853" s="51" t="n">
        <v>2006</v>
      </c>
      <c r="D853" s="53" t="n">
        <v>56.1076084073886</v>
      </c>
    </row>
    <row r="854" customFormat="false" ht="12.75" hidden="false" customHeight="false" outlineLevel="0" collapsed="false">
      <c r="A854" s="51" t="s">
        <v>1506</v>
      </c>
      <c r="B854" s="51" t="s">
        <v>971</v>
      </c>
      <c r="C854" s="51" t="n">
        <v>2006</v>
      </c>
      <c r="D854" s="53" t="n">
        <v>-9.71788465856622</v>
      </c>
    </row>
    <row r="855" customFormat="false" ht="12.75" hidden="false" customHeight="false" outlineLevel="0" collapsed="false">
      <c r="A855" s="51" t="s">
        <v>1507</v>
      </c>
      <c r="B855" s="51" t="s">
        <v>971</v>
      </c>
      <c r="C855" s="51" t="n">
        <v>2006</v>
      </c>
      <c r="D855" s="53" t="n">
        <v>-4.37412985426714</v>
      </c>
    </row>
    <row r="856" customFormat="false" ht="12.75" hidden="false" customHeight="false" outlineLevel="0" collapsed="false">
      <c r="A856" s="51" t="s">
        <v>1508</v>
      </c>
      <c r="B856" s="51" t="s">
        <v>971</v>
      </c>
      <c r="C856" s="51" t="n">
        <v>2006</v>
      </c>
      <c r="D856" s="53" t="n">
        <v>123.314924379895</v>
      </c>
    </row>
    <row r="857" customFormat="false" ht="12.75" hidden="false" customHeight="false" outlineLevel="0" collapsed="false">
      <c r="A857" s="51" t="s">
        <v>1509</v>
      </c>
      <c r="B857" s="51" t="s">
        <v>971</v>
      </c>
      <c r="C857" s="51" t="n">
        <v>2006</v>
      </c>
      <c r="D857" s="53" t="n">
        <v>-10.0122870531308</v>
      </c>
    </row>
    <row r="858" customFormat="false" ht="12.75" hidden="false" customHeight="false" outlineLevel="0" collapsed="false">
      <c r="A858" s="51" t="s">
        <v>1510</v>
      </c>
      <c r="B858" s="51" t="s">
        <v>971</v>
      </c>
      <c r="C858" s="51" t="n">
        <v>2006</v>
      </c>
      <c r="D858" s="53" t="n">
        <v>123.446082799083</v>
      </c>
    </row>
    <row r="859" customFormat="false" ht="12.75" hidden="false" customHeight="false" outlineLevel="0" collapsed="false">
      <c r="A859" s="51" t="s">
        <v>1511</v>
      </c>
      <c r="B859" s="51" t="s">
        <v>971</v>
      </c>
      <c r="C859" s="51" t="n">
        <v>2006</v>
      </c>
      <c r="D859" s="53" t="n">
        <v>6.99250919659283</v>
      </c>
    </row>
    <row r="860" customFormat="false" ht="12.75" hidden="false" customHeight="false" outlineLevel="0" collapsed="false">
      <c r="A860" s="51" t="s">
        <v>1512</v>
      </c>
      <c r="B860" s="51" t="s">
        <v>971</v>
      </c>
      <c r="C860" s="51" t="n">
        <v>2006</v>
      </c>
      <c r="D860" s="53" t="n">
        <v>2.8215961662165</v>
      </c>
    </row>
    <row r="861" customFormat="false" ht="12.75" hidden="false" customHeight="false" outlineLevel="0" collapsed="false">
      <c r="A861" s="51" t="s">
        <v>1513</v>
      </c>
      <c r="B861" s="51" t="s">
        <v>971</v>
      </c>
      <c r="C861" s="51" t="n">
        <v>2006</v>
      </c>
      <c r="D861" s="53" t="n">
        <v>2.33685282640011</v>
      </c>
    </row>
    <row r="862" customFormat="false" ht="12.75" hidden="false" customHeight="false" outlineLevel="0" collapsed="false">
      <c r="A862" s="51" t="s">
        <v>1514</v>
      </c>
      <c r="B862" s="51" t="s">
        <v>971</v>
      </c>
      <c r="C862" s="51" t="n">
        <v>2006</v>
      </c>
      <c r="D862" s="53" t="n">
        <v>-1.75991986066891</v>
      </c>
    </row>
    <row r="863" customFormat="false" ht="12.75" hidden="false" customHeight="false" outlineLevel="0" collapsed="false">
      <c r="A863" s="51" t="s">
        <v>1515</v>
      </c>
      <c r="B863" s="51" t="s">
        <v>971</v>
      </c>
      <c r="C863" s="51" t="n">
        <v>2006</v>
      </c>
      <c r="D863" s="53" t="n">
        <v>2.13278525206672</v>
      </c>
    </row>
    <row r="864" customFormat="false" ht="12.75" hidden="false" customHeight="false" outlineLevel="0" collapsed="false">
      <c r="A864" s="51" t="s">
        <v>1516</v>
      </c>
      <c r="B864" s="51" t="s">
        <v>971</v>
      </c>
      <c r="C864" s="51" t="n">
        <v>2006</v>
      </c>
      <c r="D864" s="53" t="n">
        <v>8.18309928723103</v>
      </c>
    </row>
    <row r="865" customFormat="false" ht="12.75" hidden="false" customHeight="false" outlineLevel="0" collapsed="false">
      <c r="A865" s="51" t="s">
        <v>1517</v>
      </c>
      <c r="B865" s="51" t="s">
        <v>971</v>
      </c>
      <c r="C865" s="51" t="n">
        <v>2006</v>
      </c>
      <c r="D865" s="53" t="n">
        <v>3.7786352000122</v>
      </c>
    </row>
    <row r="866" customFormat="false" ht="12.75" hidden="false" customHeight="false" outlineLevel="0" collapsed="false">
      <c r="A866" s="51" t="s">
        <v>1518</v>
      </c>
      <c r="B866" s="51" t="s">
        <v>971</v>
      </c>
      <c r="C866" s="51" t="n">
        <v>2006</v>
      </c>
      <c r="D866" s="53" t="n">
        <v>6.73811577679167</v>
      </c>
    </row>
    <row r="867" customFormat="false" ht="12.75" hidden="false" customHeight="false" outlineLevel="0" collapsed="false">
      <c r="A867" s="51" t="s">
        <v>1519</v>
      </c>
      <c r="B867" s="51" t="s">
        <v>971</v>
      </c>
      <c r="C867" s="51" t="n">
        <v>2006</v>
      </c>
      <c r="D867" s="53" t="n">
        <v>6.41131704293273</v>
      </c>
    </row>
    <row r="868" customFormat="false" ht="12.75" hidden="false" customHeight="false" outlineLevel="0" collapsed="false">
      <c r="A868" s="51" t="s">
        <v>1520</v>
      </c>
      <c r="B868" s="51" t="s">
        <v>971</v>
      </c>
      <c r="C868" s="51" t="n">
        <v>2006</v>
      </c>
      <c r="D868" s="53" t="n">
        <v>5.59032995905045</v>
      </c>
    </row>
    <row r="869" customFormat="false" ht="12.75" hidden="false" customHeight="false" outlineLevel="0" collapsed="false">
      <c r="A869" s="51" t="s">
        <v>1521</v>
      </c>
      <c r="B869" s="51" t="s">
        <v>971</v>
      </c>
      <c r="C869" s="51" t="n">
        <v>2006</v>
      </c>
      <c r="D869" s="53" t="n">
        <v>3.5479150635719</v>
      </c>
    </row>
    <row r="870" customFormat="false" ht="12.75" hidden="false" customHeight="false" outlineLevel="0" collapsed="false">
      <c r="A870" s="51" t="s">
        <v>1522</v>
      </c>
      <c r="B870" s="51" t="s">
        <v>971</v>
      </c>
      <c r="C870" s="51" t="n">
        <v>2006</v>
      </c>
      <c r="D870" s="53" t="n">
        <v>3.79482595607269</v>
      </c>
    </row>
    <row r="871" customFormat="false" ht="12.75" hidden="false" customHeight="false" outlineLevel="0" collapsed="false">
      <c r="A871" s="51" t="s">
        <v>1523</v>
      </c>
      <c r="B871" s="51" t="s">
        <v>971</v>
      </c>
      <c r="C871" s="51" t="n">
        <v>2006</v>
      </c>
      <c r="D871" s="53" t="n">
        <v>5.6844264938558</v>
      </c>
    </row>
    <row r="872" customFormat="false" ht="12.75" hidden="false" customHeight="false" outlineLevel="0" collapsed="false">
      <c r="A872" s="51" t="s">
        <v>1524</v>
      </c>
      <c r="B872" s="51" t="s">
        <v>971</v>
      </c>
      <c r="C872" s="51" t="n">
        <v>2006</v>
      </c>
      <c r="D872" s="53" t="n">
        <v>1.69998409486279</v>
      </c>
    </row>
    <row r="873" customFormat="false" ht="12.75" hidden="false" customHeight="false" outlineLevel="0" collapsed="false">
      <c r="A873" s="51" t="s">
        <v>1525</v>
      </c>
      <c r="B873" s="51" t="s">
        <v>971</v>
      </c>
      <c r="C873" s="51" t="n">
        <v>2006</v>
      </c>
      <c r="D873" s="53" t="n">
        <v>7.37432425249148</v>
      </c>
    </row>
    <row r="874" customFormat="false" ht="12.75" hidden="false" customHeight="false" outlineLevel="0" collapsed="false">
      <c r="A874" s="51" t="s">
        <v>1526</v>
      </c>
      <c r="B874" s="51" t="s">
        <v>971</v>
      </c>
      <c r="C874" s="51" t="n">
        <v>2006</v>
      </c>
      <c r="D874" s="53" t="n">
        <v>2.28195671301226</v>
      </c>
    </row>
    <row r="875" customFormat="false" ht="12.75" hidden="false" customHeight="false" outlineLevel="0" collapsed="false">
      <c r="A875" s="51" t="s">
        <v>1527</v>
      </c>
      <c r="B875" s="51" t="s">
        <v>971</v>
      </c>
      <c r="C875" s="51" t="n">
        <v>2006</v>
      </c>
      <c r="D875" s="53" t="n">
        <v>-10.817962201899</v>
      </c>
    </row>
    <row r="876" customFormat="false" ht="12.75" hidden="false" customHeight="false" outlineLevel="0" collapsed="false">
      <c r="A876" s="51" t="s">
        <v>1528</v>
      </c>
      <c r="B876" s="51" t="s">
        <v>971</v>
      </c>
      <c r="C876" s="51" t="n">
        <v>2006</v>
      </c>
      <c r="D876" s="53" t="n">
        <v>4.1901495100386</v>
      </c>
    </row>
    <row r="877" customFormat="false" ht="12.75" hidden="false" customHeight="false" outlineLevel="0" collapsed="false">
      <c r="A877" s="51" t="s">
        <v>1529</v>
      </c>
      <c r="B877" s="51" t="s">
        <v>971</v>
      </c>
      <c r="C877" s="51" t="n">
        <v>2006</v>
      </c>
      <c r="D877" s="53" t="n">
        <v>-17.8588312126978</v>
      </c>
    </row>
    <row r="878" customFormat="false" ht="12.75" hidden="false" customHeight="false" outlineLevel="0" collapsed="false">
      <c r="A878" s="51" t="s">
        <v>1530</v>
      </c>
      <c r="B878" s="51" t="s">
        <v>971</v>
      </c>
      <c r="C878" s="51" t="n">
        <v>2006</v>
      </c>
      <c r="D878" s="53" t="n">
        <v>5.65572450095335</v>
      </c>
    </row>
    <row r="879" customFormat="false" ht="12.75" hidden="false" customHeight="false" outlineLevel="0" collapsed="false">
      <c r="A879" s="51" t="s">
        <v>1531</v>
      </c>
      <c r="B879" s="51" t="s">
        <v>971</v>
      </c>
      <c r="C879" s="51" t="n">
        <v>2006</v>
      </c>
      <c r="D879" s="53" t="n">
        <v>-6.98418870200412</v>
      </c>
    </row>
    <row r="880" customFormat="false" ht="12.75" hidden="false" customHeight="false" outlineLevel="0" collapsed="false">
      <c r="A880" s="51" t="s">
        <v>1532</v>
      </c>
      <c r="B880" s="51" t="s">
        <v>971</v>
      </c>
      <c r="C880" s="51" t="n">
        <v>2006</v>
      </c>
      <c r="D880" s="53" t="n">
        <v>-5.5382689696314</v>
      </c>
    </row>
    <row r="881" customFormat="false" ht="12.75" hidden="false" customHeight="false" outlineLevel="0" collapsed="false">
      <c r="A881" s="51" t="s">
        <v>1533</v>
      </c>
      <c r="B881" s="51" t="s">
        <v>971</v>
      </c>
      <c r="C881" s="51" t="n">
        <v>2006</v>
      </c>
      <c r="D881" s="53" t="n">
        <v>-5.88205947045186</v>
      </c>
    </row>
    <row r="882" customFormat="false" ht="12.75" hidden="false" customHeight="false" outlineLevel="0" collapsed="false">
      <c r="A882" s="51" t="s">
        <v>1534</v>
      </c>
      <c r="B882" s="51" t="s">
        <v>971</v>
      </c>
      <c r="C882" s="51" t="n">
        <v>2006</v>
      </c>
      <c r="D882" s="53" t="n">
        <v>-8.60037812488175</v>
      </c>
    </row>
    <row r="883" customFormat="false" ht="12.75" hidden="false" customHeight="false" outlineLevel="0" collapsed="false">
      <c r="A883" s="51" t="s">
        <v>1535</v>
      </c>
      <c r="B883" s="51" t="s">
        <v>971</v>
      </c>
      <c r="C883" s="51" t="n">
        <v>2006</v>
      </c>
      <c r="D883" s="53" t="n">
        <v>-4.65994057443464</v>
      </c>
    </row>
    <row r="884" customFormat="false" ht="12.75" hidden="false" customHeight="false" outlineLevel="0" collapsed="false">
      <c r="A884" s="51" t="s">
        <v>1536</v>
      </c>
      <c r="B884" s="51" t="s">
        <v>971</v>
      </c>
      <c r="C884" s="51" t="n">
        <v>2006</v>
      </c>
      <c r="D884" s="53" t="n">
        <v>-3.19265276297995</v>
      </c>
    </row>
    <row r="885" customFormat="false" ht="12.75" hidden="false" customHeight="false" outlineLevel="0" collapsed="false">
      <c r="A885" s="51" t="s">
        <v>1537</v>
      </c>
      <c r="B885" s="51" t="s">
        <v>971</v>
      </c>
      <c r="C885" s="51" t="n">
        <v>2006</v>
      </c>
      <c r="D885" s="53" t="n">
        <v>-7.52418771695648</v>
      </c>
    </row>
    <row r="886" customFormat="false" ht="12.75" hidden="false" customHeight="false" outlineLevel="0" collapsed="false">
      <c r="A886" s="51" t="s">
        <v>1538</v>
      </c>
      <c r="B886" s="51" t="s">
        <v>971</v>
      </c>
      <c r="C886" s="51" t="n">
        <v>2006</v>
      </c>
      <c r="D886" s="53" t="n">
        <v>-4.35672506429052</v>
      </c>
    </row>
    <row r="887" customFormat="false" ht="12.75" hidden="false" customHeight="false" outlineLevel="0" collapsed="false">
      <c r="A887" s="51" t="s">
        <v>1539</v>
      </c>
      <c r="B887" s="51" t="s">
        <v>971</v>
      </c>
      <c r="C887" s="51" t="n">
        <v>2006</v>
      </c>
      <c r="D887" s="53" t="n">
        <v>-4.32408591005777</v>
      </c>
    </row>
    <row r="888" customFormat="false" ht="12.75" hidden="false" customHeight="false" outlineLevel="0" collapsed="false">
      <c r="A888" s="51" t="s">
        <v>1540</v>
      </c>
      <c r="B888" s="51" t="s">
        <v>971</v>
      </c>
      <c r="C888" s="51" t="n">
        <v>2006</v>
      </c>
      <c r="D888" s="53" t="n">
        <v>-4.78884271099725</v>
      </c>
    </row>
    <row r="889" customFormat="false" ht="12.75" hidden="false" customHeight="false" outlineLevel="0" collapsed="false">
      <c r="A889" s="51" t="s">
        <v>1541</v>
      </c>
      <c r="B889" s="51" t="s">
        <v>971</v>
      </c>
      <c r="C889" s="51" t="n">
        <v>2006</v>
      </c>
      <c r="D889" s="53" t="n">
        <v>-5.71463064256065</v>
      </c>
    </row>
    <row r="890" customFormat="false" ht="12.75" hidden="false" customHeight="false" outlineLevel="0" collapsed="false">
      <c r="A890" s="51" t="s">
        <v>1542</v>
      </c>
      <c r="B890" s="51" t="s">
        <v>971</v>
      </c>
      <c r="C890" s="51" t="n">
        <v>2006</v>
      </c>
      <c r="D890" s="53" t="n">
        <v>-7.19642230647046</v>
      </c>
    </row>
    <row r="891" customFormat="false" ht="12.75" hidden="false" customHeight="false" outlineLevel="0" collapsed="false">
      <c r="A891" s="51" t="s">
        <v>1543</v>
      </c>
      <c r="B891" s="51" t="s">
        <v>971</v>
      </c>
      <c r="C891" s="51" t="n">
        <v>2006</v>
      </c>
      <c r="D891" s="53" t="n">
        <v>-3.6193260146464</v>
      </c>
    </row>
    <row r="892" customFormat="false" ht="12.75" hidden="false" customHeight="false" outlineLevel="0" collapsed="false">
      <c r="A892" s="51" t="s">
        <v>1544</v>
      </c>
      <c r="B892" s="51" t="s">
        <v>971</v>
      </c>
      <c r="C892" s="51" t="n">
        <v>2006</v>
      </c>
      <c r="D892" s="53" t="n">
        <v>-6.60119861624923</v>
      </c>
    </row>
    <row r="893" customFormat="false" ht="12.75" hidden="false" customHeight="false" outlineLevel="0" collapsed="false">
      <c r="A893" s="51" t="s">
        <v>1545</v>
      </c>
      <c r="B893" s="51" t="s">
        <v>971</v>
      </c>
      <c r="C893" s="51" t="n">
        <v>2006</v>
      </c>
      <c r="D893" s="53" t="n">
        <v>-7.36482412595959</v>
      </c>
    </row>
    <row r="894" customFormat="false" ht="12.75" hidden="false" customHeight="false" outlineLevel="0" collapsed="false">
      <c r="A894" s="51" t="s">
        <v>1546</v>
      </c>
      <c r="B894" s="51" t="s">
        <v>971</v>
      </c>
      <c r="C894" s="51" t="n">
        <v>2006</v>
      </c>
      <c r="D894" s="53" t="n">
        <v>-8.78821803511693</v>
      </c>
    </row>
    <row r="895" customFormat="false" ht="12.75" hidden="false" customHeight="false" outlineLevel="0" collapsed="false">
      <c r="A895" s="51" t="s">
        <v>1547</v>
      </c>
      <c r="B895" s="51" t="s">
        <v>971</v>
      </c>
      <c r="C895" s="51" t="n">
        <v>2006</v>
      </c>
      <c r="D895" s="53" t="n">
        <v>1.80764418152442</v>
      </c>
    </row>
    <row r="896" customFormat="false" ht="12.75" hidden="false" customHeight="false" outlineLevel="0" collapsed="false">
      <c r="A896" s="51" t="s">
        <v>1548</v>
      </c>
      <c r="B896" s="51" t="s">
        <v>971</v>
      </c>
      <c r="C896" s="51" t="n">
        <v>2006</v>
      </c>
      <c r="D896" s="53" t="n">
        <v>-5.86869912279719</v>
      </c>
    </row>
    <row r="897" customFormat="false" ht="12.75" hidden="false" customHeight="false" outlineLevel="0" collapsed="false">
      <c r="A897" s="51" t="s">
        <v>729</v>
      </c>
      <c r="B897" s="51" t="s">
        <v>971</v>
      </c>
      <c r="C897" s="51" t="n">
        <v>2006</v>
      </c>
      <c r="D897" s="53" t="n">
        <v>0.529385212356279</v>
      </c>
    </row>
    <row r="898" customFormat="false" ht="12.75" hidden="false" customHeight="false" outlineLevel="0" collapsed="false">
      <c r="A898" s="51" t="s">
        <v>1549</v>
      </c>
      <c r="B898" s="51" t="s">
        <v>971</v>
      </c>
      <c r="C898" s="51" t="n">
        <v>2006</v>
      </c>
      <c r="D898" s="53" t="n">
        <v>-0.675408301827616</v>
      </c>
    </row>
    <row r="899" customFormat="false" ht="12.75" hidden="false" customHeight="false" outlineLevel="0" collapsed="false">
      <c r="A899" s="51" t="s">
        <v>1550</v>
      </c>
      <c r="B899" s="51" t="s">
        <v>971</v>
      </c>
      <c r="C899" s="51" t="n">
        <v>2006</v>
      </c>
      <c r="D899" s="53" t="n">
        <v>-0.28396471507634</v>
      </c>
    </row>
    <row r="900" customFormat="false" ht="12.75" hidden="false" customHeight="false" outlineLevel="0" collapsed="false">
      <c r="A900" s="51" t="s">
        <v>1551</v>
      </c>
      <c r="B900" s="51" t="s">
        <v>971</v>
      </c>
      <c r="C900" s="51" t="n">
        <v>2006</v>
      </c>
      <c r="D900" s="53" t="n">
        <v>3.21500084390775</v>
      </c>
    </row>
    <row r="901" customFormat="false" ht="12.75" hidden="false" customHeight="false" outlineLevel="0" collapsed="false">
      <c r="A901" s="51" t="s">
        <v>1552</v>
      </c>
      <c r="B901" s="51" t="s">
        <v>971</v>
      </c>
      <c r="C901" s="51" t="n">
        <v>2006</v>
      </c>
      <c r="D901" s="53" t="n">
        <v>1.02110473807851</v>
      </c>
    </row>
    <row r="902" customFormat="false" ht="12.75" hidden="false" customHeight="false" outlineLevel="0" collapsed="false">
      <c r="A902" s="51" t="s">
        <v>1553</v>
      </c>
      <c r="B902" s="51" t="s">
        <v>971</v>
      </c>
      <c r="C902" s="51" t="n">
        <v>2006</v>
      </c>
      <c r="D902" s="53" t="n">
        <v>2.76748304545548</v>
      </c>
    </row>
    <row r="903" customFormat="false" ht="12.75" hidden="false" customHeight="false" outlineLevel="0" collapsed="false">
      <c r="A903" s="51" t="s">
        <v>1554</v>
      </c>
      <c r="B903" s="51" t="s">
        <v>971</v>
      </c>
      <c r="C903" s="51" t="n">
        <v>2006</v>
      </c>
      <c r="D903" s="53" t="n">
        <v>6.74575627048736</v>
      </c>
    </row>
    <row r="904" customFormat="false" ht="12.75" hidden="false" customHeight="false" outlineLevel="0" collapsed="false">
      <c r="A904" s="51" t="s">
        <v>1555</v>
      </c>
      <c r="B904" s="51" t="s">
        <v>971</v>
      </c>
      <c r="C904" s="51" t="n">
        <v>2006</v>
      </c>
      <c r="D904" s="53" t="n">
        <v>2.55518966866588</v>
      </c>
    </row>
    <row r="905" customFormat="false" ht="12.75" hidden="false" customHeight="false" outlineLevel="0" collapsed="false">
      <c r="A905" s="51" t="s">
        <v>1556</v>
      </c>
      <c r="B905" s="51" t="s">
        <v>971</v>
      </c>
      <c r="C905" s="51" t="n">
        <v>2006</v>
      </c>
      <c r="D905" s="53" t="n">
        <v>0.699757264450417</v>
      </c>
    </row>
    <row r="906" customFormat="false" ht="12.75" hidden="false" customHeight="false" outlineLevel="0" collapsed="false">
      <c r="A906" s="51" t="s">
        <v>1557</v>
      </c>
      <c r="B906" s="51" t="s">
        <v>971</v>
      </c>
      <c r="C906" s="51" t="n">
        <v>2006</v>
      </c>
      <c r="D906" s="53" t="n">
        <v>0.328828520366833</v>
      </c>
    </row>
    <row r="907" customFormat="false" ht="12.75" hidden="false" customHeight="false" outlineLevel="0" collapsed="false">
      <c r="A907" s="51" t="s">
        <v>1558</v>
      </c>
      <c r="B907" s="51" t="s">
        <v>971</v>
      </c>
      <c r="C907" s="51" t="n">
        <v>2006</v>
      </c>
      <c r="D907" s="53" t="n">
        <v>3.53714109150265</v>
      </c>
    </row>
    <row r="908" customFormat="false" ht="12.75" hidden="false" customHeight="false" outlineLevel="0" collapsed="false">
      <c r="A908" s="51" t="s">
        <v>1559</v>
      </c>
      <c r="B908" s="51" t="s">
        <v>971</v>
      </c>
      <c r="C908" s="51" t="n">
        <v>2006</v>
      </c>
      <c r="D908" s="53" t="n">
        <v>0.200052699424545</v>
      </c>
    </row>
    <row r="909" customFormat="false" ht="12.75" hidden="false" customHeight="false" outlineLevel="0" collapsed="false">
      <c r="A909" s="51" t="s">
        <v>1560</v>
      </c>
      <c r="B909" s="51" t="s">
        <v>971</v>
      </c>
      <c r="C909" s="51" t="n">
        <v>2006</v>
      </c>
      <c r="D909" s="53" t="n">
        <v>0.0981744163110455</v>
      </c>
    </row>
    <row r="910" customFormat="false" ht="12.75" hidden="false" customHeight="false" outlineLevel="0" collapsed="false">
      <c r="A910" s="51" t="s">
        <v>1561</v>
      </c>
      <c r="B910" s="51" t="s">
        <v>971</v>
      </c>
      <c r="C910" s="51" t="n">
        <v>2006</v>
      </c>
      <c r="D910" s="53" t="n">
        <v>0.180391091284634</v>
      </c>
    </row>
    <row r="911" customFormat="false" ht="12.75" hidden="false" customHeight="false" outlineLevel="0" collapsed="false">
      <c r="A911" s="51" t="s">
        <v>1562</v>
      </c>
      <c r="B911" s="51" t="s">
        <v>971</v>
      </c>
      <c r="C911" s="51" t="n">
        <v>2006</v>
      </c>
      <c r="D911" s="53" t="n">
        <v>0.19110073246872</v>
      </c>
    </row>
    <row r="912" customFormat="false" ht="12.75" hidden="false" customHeight="false" outlineLevel="0" collapsed="false">
      <c r="A912" s="51" t="s">
        <v>1563</v>
      </c>
      <c r="B912" s="51" t="s">
        <v>971</v>
      </c>
      <c r="C912" s="51" t="n">
        <v>2006</v>
      </c>
      <c r="D912" s="53" t="n">
        <v>0.0584752984364105</v>
      </c>
    </row>
    <row r="913" customFormat="false" ht="12.75" hidden="false" customHeight="false" outlineLevel="0" collapsed="false">
      <c r="A913" s="51" t="s">
        <v>1564</v>
      </c>
      <c r="B913" s="51" t="s">
        <v>971</v>
      </c>
      <c r="C913" s="51" t="n">
        <v>2006</v>
      </c>
      <c r="D913" s="53" t="n">
        <v>0.22082465721214</v>
      </c>
    </row>
    <row r="914" customFormat="false" ht="12.75" hidden="false" customHeight="false" outlineLevel="0" collapsed="false">
      <c r="A914" s="51" t="s">
        <v>1565</v>
      </c>
      <c r="B914" s="51" t="s">
        <v>971</v>
      </c>
      <c r="C914" s="51" t="n">
        <v>2006</v>
      </c>
      <c r="D914" s="53" t="n">
        <v>6.24310502491006</v>
      </c>
    </row>
    <row r="915" customFormat="false" ht="12.75" hidden="false" customHeight="false" outlineLevel="0" collapsed="false">
      <c r="A915" s="51" t="s">
        <v>1566</v>
      </c>
      <c r="B915" s="51" t="s">
        <v>971</v>
      </c>
      <c r="C915" s="51" t="n">
        <v>2006</v>
      </c>
      <c r="D915" s="53" t="n">
        <v>3.52818638781695</v>
      </c>
    </row>
    <row r="916" customFormat="false" ht="12.75" hidden="false" customHeight="false" outlineLevel="0" collapsed="false">
      <c r="A916" s="51" t="s">
        <v>1567</v>
      </c>
      <c r="B916" s="51" t="s">
        <v>971</v>
      </c>
      <c r="C916" s="51" t="n">
        <v>2006</v>
      </c>
      <c r="D916" s="53" t="n">
        <v>3.97598066473143</v>
      </c>
    </row>
    <row r="917" customFormat="false" ht="12.75" hidden="false" customHeight="false" outlineLevel="0" collapsed="false">
      <c r="A917" s="51" t="s">
        <v>1568</v>
      </c>
      <c r="B917" s="51" t="s">
        <v>971</v>
      </c>
      <c r="C917" s="51" t="n">
        <v>2006</v>
      </c>
      <c r="D917" s="53" t="n">
        <v>6.00172033023898</v>
      </c>
    </row>
    <row r="918" customFormat="false" ht="12.75" hidden="false" customHeight="false" outlineLevel="0" collapsed="false">
      <c r="A918" s="51" t="s">
        <v>1569</v>
      </c>
      <c r="B918" s="51" t="s">
        <v>971</v>
      </c>
      <c r="C918" s="51" t="n">
        <v>2006</v>
      </c>
      <c r="D918" s="53" t="n">
        <v>4.46548655151374</v>
      </c>
    </row>
    <row r="919" customFormat="false" ht="12.75" hidden="false" customHeight="false" outlineLevel="0" collapsed="false">
      <c r="A919" s="51" t="s">
        <v>1570</v>
      </c>
      <c r="B919" s="51" t="s">
        <v>971</v>
      </c>
      <c r="C919" s="51" t="n">
        <v>2006</v>
      </c>
      <c r="D919" s="53" t="n">
        <v>9.96631586255225</v>
      </c>
    </row>
    <row r="920" customFormat="false" ht="12.75" hidden="false" customHeight="false" outlineLevel="0" collapsed="false">
      <c r="A920" s="51" t="s">
        <v>1571</v>
      </c>
      <c r="B920" s="51" t="s">
        <v>971</v>
      </c>
      <c r="C920" s="51" t="n">
        <v>2006</v>
      </c>
      <c r="D920" s="53" t="n">
        <v>9.28366694254266</v>
      </c>
    </row>
    <row r="921" customFormat="false" ht="12.75" hidden="false" customHeight="false" outlineLevel="0" collapsed="false">
      <c r="A921" s="51" t="s">
        <v>1572</v>
      </c>
      <c r="B921" s="51" t="s">
        <v>971</v>
      </c>
      <c r="C921" s="51" t="n">
        <v>2006</v>
      </c>
      <c r="D921" s="53" t="n">
        <v>3.33773259093277</v>
      </c>
    </row>
    <row r="922" customFormat="false" ht="12.75" hidden="false" customHeight="false" outlineLevel="0" collapsed="false">
      <c r="A922" s="51" t="s">
        <v>1573</v>
      </c>
      <c r="B922" s="51" t="s">
        <v>971</v>
      </c>
      <c r="C922" s="51" t="n">
        <v>2006</v>
      </c>
      <c r="D922" s="53" t="n">
        <v>2.86887231668795</v>
      </c>
    </row>
    <row r="923" customFormat="false" ht="12.75" hidden="false" customHeight="false" outlineLevel="0" collapsed="false">
      <c r="A923" s="51" t="s">
        <v>1574</v>
      </c>
      <c r="B923" s="51" t="s">
        <v>971</v>
      </c>
      <c r="C923" s="51" t="n">
        <v>2006</v>
      </c>
      <c r="D923" s="53" t="n">
        <v>11.1871894505277</v>
      </c>
    </row>
    <row r="924" customFormat="false" ht="12.75" hidden="false" customHeight="false" outlineLevel="0" collapsed="false">
      <c r="A924" s="51" t="s">
        <v>1575</v>
      </c>
      <c r="B924" s="51" t="s">
        <v>971</v>
      </c>
      <c r="C924" s="51" t="n">
        <v>2006</v>
      </c>
      <c r="D924" s="53" t="n">
        <v>18.6380872210813</v>
      </c>
    </row>
    <row r="925" customFormat="false" ht="12.75" hidden="false" customHeight="false" outlineLevel="0" collapsed="false">
      <c r="A925" s="51" t="s">
        <v>1576</v>
      </c>
      <c r="B925" s="51" t="s">
        <v>971</v>
      </c>
      <c r="C925" s="51" t="n">
        <v>2006</v>
      </c>
      <c r="D925" s="53" t="n">
        <v>11.8605895165268</v>
      </c>
    </row>
    <row r="926" customFormat="false" ht="12.75" hidden="false" customHeight="false" outlineLevel="0" collapsed="false">
      <c r="A926" s="51" t="s">
        <v>1577</v>
      </c>
      <c r="B926" s="51" t="s">
        <v>971</v>
      </c>
      <c r="C926" s="51" t="n">
        <v>2006</v>
      </c>
      <c r="D926" s="53" t="n">
        <v>12.1993087084584</v>
      </c>
    </row>
    <row r="927" customFormat="false" ht="12.75" hidden="false" customHeight="false" outlineLevel="0" collapsed="false">
      <c r="A927" s="51" t="s">
        <v>1578</v>
      </c>
      <c r="B927" s="51" t="s">
        <v>971</v>
      </c>
      <c r="C927" s="51" t="n">
        <v>2006</v>
      </c>
      <c r="D927" s="53" t="n">
        <v>11.7129506654622</v>
      </c>
    </row>
    <row r="928" customFormat="false" ht="12.75" hidden="false" customHeight="false" outlineLevel="0" collapsed="false">
      <c r="A928" s="51" t="s">
        <v>1579</v>
      </c>
      <c r="B928" s="51" t="s">
        <v>971</v>
      </c>
      <c r="C928" s="51" t="n">
        <v>2006</v>
      </c>
      <c r="D928" s="53" t="n">
        <v>17.4239436232417</v>
      </c>
    </row>
    <row r="929" customFormat="false" ht="12.75" hidden="false" customHeight="false" outlineLevel="0" collapsed="false">
      <c r="A929" s="51" t="s">
        <v>1580</v>
      </c>
      <c r="B929" s="51" t="s">
        <v>971</v>
      </c>
      <c r="C929" s="51" t="n">
        <v>2006</v>
      </c>
      <c r="D929" s="53" t="n">
        <v>7.35868287658884</v>
      </c>
    </row>
    <row r="930" customFormat="false" ht="12.75" hidden="false" customHeight="false" outlineLevel="0" collapsed="false">
      <c r="A930" s="51" t="s">
        <v>1581</v>
      </c>
      <c r="B930" s="51" t="s">
        <v>971</v>
      </c>
      <c r="C930" s="51" t="n">
        <v>2006</v>
      </c>
      <c r="D930" s="53" t="n">
        <v>7.01594056692875</v>
      </c>
    </row>
    <row r="931" customFormat="false" ht="12.75" hidden="false" customHeight="false" outlineLevel="0" collapsed="false">
      <c r="A931" s="51" t="s">
        <v>1582</v>
      </c>
      <c r="B931" s="51" t="s">
        <v>971</v>
      </c>
      <c r="C931" s="51" t="n">
        <v>2006</v>
      </c>
      <c r="D931" s="53" t="n">
        <v>2.07763313249395</v>
      </c>
    </row>
    <row r="932" customFormat="false" ht="12.75" hidden="false" customHeight="false" outlineLevel="0" collapsed="false">
      <c r="A932" s="51" t="s">
        <v>1583</v>
      </c>
      <c r="B932" s="51" t="s">
        <v>971</v>
      </c>
      <c r="C932" s="51" t="n">
        <v>2006</v>
      </c>
      <c r="D932" s="53" t="n">
        <v>1.05868171691531</v>
      </c>
    </row>
    <row r="933" customFormat="false" ht="12.75" hidden="false" customHeight="false" outlineLevel="0" collapsed="false">
      <c r="A933" s="51" t="s">
        <v>1584</v>
      </c>
      <c r="B933" s="51" t="s">
        <v>971</v>
      </c>
      <c r="C933" s="51" t="n">
        <v>2006</v>
      </c>
      <c r="D933" s="53" t="n">
        <v>3.40210314261741</v>
      </c>
    </row>
    <row r="934" customFormat="false" ht="12.75" hidden="false" customHeight="false" outlineLevel="0" collapsed="false">
      <c r="A934" s="51" t="s">
        <v>1585</v>
      </c>
      <c r="B934" s="51" t="s">
        <v>971</v>
      </c>
      <c r="C934" s="51" t="n">
        <v>2006</v>
      </c>
      <c r="D934" s="53" t="n">
        <v>12.5257036299943</v>
      </c>
    </row>
    <row r="935" customFormat="false" ht="12.75" hidden="false" customHeight="false" outlineLevel="0" collapsed="false">
      <c r="A935" s="51" t="s">
        <v>1586</v>
      </c>
      <c r="B935" s="51" t="s">
        <v>971</v>
      </c>
      <c r="C935" s="51" t="n">
        <v>2006</v>
      </c>
      <c r="D935" s="53" t="n">
        <v>6.95366340818089</v>
      </c>
    </row>
    <row r="936" customFormat="false" ht="12.75" hidden="false" customHeight="false" outlineLevel="0" collapsed="false">
      <c r="A936" s="51" t="s">
        <v>1587</v>
      </c>
      <c r="B936" s="51" t="s">
        <v>971</v>
      </c>
      <c r="C936" s="51" t="n">
        <v>2006</v>
      </c>
      <c r="D936" s="53" t="n">
        <v>6.09175287186226</v>
      </c>
    </row>
    <row r="937" customFormat="false" ht="12.75" hidden="false" customHeight="false" outlineLevel="0" collapsed="false">
      <c r="A937" s="51" t="s">
        <v>1588</v>
      </c>
      <c r="B937" s="51" t="s">
        <v>971</v>
      </c>
      <c r="C937" s="51" t="n">
        <v>2006</v>
      </c>
      <c r="D937" s="53" t="n">
        <v>2.47361841463849</v>
      </c>
    </row>
    <row r="938" customFormat="false" ht="12.75" hidden="false" customHeight="false" outlineLevel="0" collapsed="false">
      <c r="A938" s="51" t="s">
        <v>1589</v>
      </c>
      <c r="B938" s="51" t="s">
        <v>971</v>
      </c>
      <c r="C938" s="51" t="n">
        <v>2006</v>
      </c>
      <c r="D938" s="53" t="n">
        <v>10.3921277839099</v>
      </c>
    </row>
    <row r="939" customFormat="false" ht="12.75" hidden="false" customHeight="false" outlineLevel="0" collapsed="false">
      <c r="A939" s="51" t="s">
        <v>1590</v>
      </c>
      <c r="B939" s="51" t="s">
        <v>971</v>
      </c>
      <c r="C939" s="51" t="n">
        <v>2006</v>
      </c>
      <c r="D939" s="53" t="n">
        <v>9.61689409008981</v>
      </c>
    </row>
    <row r="940" customFormat="false" ht="12.75" hidden="false" customHeight="false" outlineLevel="0" collapsed="false">
      <c r="A940" s="51" t="s">
        <v>1591</v>
      </c>
      <c r="B940" s="51" t="s">
        <v>971</v>
      </c>
      <c r="C940" s="51" t="n">
        <v>2006</v>
      </c>
      <c r="D940" s="53" t="n">
        <v>10.8788069291918</v>
      </c>
    </row>
    <row r="941" customFormat="false" ht="12.75" hidden="false" customHeight="false" outlineLevel="0" collapsed="false">
      <c r="A941" s="51" t="s">
        <v>1592</v>
      </c>
      <c r="B941" s="51" t="s">
        <v>971</v>
      </c>
      <c r="C941" s="51" t="n">
        <v>2006</v>
      </c>
      <c r="D941" s="53" t="n">
        <v>35.5353831276442</v>
      </c>
    </row>
    <row r="942" customFormat="false" ht="12.75" hidden="false" customHeight="false" outlineLevel="0" collapsed="false">
      <c r="A942" s="51" t="s">
        <v>1593</v>
      </c>
      <c r="B942" s="51" t="s">
        <v>971</v>
      </c>
      <c r="C942" s="51" t="n">
        <v>2006</v>
      </c>
      <c r="D942" s="53" t="n">
        <v>21.9309166641793</v>
      </c>
    </row>
    <row r="943" customFormat="false" ht="12.75" hidden="false" customHeight="false" outlineLevel="0" collapsed="false">
      <c r="A943" s="51" t="s">
        <v>1594</v>
      </c>
      <c r="B943" s="51" t="s">
        <v>971</v>
      </c>
      <c r="C943" s="51" t="n">
        <v>2006</v>
      </c>
      <c r="D943" s="53" t="n">
        <v>3.54292557384545</v>
      </c>
    </row>
    <row r="944" customFormat="false" ht="12.75" hidden="false" customHeight="false" outlineLevel="0" collapsed="false">
      <c r="A944" s="51" t="s">
        <v>1595</v>
      </c>
      <c r="B944" s="51" t="s">
        <v>971</v>
      </c>
      <c r="C944" s="51" t="n">
        <v>2006</v>
      </c>
      <c r="D944" s="53" t="n">
        <v>2.25314145853517</v>
      </c>
    </row>
    <row r="945" customFormat="false" ht="12.75" hidden="false" customHeight="false" outlineLevel="0" collapsed="false">
      <c r="A945" s="51" t="s">
        <v>1596</v>
      </c>
      <c r="B945" s="51" t="s">
        <v>971</v>
      </c>
      <c r="C945" s="51" t="n">
        <v>2006</v>
      </c>
      <c r="D945" s="53" t="n">
        <v>12.9529988585859</v>
      </c>
    </row>
    <row r="946" customFormat="false" ht="12.75" hidden="false" customHeight="false" outlineLevel="0" collapsed="false">
      <c r="A946" s="51" t="s">
        <v>1597</v>
      </c>
      <c r="B946" s="51" t="s">
        <v>971</v>
      </c>
      <c r="C946" s="51" t="n">
        <v>2006</v>
      </c>
      <c r="D946" s="53" t="n">
        <v>30.4764375775831</v>
      </c>
    </row>
    <row r="947" customFormat="false" ht="12.75" hidden="false" customHeight="false" outlineLevel="0" collapsed="false">
      <c r="A947" s="51" t="s">
        <v>1598</v>
      </c>
      <c r="B947" s="51" t="s">
        <v>971</v>
      </c>
      <c r="C947" s="51" t="n">
        <v>2006</v>
      </c>
      <c r="D947" s="53" t="n">
        <v>21.3615609883729</v>
      </c>
    </row>
    <row r="948" customFormat="false" ht="12.75" hidden="false" customHeight="false" outlineLevel="0" collapsed="false">
      <c r="A948" s="51" t="s">
        <v>1599</v>
      </c>
      <c r="B948" s="51" t="s">
        <v>971</v>
      </c>
      <c r="C948" s="51" t="n">
        <v>2006</v>
      </c>
      <c r="D948" s="53" t="n">
        <v>30.8580513728764</v>
      </c>
    </row>
    <row r="949" customFormat="false" ht="12.75" hidden="false" customHeight="false" outlineLevel="0" collapsed="false">
      <c r="A949" s="51" t="s">
        <v>1600</v>
      </c>
      <c r="B949" s="51" t="s">
        <v>971</v>
      </c>
      <c r="C949" s="51" t="n">
        <v>2006</v>
      </c>
      <c r="D949" s="53" t="n">
        <v>32.8633278449662</v>
      </c>
    </row>
    <row r="950" customFormat="false" ht="12.75" hidden="false" customHeight="false" outlineLevel="0" collapsed="false">
      <c r="A950" s="51" t="s">
        <v>1601</v>
      </c>
      <c r="B950" s="51" t="s">
        <v>971</v>
      </c>
      <c r="C950" s="51" t="n">
        <v>2006</v>
      </c>
      <c r="D950" s="53" t="n">
        <v>24.2432447109248</v>
      </c>
    </row>
    <row r="951" customFormat="false" ht="12.75" hidden="false" customHeight="false" outlineLevel="0" collapsed="false">
      <c r="A951" s="51" t="s">
        <v>1602</v>
      </c>
      <c r="B951" s="51" t="s">
        <v>971</v>
      </c>
      <c r="C951" s="51" t="n">
        <v>2006</v>
      </c>
      <c r="D951" s="53" t="n">
        <v>15.9136682716885</v>
      </c>
    </row>
    <row r="952" customFormat="false" ht="12.75" hidden="false" customHeight="false" outlineLevel="0" collapsed="false">
      <c r="A952" s="51" t="s">
        <v>1603</v>
      </c>
      <c r="B952" s="51" t="s">
        <v>971</v>
      </c>
      <c r="C952" s="51" t="n">
        <v>2006</v>
      </c>
      <c r="D952" s="53" t="n">
        <v>15.1846715384621</v>
      </c>
    </row>
    <row r="953" customFormat="false" ht="12.75" hidden="false" customHeight="false" outlineLevel="0" collapsed="false">
      <c r="A953" s="51" t="s">
        <v>1604</v>
      </c>
      <c r="B953" s="51" t="s">
        <v>971</v>
      </c>
      <c r="C953" s="51" t="n">
        <v>2006</v>
      </c>
      <c r="D953" s="53" t="n">
        <v>10.8182236208638</v>
      </c>
    </row>
    <row r="954" customFormat="false" ht="12.75" hidden="false" customHeight="false" outlineLevel="0" collapsed="false">
      <c r="A954" s="51" t="s">
        <v>1605</v>
      </c>
      <c r="B954" s="51" t="s">
        <v>971</v>
      </c>
      <c r="C954" s="51" t="n">
        <v>2006</v>
      </c>
      <c r="D954" s="53" t="n">
        <v>7.27453694644352</v>
      </c>
    </row>
    <row r="955" customFormat="false" ht="12.75" hidden="false" customHeight="false" outlineLevel="0" collapsed="false">
      <c r="A955" s="51" t="s">
        <v>1606</v>
      </c>
      <c r="B955" s="51" t="s">
        <v>971</v>
      </c>
      <c r="C955" s="51" t="n">
        <v>2006</v>
      </c>
      <c r="D955" s="53" t="n">
        <v>26.8065423130874</v>
      </c>
    </row>
    <row r="956" customFormat="false" ht="12.75" hidden="false" customHeight="false" outlineLevel="0" collapsed="false">
      <c r="A956" s="51" t="s">
        <v>1607</v>
      </c>
      <c r="B956" s="51" t="s">
        <v>971</v>
      </c>
      <c r="C956" s="51" t="n">
        <v>2006</v>
      </c>
      <c r="D956" s="53" t="n">
        <v>5.58935464349335</v>
      </c>
    </row>
    <row r="957" customFormat="false" ht="12.75" hidden="false" customHeight="false" outlineLevel="0" collapsed="false">
      <c r="A957" s="51" t="s">
        <v>1608</v>
      </c>
      <c r="B957" s="51" t="s">
        <v>971</v>
      </c>
      <c r="C957" s="51" t="n">
        <v>2006</v>
      </c>
      <c r="D957" s="53" t="n">
        <v>2.64685125967447</v>
      </c>
    </row>
    <row r="958" customFormat="false" ht="12.75" hidden="false" customHeight="false" outlineLevel="0" collapsed="false">
      <c r="A958" s="51" t="s">
        <v>1609</v>
      </c>
      <c r="B958" s="51" t="s">
        <v>971</v>
      </c>
      <c r="C958" s="51" t="n">
        <v>2006</v>
      </c>
      <c r="D958" s="53" t="n">
        <v>9.54181067573716</v>
      </c>
    </row>
    <row r="959" customFormat="false" ht="12.75" hidden="false" customHeight="false" outlineLevel="0" collapsed="false">
      <c r="A959" s="51" t="s">
        <v>1610</v>
      </c>
      <c r="B959" s="51" t="s">
        <v>971</v>
      </c>
      <c r="C959" s="51" t="n">
        <v>2006</v>
      </c>
      <c r="D959" s="53" t="n">
        <v>8.27993471843326</v>
      </c>
    </row>
    <row r="960" customFormat="false" ht="12.75" hidden="false" customHeight="false" outlineLevel="0" collapsed="false">
      <c r="A960" s="51" t="s">
        <v>1611</v>
      </c>
      <c r="B960" s="51" t="s">
        <v>971</v>
      </c>
      <c r="C960" s="51" t="n">
        <v>2006</v>
      </c>
      <c r="D960" s="53" t="n">
        <v>1.54851960864919</v>
      </c>
    </row>
    <row r="961" customFormat="false" ht="12.75" hidden="false" customHeight="false" outlineLevel="0" collapsed="false">
      <c r="A961" s="51" t="s">
        <v>1612</v>
      </c>
      <c r="B961" s="51" t="s">
        <v>971</v>
      </c>
      <c r="C961" s="51" t="n">
        <v>2006</v>
      </c>
      <c r="D961" s="53" t="n">
        <v>21.6852905948913</v>
      </c>
    </row>
    <row r="962" customFormat="false" ht="12.75" hidden="false" customHeight="false" outlineLevel="0" collapsed="false">
      <c r="A962" s="51" t="s">
        <v>1613</v>
      </c>
      <c r="B962" s="51" t="s">
        <v>971</v>
      </c>
      <c r="C962" s="51" t="n">
        <v>2006</v>
      </c>
      <c r="D962" s="53" t="n">
        <v>5.1431434512726</v>
      </c>
    </row>
    <row r="963" customFormat="false" ht="12.75" hidden="false" customHeight="false" outlineLevel="0" collapsed="false">
      <c r="A963" s="51" t="s">
        <v>1614</v>
      </c>
      <c r="B963" s="51" t="s">
        <v>971</v>
      </c>
      <c r="C963" s="51" t="n">
        <v>2006</v>
      </c>
      <c r="D963" s="53" t="n">
        <v>20.5339617045146</v>
      </c>
    </row>
    <row r="964" customFormat="false" ht="12.75" hidden="false" customHeight="false" outlineLevel="0" collapsed="false">
      <c r="A964" s="51" t="s">
        <v>1615</v>
      </c>
      <c r="B964" s="51" t="s">
        <v>971</v>
      </c>
      <c r="C964" s="51" t="n">
        <v>2006</v>
      </c>
      <c r="D964" s="53" t="n">
        <v>-6.68312329176033</v>
      </c>
    </row>
    <row r="965" customFormat="false" ht="12.75" hidden="false" customHeight="false" outlineLevel="0" collapsed="false">
      <c r="A965" s="51" t="s">
        <v>1616</v>
      </c>
      <c r="B965" s="51" t="s">
        <v>971</v>
      </c>
      <c r="C965" s="51" t="n">
        <v>2006</v>
      </c>
      <c r="D965" s="53" t="n">
        <v>-1.28443225726039</v>
      </c>
    </row>
    <row r="966" customFormat="false" ht="12.75" hidden="false" customHeight="false" outlineLevel="0" collapsed="false">
      <c r="A966" s="51" t="s">
        <v>1617</v>
      </c>
      <c r="B966" s="51" t="s">
        <v>971</v>
      </c>
      <c r="C966" s="51" t="n">
        <v>2006</v>
      </c>
      <c r="D966" s="53" t="n">
        <v>4.13075161357484</v>
      </c>
    </row>
    <row r="967" customFormat="false" ht="12.75" hidden="false" customHeight="false" outlineLevel="0" collapsed="false">
      <c r="A967" s="51" t="s">
        <v>1618</v>
      </c>
      <c r="B967" s="51" t="s">
        <v>971</v>
      </c>
      <c r="C967" s="51" t="n">
        <v>2006</v>
      </c>
      <c r="D967" s="53" t="n">
        <v>24.132083995846</v>
      </c>
    </row>
    <row r="968" customFormat="false" ht="12.75" hidden="false" customHeight="false" outlineLevel="0" collapsed="false">
      <c r="A968" s="51" t="s">
        <v>1619</v>
      </c>
      <c r="B968" s="51" t="s">
        <v>971</v>
      </c>
      <c r="C968" s="51" t="n">
        <v>2006</v>
      </c>
      <c r="D968" s="53" t="n">
        <v>2.96056921097596</v>
      </c>
    </row>
    <row r="969" customFormat="false" ht="12.75" hidden="false" customHeight="false" outlineLevel="0" collapsed="false">
      <c r="A969" s="51" t="s">
        <v>1620</v>
      </c>
      <c r="B969" s="51" t="s">
        <v>971</v>
      </c>
      <c r="C969" s="51" t="n">
        <v>2006</v>
      </c>
      <c r="D969" s="53" t="n">
        <v>8.78087144422426</v>
      </c>
    </row>
    <row r="970" customFormat="false" ht="12.75" hidden="false" customHeight="false" outlineLevel="0" collapsed="false">
      <c r="A970" s="51" t="s">
        <v>1621</v>
      </c>
      <c r="B970" s="51" t="s">
        <v>971</v>
      </c>
      <c r="C970" s="51" t="n">
        <v>2006</v>
      </c>
      <c r="D970" s="53" t="n">
        <v>3.34078766094128</v>
      </c>
    </row>
    <row r="971" customFormat="false" ht="12.75" hidden="false" customHeight="false" outlineLevel="0" collapsed="false">
      <c r="A971" s="51" t="s">
        <v>1622</v>
      </c>
      <c r="B971" s="51" t="s">
        <v>971</v>
      </c>
      <c r="C971" s="51" t="n">
        <v>2006</v>
      </c>
      <c r="D971" s="53" t="n">
        <v>16.2994326989403</v>
      </c>
    </row>
    <row r="972" customFormat="false" ht="12.75" hidden="false" customHeight="false" outlineLevel="0" collapsed="false">
      <c r="A972" s="51" t="s">
        <v>1623</v>
      </c>
      <c r="B972" s="51" t="s">
        <v>971</v>
      </c>
      <c r="C972" s="51" t="n">
        <v>2006</v>
      </c>
      <c r="D972" s="53" t="n">
        <v>9.34261723453037</v>
      </c>
    </row>
    <row r="973" customFormat="false" ht="12.75" hidden="false" customHeight="false" outlineLevel="0" collapsed="false">
      <c r="A973" s="51" t="s">
        <v>1624</v>
      </c>
      <c r="B973" s="51" t="s">
        <v>971</v>
      </c>
      <c r="C973" s="51" t="n">
        <v>2006</v>
      </c>
      <c r="D973" s="53" t="n">
        <v>-3.54939348177573</v>
      </c>
    </row>
    <row r="974" customFormat="false" ht="12.75" hidden="false" customHeight="false" outlineLevel="0" collapsed="false">
      <c r="A974" s="51" t="s">
        <v>1625</v>
      </c>
      <c r="B974" s="51" t="s">
        <v>971</v>
      </c>
      <c r="C974" s="51" t="n">
        <v>2006</v>
      </c>
      <c r="D974" s="53" t="n">
        <v>-2.50638212950755</v>
      </c>
    </row>
    <row r="975" customFormat="false" ht="12.75" hidden="false" customHeight="false" outlineLevel="0" collapsed="false">
      <c r="A975" s="51" t="s">
        <v>1626</v>
      </c>
      <c r="B975" s="51" t="s">
        <v>971</v>
      </c>
      <c r="C975" s="51" t="n">
        <v>2006</v>
      </c>
      <c r="D975" s="53" t="n">
        <v>-2.53991137072426</v>
      </c>
    </row>
    <row r="976" customFormat="false" ht="12.75" hidden="false" customHeight="false" outlineLevel="0" collapsed="false">
      <c r="A976" s="51" t="s">
        <v>1627</v>
      </c>
      <c r="B976" s="51" t="s">
        <v>971</v>
      </c>
      <c r="C976" s="51" t="n">
        <v>2006</v>
      </c>
      <c r="D976" s="53" t="n">
        <v>-8.33538825970522</v>
      </c>
    </row>
    <row r="977" customFormat="false" ht="12.75" hidden="false" customHeight="false" outlineLevel="0" collapsed="false">
      <c r="A977" s="51" t="s">
        <v>1628</v>
      </c>
      <c r="B977" s="51" t="s">
        <v>971</v>
      </c>
      <c r="C977" s="51" t="n">
        <v>2006</v>
      </c>
      <c r="D977" s="53" t="n">
        <v>4.27316131194327</v>
      </c>
    </row>
    <row r="978" customFormat="false" ht="12.75" hidden="false" customHeight="false" outlineLevel="0" collapsed="false">
      <c r="A978" s="51" t="s">
        <v>1629</v>
      </c>
      <c r="B978" s="51" t="s">
        <v>971</v>
      </c>
      <c r="C978" s="51" t="n">
        <v>2006</v>
      </c>
      <c r="D978" s="53" t="n">
        <v>5.95271985027347</v>
      </c>
    </row>
    <row r="979" customFormat="false" ht="12.75" hidden="false" customHeight="false" outlineLevel="0" collapsed="false">
      <c r="A979" s="51" t="s">
        <v>1630</v>
      </c>
      <c r="B979" s="51" t="s">
        <v>971</v>
      </c>
      <c r="C979" s="51" t="n">
        <v>2006</v>
      </c>
      <c r="D979" s="53" t="n">
        <v>3.22079606493893</v>
      </c>
    </row>
    <row r="980" customFormat="false" ht="12.75" hidden="false" customHeight="false" outlineLevel="0" collapsed="false">
      <c r="A980" s="51" t="s">
        <v>1631</v>
      </c>
      <c r="B980" s="51" t="s">
        <v>971</v>
      </c>
      <c r="C980" s="51" t="n">
        <v>2006</v>
      </c>
      <c r="D980" s="53" t="n">
        <v>4.95359413845861</v>
      </c>
    </row>
    <row r="981" customFormat="false" ht="12.75" hidden="false" customHeight="false" outlineLevel="0" collapsed="false">
      <c r="A981" s="51" t="s">
        <v>1632</v>
      </c>
      <c r="B981" s="51" t="s">
        <v>971</v>
      </c>
      <c r="C981" s="51" t="n">
        <v>2006</v>
      </c>
      <c r="D981" s="53" t="n">
        <v>1.76574690387091</v>
      </c>
    </row>
    <row r="982" customFormat="false" ht="12.75" hidden="false" customHeight="false" outlineLevel="0" collapsed="false">
      <c r="A982" s="51" t="s">
        <v>1633</v>
      </c>
      <c r="B982" s="51" t="s">
        <v>971</v>
      </c>
      <c r="C982" s="51" t="n">
        <v>2006</v>
      </c>
      <c r="D982" s="53" t="n">
        <v>-0.726856685886156</v>
      </c>
    </row>
    <row r="983" customFormat="false" ht="12.75" hidden="false" customHeight="false" outlineLevel="0" collapsed="false">
      <c r="A983" s="51" t="s">
        <v>1634</v>
      </c>
      <c r="B983" s="51" t="s">
        <v>971</v>
      </c>
      <c r="C983" s="51" t="n">
        <v>2006</v>
      </c>
      <c r="D983" s="53" t="n">
        <v>-0.0211066835792052</v>
      </c>
    </row>
    <row r="984" customFormat="false" ht="12.75" hidden="false" customHeight="false" outlineLevel="0" collapsed="false">
      <c r="A984" s="51" t="s">
        <v>1635</v>
      </c>
      <c r="B984" s="51" t="s">
        <v>971</v>
      </c>
      <c r="C984" s="51" t="n">
        <v>2006</v>
      </c>
      <c r="D984" s="53" t="n">
        <v>-0.378787636320336</v>
      </c>
    </row>
    <row r="985" customFormat="false" ht="12.75" hidden="false" customHeight="false" outlineLevel="0" collapsed="false">
      <c r="A985" s="51" t="s">
        <v>1636</v>
      </c>
      <c r="B985" s="51" t="s">
        <v>971</v>
      </c>
      <c r="C985" s="51" t="n">
        <v>2006</v>
      </c>
      <c r="D985" s="53" t="n">
        <v>-2.92259540533951</v>
      </c>
    </row>
    <row r="986" customFormat="false" ht="12.75" hidden="false" customHeight="false" outlineLevel="0" collapsed="false">
      <c r="A986" s="51" t="s">
        <v>1637</v>
      </c>
      <c r="B986" s="51" t="s">
        <v>971</v>
      </c>
      <c r="C986" s="51" t="n">
        <v>2006</v>
      </c>
      <c r="D986" s="53" t="n">
        <v>6.60570810820206</v>
      </c>
    </row>
    <row r="987" customFormat="false" ht="12.75" hidden="false" customHeight="false" outlineLevel="0" collapsed="false">
      <c r="A987" s="51" t="s">
        <v>1638</v>
      </c>
      <c r="B987" s="51" t="s">
        <v>971</v>
      </c>
      <c r="C987" s="51" t="n">
        <v>2006</v>
      </c>
      <c r="D987" s="53" t="n">
        <v>1.2982458178005</v>
      </c>
    </row>
    <row r="988" customFormat="false" ht="12.75" hidden="false" customHeight="false" outlineLevel="0" collapsed="false">
      <c r="A988" s="51" t="s">
        <v>1639</v>
      </c>
      <c r="B988" s="51" t="s">
        <v>971</v>
      </c>
      <c r="C988" s="51" t="n">
        <v>2006</v>
      </c>
      <c r="D988" s="53" t="n">
        <v>-1.93145571128132</v>
      </c>
    </row>
    <row r="989" customFormat="false" ht="12.75" hidden="false" customHeight="false" outlineLevel="0" collapsed="false">
      <c r="A989" s="51" t="s">
        <v>1640</v>
      </c>
      <c r="B989" s="51" t="s">
        <v>971</v>
      </c>
      <c r="C989" s="51" t="n">
        <v>2006</v>
      </c>
      <c r="D989" s="53" t="n">
        <v>-4.38636028708584</v>
      </c>
    </row>
    <row r="990" customFormat="false" ht="12.75" hidden="false" customHeight="false" outlineLevel="0" collapsed="false">
      <c r="A990" s="51" t="s">
        <v>1641</v>
      </c>
      <c r="B990" s="51" t="s">
        <v>971</v>
      </c>
      <c r="C990" s="51" t="n">
        <v>2006</v>
      </c>
      <c r="D990" s="53" t="n">
        <v>0.648569034483939</v>
      </c>
    </row>
    <row r="991" customFormat="false" ht="12.75" hidden="false" customHeight="false" outlineLevel="0" collapsed="false">
      <c r="A991" s="51" t="s">
        <v>1642</v>
      </c>
      <c r="B991" s="51" t="s">
        <v>971</v>
      </c>
      <c r="C991" s="51" t="n">
        <v>2006</v>
      </c>
      <c r="D991" s="53" t="n">
        <v>-6.72538083668802</v>
      </c>
    </row>
    <row r="992" customFormat="false" ht="12.75" hidden="false" customHeight="false" outlineLevel="0" collapsed="false">
      <c r="A992" s="51" t="s">
        <v>1643</v>
      </c>
      <c r="B992" s="51" t="s">
        <v>971</v>
      </c>
      <c r="C992" s="51" t="n">
        <v>2006</v>
      </c>
      <c r="D992" s="53" t="n">
        <v>5.92663791869151</v>
      </c>
    </row>
    <row r="993" customFormat="false" ht="12.75" hidden="false" customHeight="false" outlineLevel="0" collapsed="false">
      <c r="A993" s="51" t="s">
        <v>1644</v>
      </c>
      <c r="B993" s="51" t="s">
        <v>971</v>
      </c>
      <c r="C993" s="51" t="n">
        <v>2006</v>
      </c>
      <c r="D993" s="53" t="n">
        <v>-3.63311703086969</v>
      </c>
    </row>
    <row r="994" customFormat="false" ht="12.75" hidden="false" customHeight="false" outlineLevel="0" collapsed="false">
      <c r="A994" s="51" t="s">
        <v>1645</v>
      </c>
      <c r="B994" s="51" t="s">
        <v>971</v>
      </c>
      <c r="C994" s="51" t="n">
        <v>2006</v>
      </c>
      <c r="D994" s="53" t="n">
        <v>1.89427618400898</v>
      </c>
    </row>
    <row r="995" customFormat="false" ht="12.75" hidden="false" customHeight="false" outlineLevel="0" collapsed="false">
      <c r="A995" s="51" t="s">
        <v>1646</v>
      </c>
      <c r="B995" s="51" t="s">
        <v>971</v>
      </c>
      <c r="C995" s="51" t="n">
        <v>2006</v>
      </c>
      <c r="D995" s="53" t="n">
        <v>-4.10964530578714</v>
      </c>
    </row>
    <row r="996" customFormat="false" ht="12.75" hidden="false" customHeight="false" outlineLevel="0" collapsed="false">
      <c r="A996" s="51" t="s">
        <v>1647</v>
      </c>
      <c r="B996" s="51" t="s">
        <v>971</v>
      </c>
      <c r="C996" s="51" t="n">
        <v>2006</v>
      </c>
      <c r="D996" s="53" t="n">
        <v>-1.72568129345022</v>
      </c>
    </row>
    <row r="997" customFormat="false" ht="12.75" hidden="false" customHeight="false" outlineLevel="0" collapsed="false">
      <c r="A997" s="51" t="s">
        <v>1648</v>
      </c>
      <c r="B997" s="51" t="s">
        <v>971</v>
      </c>
      <c r="C997" s="51" t="n">
        <v>2006</v>
      </c>
      <c r="D997" s="53" t="n">
        <v>-0.320504937136925</v>
      </c>
    </row>
    <row r="998" customFormat="false" ht="12.75" hidden="false" customHeight="false" outlineLevel="0" collapsed="false">
      <c r="A998" s="51" t="s">
        <v>1649</v>
      </c>
      <c r="B998" s="51" t="s">
        <v>971</v>
      </c>
      <c r="C998" s="51" t="n">
        <v>2006</v>
      </c>
      <c r="D998" s="53" t="n">
        <v>-1.65435145521126</v>
      </c>
    </row>
    <row r="999" customFormat="false" ht="12.75" hidden="false" customHeight="false" outlineLevel="0" collapsed="false">
      <c r="A999" s="51" t="s">
        <v>1650</v>
      </c>
      <c r="B999" s="51" t="s">
        <v>971</v>
      </c>
      <c r="C999" s="51" t="n">
        <v>2006</v>
      </c>
      <c r="D999" s="53" t="n">
        <v>-1.59447580721246</v>
      </c>
    </row>
    <row r="1000" customFormat="false" ht="12.75" hidden="false" customHeight="false" outlineLevel="0" collapsed="false">
      <c r="A1000" s="51" t="s">
        <v>1651</v>
      </c>
      <c r="B1000" s="51" t="s">
        <v>971</v>
      </c>
      <c r="C1000" s="51" t="n">
        <v>2006</v>
      </c>
      <c r="D1000" s="53" t="n">
        <v>-3.77379044957001</v>
      </c>
    </row>
    <row r="1001" customFormat="false" ht="12.75" hidden="false" customHeight="false" outlineLevel="0" collapsed="false">
      <c r="A1001" s="51" t="s">
        <v>1652</v>
      </c>
      <c r="B1001" s="51" t="s">
        <v>971</v>
      </c>
      <c r="C1001" s="51" t="n">
        <v>2006</v>
      </c>
      <c r="D1001" s="53" t="n">
        <v>-5.33529410321219</v>
      </c>
    </row>
    <row r="1002" customFormat="false" ht="12.75" hidden="false" customHeight="false" outlineLevel="0" collapsed="false">
      <c r="A1002" s="51" t="s">
        <v>1653</v>
      </c>
      <c r="B1002" s="51" t="s">
        <v>971</v>
      </c>
      <c r="C1002" s="51" t="n">
        <v>2006</v>
      </c>
      <c r="D1002" s="53" t="n">
        <v>1.40064610132395</v>
      </c>
    </row>
    <row r="1003" customFormat="false" ht="12.75" hidden="false" customHeight="false" outlineLevel="0" collapsed="false">
      <c r="A1003" s="51" t="s">
        <v>1654</v>
      </c>
      <c r="B1003" s="51" t="s">
        <v>971</v>
      </c>
      <c r="C1003" s="51" t="n">
        <v>2006</v>
      </c>
      <c r="D1003" s="53" t="n">
        <v>-4.12688577842878</v>
      </c>
    </row>
    <row r="1004" customFormat="false" ht="12.75" hidden="false" customHeight="false" outlineLevel="0" collapsed="false">
      <c r="A1004" s="51" t="s">
        <v>1655</v>
      </c>
      <c r="B1004" s="51" t="s">
        <v>971</v>
      </c>
      <c r="C1004" s="51" t="n">
        <v>2006</v>
      </c>
      <c r="D1004" s="53" t="n">
        <v>-5.81901699945526</v>
      </c>
    </row>
    <row r="1005" customFormat="false" ht="12.75" hidden="false" customHeight="false" outlineLevel="0" collapsed="false">
      <c r="A1005" s="51" t="s">
        <v>1656</v>
      </c>
      <c r="B1005" s="51" t="s">
        <v>971</v>
      </c>
      <c r="C1005" s="51" t="n">
        <v>2006</v>
      </c>
      <c r="D1005" s="53" t="n">
        <v>-2.77075885629569</v>
      </c>
    </row>
    <row r="1006" customFormat="false" ht="12.75" hidden="false" customHeight="false" outlineLevel="0" collapsed="false">
      <c r="A1006" s="51" t="s">
        <v>1657</v>
      </c>
      <c r="B1006" s="51" t="s">
        <v>971</v>
      </c>
      <c r="C1006" s="51" t="n">
        <v>2006</v>
      </c>
      <c r="D1006" s="53" t="n">
        <v>-1.61741598283103</v>
      </c>
    </row>
    <row r="1007" customFormat="false" ht="12.75" hidden="false" customHeight="false" outlineLevel="0" collapsed="false">
      <c r="A1007" s="51" t="s">
        <v>1658</v>
      </c>
      <c r="B1007" s="51" t="s">
        <v>971</v>
      </c>
      <c r="C1007" s="51" t="n">
        <v>2006</v>
      </c>
      <c r="D1007" s="53" t="n">
        <v>-0.824772788580145</v>
      </c>
    </row>
    <row r="1008" customFormat="false" ht="12.75" hidden="false" customHeight="false" outlineLevel="0" collapsed="false">
      <c r="A1008" s="51" t="s">
        <v>1659</v>
      </c>
      <c r="B1008" s="51" t="s">
        <v>971</v>
      </c>
      <c r="C1008" s="51" t="n">
        <v>2006</v>
      </c>
      <c r="D1008" s="53" t="n">
        <v>2.5524521065444</v>
      </c>
    </row>
    <row r="1009" customFormat="false" ht="12.75" hidden="false" customHeight="false" outlineLevel="0" collapsed="false">
      <c r="A1009" s="51" t="s">
        <v>1660</v>
      </c>
      <c r="B1009" s="51" t="s">
        <v>971</v>
      </c>
      <c r="C1009" s="51" t="n">
        <v>2006</v>
      </c>
      <c r="D1009" s="53" t="n">
        <v>-3.84453553337938</v>
      </c>
    </row>
    <row r="1010" customFormat="false" ht="12.75" hidden="false" customHeight="false" outlineLevel="0" collapsed="false">
      <c r="A1010" s="51" t="s">
        <v>1661</v>
      </c>
      <c r="B1010" s="51" t="s">
        <v>971</v>
      </c>
      <c r="C1010" s="51" t="n">
        <v>2006</v>
      </c>
      <c r="D1010" s="53" t="n">
        <v>1.06404610310657</v>
      </c>
    </row>
    <row r="1011" customFormat="false" ht="12.75" hidden="false" customHeight="false" outlineLevel="0" collapsed="false">
      <c r="A1011" s="51" t="s">
        <v>1662</v>
      </c>
      <c r="B1011" s="51" t="s">
        <v>971</v>
      </c>
      <c r="C1011" s="51" t="n">
        <v>2006</v>
      </c>
      <c r="D1011" s="53" t="n">
        <v>0.331588629450231</v>
      </c>
    </row>
    <row r="1012" customFormat="false" ht="12.75" hidden="false" customHeight="false" outlineLevel="0" collapsed="false">
      <c r="A1012" s="51" t="s">
        <v>1663</v>
      </c>
      <c r="B1012" s="51" t="s">
        <v>971</v>
      </c>
      <c r="C1012" s="51" t="n">
        <v>2006</v>
      </c>
      <c r="D1012" s="53" t="n">
        <v>3.34562991968814</v>
      </c>
    </row>
    <row r="1013" customFormat="false" ht="12.75" hidden="false" customHeight="false" outlineLevel="0" collapsed="false">
      <c r="A1013" s="51" t="s">
        <v>1664</v>
      </c>
      <c r="B1013" s="51" t="s">
        <v>971</v>
      </c>
      <c r="C1013" s="51" t="n">
        <v>2006</v>
      </c>
      <c r="D1013" s="53" t="n">
        <v>3.5145925137653</v>
      </c>
    </row>
    <row r="1014" customFormat="false" ht="12.75" hidden="false" customHeight="false" outlineLevel="0" collapsed="false">
      <c r="A1014" s="51" t="s">
        <v>1665</v>
      </c>
      <c r="B1014" s="51" t="s">
        <v>971</v>
      </c>
      <c r="C1014" s="51" t="n">
        <v>2006</v>
      </c>
      <c r="D1014" s="53" t="n">
        <v>3.8446265930141</v>
      </c>
    </row>
    <row r="1015" customFormat="false" ht="12.75" hidden="false" customHeight="false" outlineLevel="0" collapsed="false">
      <c r="A1015" s="51" t="s">
        <v>1666</v>
      </c>
      <c r="B1015" s="51" t="s">
        <v>971</v>
      </c>
      <c r="C1015" s="51" t="n">
        <v>2006</v>
      </c>
      <c r="D1015" s="53" t="n">
        <v>1.14926086252785</v>
      </c>
    </row>
    <row r="1016" customFormat="false" ht="12.75" hidden="false" customHeight="false" outlineLevel="0" collapsed="false">
      <c r="A1016" s="51" t="s">
        <v>1667</v>
      </c>
      <c r="B1016" s="51" t="s">
        <v>971</v>
      </c>
      <c r="C1016" s="51" t="n">
        <v>2006</v>
      </c>
      <c r="D1016" s="53" t="n">
        <v>0.726433514722639</v>
      </c>
    </row>
    <row r="1017" customFormat="false" ht="12.75" hidden="false" customHeight="false" outlineLevel="0" collapsed="false">
      <c r="A1017" s="51" t="s">
        <v>1668</v>
      </c>
      <c r="B1017" s="51" t="s">
        <v>971</v>
      </c>
      <c r="C1017" s="51" t="n">
        <v>2006</v>
      </c>
      <c r="D1017" s="53" t="n">
        <v>2.10875517448877</v>
      </c>
    </row>
    <row r="1018" customFormat="false" ht="12.75" hidden="false" customHeight="false" outlineLevel="0" collapsed="false">
      <c r="A1018" s="51" t="s">
        <v>1669</v>
      </c>
      <c r="B1018" s="51" t="s">
        <v>971</v>
      </c>
      <c r="C1018" s="51" t="n">
        <v>2006</v>
      </c>
      <c r="D1018" s="53" t="n">
        <v>-1.44156928875854</v>
      </c>
    </row>
    <row r="1019" customFormat="false" ht="12.75" hidden="false" customHeight="false" outlineLevel="0" collapsed="false">
      <c r="A1019" s="51" t="s">
        <v>1670</v>
      </c>
      <c r="B1019" s="51" t="s">
        <v>971</v>
      </c>
      <c r="C1019" s="51" t="n">
        <v>2006</v>
      </c>
      <c r="D1019" s="53" t="n">
        <v>-0.0395513878190014</v>
      </c>
    </row>
    <row r="1020" customFormat="false" ht="12.75" hidden="false" customHeight="false" outlineLevel="0" collapsed="false">
      <c r="A1020" s="51" t="s">
        <v>1671</v>
      </c>
      <c r="B1020" s="51" t="s">
        <v>971</v>
      </c>
      <c r="C1020" s="51" t="n">
        <v>2006</v>
      </c>
      <c r="D1020" s="53" t="n">
        <v>1.20304641385224</v>
      </c>
    </row>
    <row r="1021" customFormat="false" ht="12.75" hidden="false" customHeight="false" outlineLevel="0" collapsed="false">
      <c r="A1021" s="51" t="s">
        <v>1672</v>
      </c>
      <c r="B1021" s="51" t="s">
        <v>971</v>
      </c>
      <c r="C1021" s="51" t="n">
        <v>2006</v>
      </c>
      <c r="D1021" s="53" t="n">
        <v>1.93915129090391</v>
      </c>
    </row>
    <row r="1022" customFormat="false" ht="12.75" hidden="false" customHeight="false" outlineLevel="0" collapsed="false">
      <c r="A1022" s="51" t="s">
        <v>1673</v>
      </c>
      <c r="B1022" s="51" t="s">
        <v>971</v>
      </c>
      <c r="C1022" s="51" t="n">
        <v>2006</v>
      </c>
      <c r="D1022" s="53" t="n">
        <v>3.01794490676001</v>
      </c>
    </row>
    <row r="1023" customFormat="false" ht="12.75" hidden="false" customHeight="false" outlineLevel="0" collapsed="false">
      <c r="A1023" s="51" t="s">
        <v>1674</v>
      </c>
      <c r="B1023" s="51" t="s">
        <v>971</v>
      </c>
      <c r="C1023" s="51" t="n">
        <v>2006</v>
      </c>
      <c r="D1023" s="53" t="n">
        <v>-5.57136828800881</v>
      </c>
    </row>
    <row r="1024" customFormat="false" ht="12.75" hidden="false" customHeight="false" outlineLevel="0" collapsed="false">
      <c r="A1024" s="51" t="s">
        <v>1675</v>
      </c>
      <c r="B1024" s="51" t="s">
        <v>971</v>
      </c>
      <c r="C1024" s="51" t="n">
        <v>2006</v>
      </c>
      <c r="D1024" s="53" t="n">
        <v>-2.66285804692292</v>
      </c>
    </row>
    <row r="1025" customFormat="false" ht="12.75" hidden="false" customHeight="false" outlineLevel="0" collapsed="false">
      <c r="A1025" s="51" t="s">
        <v>1676</v>
      </c>
      <c r="B1025" s="51" t="s">
        <v>971</v>
      </c>
      <c r="C1025" s="51" t="n">
        <v>2006</v>
      </c>
      <c r="D1025" s="53" t="n">
        <v>-1.25218041068487</v>
      </c>
    </row>
    <row r="1026" customFormat="false" ht="12.75" hidden="false" customHeight="false" outlineLevel="0" collapsed="false">
      <c r="A1026" s="51" t="s">
        <v>1677</v>
      </c>
      <c r="B1026" s="51" t="s">
        <v>971</v>
      </c>
      <c r="C1026" s="51" t="n">
        <v>2006</v>
      </c>
      <c r="D1026" s="53" t="n">
        <v>-0.599168136056899</v>
      </c>
    </row>
    <row r="1027" customFormat="false" ht="12.75" hidden="false" customHeight="false" outlineLevel="0" collapsed="false">
      <c r="A1027" s="51" t="s">
        <v>1678</v>
      </c>
      <c r="B1027" s="51" t="s">
        <v>971</v>
      </c>
      <c r="C1027" s="51" t="n">
        <v>2006</v>
      </c>
      <c r="D1027" s="53" t="n">
        <v>-1.51650938799482</v>
      </c>
    </row>
    <row r="1028" customFormat="false" ht="12.75" hidden="false" customHeight="false" outlineLevel="0" collapsed="false">
      <c r="A1028" s="51" t="s">
        <v>1679</v>
      </c>
      <c r="B1028" s="51" t="s">
        <v>971</v>
      </c>
      <c r="C1028" s="51" t="n">
        <v>2006</v>
      </c>
      <c r="D1028" s="53" t="n">
        <v>-1.68548346100193</v>
      </c>
    </row>
    <row r="1029" customFormat="false" ht="12.75" hidden="false" customHeight="false" outlineLevel="0" collapsed="false">
      <c r="A1029" s="51" t="s">
        <v>1680</v>
      </c>
      <c r="B1029" s="51" t="s">
        <v>971</v>
      </c>
      <c r="C1029" s="51" t="n">
        <v>2006</v>
      </c>
      <c r="D1029" s="53" t="n">
        <v>2.06753779245559</v>
      </c>
    </row>
    <row r="1030" customFormat="false" ht="12.75" hidden="false" customHeight="false" outlineLevel="0" collapsed="false">
      <c r="A1030" s="51" t="s">
        <v>1681</v>
      </c>
      <c r="B1030" s="51" t="s">
        <v>971</v>
      </c>
      <c r="C1030" s="51" t="n">
        <v>2006</v>
      </c>
      <c r="D1030" s="53" t="n">
        <v>1.49483471049739</v>
      </c>
    </row>
    <row r="1031" customFormat="false" ht="12.75" hidden="false" customHeight="false" outlineLevel="0" collapsed="false">
      <c r="A1031" s="51" t="s">
        <v>1682</v>
      </c>
      <c r="B1031" s="51" t="s">
        <v>971</v>
      </c>
      <c r="C1031" s="51" t="n">
        <v>2006</v>
      </c>
      <c r="D1031" s="53" t="n">
        <v>-0.153647966970943</v>
      </c>
    </row>
    <row r="1032" customFormat="false" ht="12.75" hidden="false" customHeight="false" outlineLevel="0" collapsed="false">
      <c r="A1032" s="51" t="s">
        <v>1683</v>
      </c>
      <c r="B1032" s="51" t="s">
        <v>971</v>
      </c>
      <c r="C1032" s="51" t="n">
        <v>2006</v>
      </c>
      <c r="D1032" s="53" t="n">
        <v>1.81939980241183</v>
      </c>
    </row>
    <row r="1033" customFormat="false" ht="12.75" hidden="false" customHeight="false" outlineLevel="0" collapsed="false">
      <c r="A1033" s="51" t="s">
        <v>1684</v>
      </c>
      <c r="B1033" s="51" t="s">
        <v>971</v>
      </c>
      <c r="C1033" s="51" t="n">
        <v>2006</v>
      </c>
      <c r="D1033" s="53" t="n">
        <v>1.79890657434313</v>
      </c>
    </row>
    <row r="1034" customFormat="false" ht="12.75" hidden="false" customHeight="false" outlineLevel="0" collapsed="false">
      <c r="A1034" s="51" t="s">
        <v>1685</v>
      </c>
      <c r="B1034" s="51" t="s">
        <v>971</v>
      </c>
      <c r="C1034" s="51" t="n">
        <v>2006</v>
      </c>
      <c r="D1034" s="53" t="n">
        <v>-0.0639981393009167</v>
      </c>
    </row>
    <row r="1035" customFormat="false" ht="12.75" hidden="false" customHeight="false" outlineLevel="0" collapsed="false">
      <c r="A1035" s="51" t="s">
        <v>1686</v>
      </c>
      <c r="B1035" s="51" t="s">
        <v>971</v>
      </c>
      <c r="C1035" s="51" t="n">
        <v>2006</v>
      </c>
      <c r="D1035" s="53" t="n">
        <v>6.44818268102555</v>
      </c>
    </row>
    <row r="1036" customFormat="false" ht="12.75" hidden="false" customHeight="false" outlineLevel="0" collapsed="false">
      <c r="A1036" s="51" t="s">
        <v>1687</v>
      </c>
      <c r="B1036" s="51" t="s">
        <v>971</v>
      </c>
      <c r="C1036" s="51" t="n">
        <v>2006</v>
      </c>
      <c r="D1036" s="53" t="n">
        <v>1.20881457249835</v>
      </c>
    </row>
    <row r="1037" customFormat="false" ht="12.75" hidden="false" customHeight="false" outlineLevel="0" collapsed="false">
      <c r="A1037" s="51" t="s">
        <v>1688</v>
      </c>
      <c r="B1037" s="51" t="s">
        <v>971</v>
      </c>
      <c r="C1037" s="51" t="n">
        <v>2006</v>
      </c>
      <c r="D1037" s="53" t="n">
        <v>1.73290199601654</v>
      </c>
    </row>
    <row r="1038" customFormat="false" ht="12.75" hidden="false" customHeight="false" outlineLevel="0" collapsed="false">
      <c r="A1038" s="51" t="s">
        <v>1689</v>
      </c>
      <c r="B1038" s="51" t="s">
        <v>971</v>
      </c>
      <c r="C1038" s="51" t="n">
        <v>2006</v>
      </c>
      <c r="D1038" s="53" t="n">
        <v>2.65865585008091</v>
      </c>
    </row>
    <row r="1039" customFormat="false" ht="12.75" hidden="false" customHeight="false" outlineLevel="0" collapsed="false">
      <c r="A1039" s="51" t="s">
        <v>1690</v>
      </c>
      <c r="B1039" s="51" t="s">
        <v>971</v>
      </c>
      <c r="C1039" s="51" t="n">
        <v>2006</v>
      </c>
      <c r="D1039" s="53" t="n">
        <v>12.4544106991547</v>
      </c>
    </row>
    <row r="1040" customFormat="false" ht="12.75" hidden="false" customHeight="false" outlineLevel="0" collapsed="false">
      <c r="A1040" s="51" t="s">
        <v>1691</v>
      </c>
      <c r="B1040" s="51" t="s">
        <v>971</v>
      </c>
      <c r="C1040" s="51" t="n">
        <v>2006</v>
      </c>
      <c r="D1040" s="53" t="n">
        <v>7.59711041570143</v>
      </c>
    </row>
    <row r="1041" customFormat="false" ht="12.75" hidden="false" customHeight="false" outlineLevel="0" collapsed="false">
      <c r="A1041" s="51" t="s">
        <v>1692</v>
      </c>
      <c r="B1041" s="51" t="s">
        <v>971</v>
      </c>
      <c r="C1041" s="51" t="n">
        <v>2006</v>
      </c>
      <c r="D1041" s="53" t="n">
        <v>4.00346952960268</v>
      </c>
    </row>
    <row r="1042" customFormat="false" ht="12.75" hidden="false" customHeight="false" outlineLevel="0" collapsed="false">
      <c r="A1042" s="51" t="s">
        <v>1693</v>
      </c>
      <c r="B1042" s="51" t="s">
        <v>971</v>
      </c>
      <c r="C1042" s="51" t="n">
        <v>2006</v>
      </c>
      <c r="D1042" s="53" t="n">
        <v>6.61888181809217</v>
      </c>
    </row>
    <row r="1043" customFormat="false" ht="12.75" hidden="false" customHeight="false" outlineLevel="0" collapsed="false">
      <c r="A1043" s="51" t="s">
        <v>1694</v>
      </c>
      <c r="B1043" s="51" t="s">
        <v>971</v>
      </c>
      <c r="C1043" s="51" t="n">
        <v>2006</v>
      </c>
      <c r="D1043" s="53" t="n">
        <v>9.39806089633551</v>
      </c>
    </row>
    <row r="1044" customFormat="false" ht="12.75" hidden="false" customHeight="false" outlineLevel="0" collapsed="false">
      <c r="A1044" s="51" t="s">
        <v>1695</v>
      </c>
      <c r="B1044" s="51" t="s">
        <v>971</v>
      </c>
      <c r="C1044" s="51" t="n">
        <v>2006</v>
      </c>
      <c r="D1044" s="53" t="n">
        <v>4.06357089870344</v>
      </c>
    </row>
    <row r="1045" customFormat="false" ht="12.75" hidden="false" customHeight="false" outlineLevel="0" collapsed="false">
      <c r="A1045" s="51" t="s">
        <v>1696</v>
      </c>
      <c r="B1045" s="51" t="s">
        <v>971</v>
      </c>
      <c r="C1045" s="51" t="n">
        <v>2006</v>
      </c>
      <c r="D1045" s="53" t="n">
        <v>11.0624541141828</v>
      </c>
    </row>
    <row r="1046" customFormat="false" ht="12.75" hidden="false" customHeight="false" outlineLevel="0" collapsed="false">
      <c r="A1046" s="51" t="s">
        <v>1697</v>
      </c>
      <c r="B1046" s="51" t="s">
        <v>971</v>
      </c>
      <c r="C1046" s="51" t="n">
        <v>2006</v>
      </c>
      <c r="D1046" s="53" t="n">
        <v>5.41839889293182</v>
      </c>
    </row>
    <row r="1047" customFormat="false" ht="12.75" hidden="false" customHeight="false" outlineLevel="0" collapsed="false">
      <c r="A1047" s="51" t="s">
        <v>1698</v>
      </c>
      <c r="B1047" s="51" t="s">
        <v>971</v>
      </c>
      <c r="C1047" s="51" t="n">
        <v>2006</v>
      </c>
      <c r="D1047" s="53" t="n">
        <v>4.98694830024245</v>
      </c>
    </row>
    <row r="1048" customFormat="false" ht="12.75" hidden="false" customHeight="false" outlineLevel="0" collapsed="false">
      <c r="A1048" s="51" t="s">
        <v>1699</v>
      </c>
      <c r="B1048" s="51" t="s">
        <v>971</v>
      </c>
      <c r="C1048" s="51" t="n">
        <v>2006</v>
      </c>
      <c r="D1048" s="53" t="n">
        <v>9.0583893943961</v>
      </c>
    </row>
    <row r="1049" customFormat="false" ht="12.75" hidden="false" customHeight="false" outlineLevel="0" collapsed="false">
      <c r="A1049" s="51" t="s">
        <v>1700</v>
      </c>
      <c r="B1049" s="51" t="s">
        <v>971</v>
      </c>
      <c r="C1049" s="51" t="n">
        <v>2006</v>
      </c>
      <c r="D1049" s="53" t="n">
        <v>8.21598180539581</v>
      </c>
    </row>
    <row r="1050" customFormat="false" ht="12.75" hidden="false" customHeight="false" outlineLevel="0" collapsed="false">
      <c r="A1050" s="51" t="s">
        <v>1701</v>
      </c>
      <c r="B1050" s="51" t="s">
        <v>971</v>
      </c>
      <c r="C1050" s="51" t="n">
        <v>2006</v>
      </c>
      <c r="D1050" s="53" t="n">
        <v>14.5706204669898</v>
      </c>
    </row>
    <row r="1051" customFormat="false" ht="12.75" hidden="false" customHeight="false" outlineLevel="0" collapsed="false">
      <c r="A1051" s="51" t="s">
        <v>1702</v>
      </c>
      <c r="B1051" s="51" t="s">
        <v>971</v>
      </c>
      <c r="C1051" s="51" t="n">
        <v>2006</v>
      </c>
      <c r="D1051" s="53" t="n">
        <v>8.04937001955019</v>
      </c>
    </row>
    <row r="1052" customFormat="false" ht="12.75" hidden="false" customHeight="false" outlineLevel="0" collapsed="false">
      <c r="A1052" s="51" t="s">
        <v>1703</v>
      </c>
      <c r="B1052" s="51" t="s">
        <v>971</v>
      </c>
      <c r="C1052" s="51" t="n">
        <v>2006</v>
      </c>
      <c r="D1052" s="53" t="n">
        <v>8.65348903195837</v>
      </c>
    </row>
    <row r="1053" customFormat="false" ht="12.75" hidden="false" customHeight="false" outlineLevel="0" collapsed="false">
      <c r="A1053" s="51" t="s">
        <v>1704</v>
      </c>
      <c r="B1053" s="51" t="s">
        <v>971</v>
      </c>
      <c r="C1053" s="51" t="n">
        <v>2006</v>
      </c>
      <c r="D1053" s="53" t="n">
        <v>12.735528143881</v>
      </c>
    </row>
    <row r="1054" customFormat="false" ht="12.75" hidden="false" customHeight="false" outlineLevel="0" collapsed="false">
      <c r="A1054" s="51" t="s">
        <v>1705</v>
      </c>
      <c r="B1054" s="51" t="s">
        <v>971</v>
      </c>
      <c r="C1054" s="51" t="n">
        <v>2006</v>
      </c>
      <c r="D1054" s="53" t="n">
        <v>6.88845623945171</v>
      </c>
    </row>
    <row r="1055" customFormat="false" ht="12.75" hidden="false" customHeight="false" outlineLevel="0" collapsed="false">
      <c r="A1055" s="51" t="s">
        <v>1706</v>
      </c>
      <c r="B1055" s="51" t="s">
        <v>971</v>
      </c>
      <c r="C1055" s="51" t="n">
        <v>2006</v>
      </c>
      <c r="D1055" s="53" t="n">
        <v>12.2255645458474</v>
      </c>
    </row>
    <row r="1056" customFormat="false" ht="12.75" hidden="false" customHeight="false" outlineLevel="0" collapsed="false">
      <c r="A1056" s="51" t="s">
        <v>1707</v>
      </c>
      <c r="B1056" s="51" t="s">
        <v>971</v>
      </c>
      <c r="C1056" s="51" t="n">
        <v>2006</v>
      </c>
      <c r="D1056" s="53" t="n">
        <v>10.701249080436</v>
      </c>
    </row>
    <row r="1057" customFormat="false" ht="12.75" hidden="false" customHeight="false" outlineLevel="0" collapsed="false">
      <c r="A1057" s="51" t="s">
        <v>1708</v>
      </c>
      <c r="B1057" s="51" t="s">
        <v>971</v>
      </c>
      <c r="C1057" s="51" t="n">
        <v>2006</v>
      </c>
      <c r="D1057" s="53" t="n">
        <v>10.6392042166851</v>
      </c>
    </row>
    <row r="1058" customFormat="false" ht="12.75" hidden="false" customHeight="false" outlineLevel="0" collapsed="false">
      <c r="A1058" s="51" t="s">
        <v>1709</v>
      </c>
      <c r="B1058" s="51" t="s">
        <v>971</v>
      </c>
      <c r="C1058" s="51" t="n">
        <v>2006</v>
      </c>
      <c r="D1058" s="53" t="n">
        <v>4.89009976868364</v>
      </c>
    </row>
    <row r="1059" customFormat="false" ht="12.75" hidden="false" customHeight="false" outlineLevel="0" collapsed="false">
      <c r="A1059" s="51" t="s">
        <v>1710</v>
      </c>
      <c r="B1059" s="51" t="s">
        <v>971</v>
      </c>
      <c r="C1059" s="51" t="n">
        <v>2006</v>
      </c>
      <c r="D1059" s="53" t="n">
        <v>9.57619005681331</v>
      </c>
    </row>
    <row r="1060" customFormat="false" ht="12.75" hidden="false" customHeight="false" outlineLevel="0" collapsed="false">
      <c r="A1060" s="51" t="s">
        <v>1711</v>
      </c>
      <c r="B1060" s="51" t="s">
        <v>971</v>
      </c>
      <c r="C1060" s="51" t="n">
        <v>2006</v>
      </c>
      <c r="D1060" s="53" t="n">
        <v>13.7321778017476</v>
      </c>
    </row>
    <row r="1061" customFormat="false" ht="12.75" hidden="false" customHeight="false" outlineLevel="0" collapsed="false">
      <c r="A1061" s="51" t="s">
        <v>1712</v>
      </c>
      <c r="B1061" s="51" t="s">
        <v>971</v>
      </c>
      <c r="C1061" s="51" t="n">
        <v>2006</v>
      </c>
      <c r="D1061" s="53" t="n">
        <v>7.83339675475566</v>
      </c>
    </row>
    <row r="1062" customFormat="false" ht="12.75" hidden="false" customHeight="false" outlineLevel="0" collapsed="false">
      <c r="A1062" s="51" t="s">
        <v>1713</v>
      </c>
      <c r="B1062" s="51" t="s">
        <v>971</v>
      </c>
      <c r="C1062" s="51" t="n">
        <v>2006</v>
      </c>
      <c r="D1062" s="53" t="n">
        <v>6.50482568564805</v>
      </c>
    </row>
    <row r="1063" customFormat="false" ht="12.75" hidden="false" customHeight="false" outlineLevel="0" collapsed="false">
      <c r="A1063" s="51" t="s">
        <v>1714</v>
      </c>
      <c r="B1063" s="51" t="s">
        <v>971</v>
      </c>
      <c r="C1063" s="51" t="n">
        <v>2006</v>
      </c>
      <c r="D1063" s="53" t="n">
        <v>6.94103577895526</v>
      </c>
    </row>
    <row r="1064" customFormat="false" ht="12.75" hidden="false" customHeight="false" outlineLevel="0" collapsed="false">
      <c r="A1064" s="51" t="s">
        <v>1715</v>
      </c>
      <c r="B1064" s="51" t="s">
        <v>971</v>
      </c>
      <c r="C1064" s="51" t="n">
        <v>2006</v>
      </c>
      <c r="D1064" s="53" t="n">
        <v>8.65947879832981</v>
      </c>
    </row>
    <row r="1065" customFormat="false" ht="12.75" hidden="false" customHeight="false" outlineLevel="0" collapsed="false">
      <c r="A1065" s="51" t="s">
        <v>1716</v>
      </c>
      <c r="B1065" s="51" t="s">
        <v>971</v>
      </c>
      <c r="C1065" s="51" t="n">
        <v>2006</v>
      </c>
      <c r="D1065" s="53" t="n">
        <v>9.20598154456633</v>
      </c>
    </row>
    <row r="1066" customFormat="false" ht="12.75" hidden="false" customHeight="false" outlineLevel="0" collapsed="false">
      <c r="A1066" s="51" t="s">
        <v>1717</v>
      </c>
      <c r="B1066" s="51" t="s">
        <v>971</v>
      </c>
      <c r="C1066" s="51" t="n">
        <v>2006</v>
      </c>
      <c r="D1066" s="53" t="n">
        <v>6.25777095258979</v>
      </c>
    </row>
    <row r="1067" customFormat="false" ht="12.75" hidden="false" customHeight="false" outlineLevel="0" collapsed="false">
      <c r="A1067" s="51" t="s">
        <v>1718</v>
      </c>
      <c r="B1067" s="51" t="s">
        <v>971</v>
      </c>
      <c r="C1067" s="51" t="n">
        <v>2006</v>
      </c>
      <c r="D1067" s="53" t="n">
        <v>2.94089769352163</v>
      </c>
    </row>
    <row r="1068" customFormat="false" ht="12.75" hidden="false" customHeight="false" outlineLevel="0" collapsed="false">
      <c r="A1068" s="51" t="s">
        <v>1719</v>
      </c>
      <c r="B1068" s="51" t="s">
        <v>971</v>
      </c>
      <c r="C1068" s="51" t="n">
        <v>2006</v>
      </c>
      <c r="D1068" s="53" t="n">
        <v>-0.625634255475913</v>
      </c>
    </row>
    <row r="1069" customFormat="false" ht="12.75" hidden="false" customHeight="false" outlineLevel="0" collapsed="false">
      <c r="A1069" s="51" t="s">
        <v>1720</v>
      </c>
      <c r="B1069" s="51" t="s">
        <v>971</v>
      </c>
      <c r="C1069" s="51" t="n">
        <v>2006</v>
      </c>
      <c r="D1069" s="53" t="n">
        <v>0.295851588183577</v>
      </c>
    </row>
    <row r="1070" customFormat="false" ht="12.75" hidden="false" customHeight="false" outlineLevel="0" collapsed="false">
      <c r="A1070" s="51" t="s">
        <v>1721</v>
      </c>
      <c r="B1070" s="51" t="s">
        <v>971</v>
      </c>
      <c r="C1070" s="51" t="n">
        <v>2006</v>
      </c>
      <c r="D1070" s="53" t="n">
        <v>6.1436554818956</v>
      </c>
    </row>
    <row r="1071" customFormat="false" ht="12.75" hidden="false" customHeight="false" outlineLevel="0" collapsed="false">
      <c r="A1071" s="51" t="s">
        <v>1722</v>
      </c>
      <c r="B1071" s="51" t="s">
        <v>971</v>
      </c>
      <c r="C1071" s="51" t="n">
        <v>2006</v>
      </c>
      <c r="D1071" s="53" t="n">
        <v>7.70204078365499</v>
      </c>
    </row>
    <row r="1072" customFormat="false" ht="12.75" hidden="false" customHeight="false" outlineLevel="0" collapsed="false">
      <c r="A1072" s="51" t="s">
        <v>1723</v>
      </c>
      <c r="B1072" s="51" t="s">
        <v>971</v>
      </c>
      <c r="C1072" s="51" t="n">
        <v>2006</v>
      </c>
      <c r="D1072" s="53" t="n">
        <v>1.86136835355105</v>
      </c>
    </row>
    <row r="1073" customFormat="false" ht="12.75" hidden="false" customHeight="false" outlineLevel="0" collapsed="false">
      <c r="A1073" s="51" t="s">
        <v>1724</v>
      </c>
      <c r="B1073" s="51" t="s">
        <v>971</v>
      </c>
      <c r="C1073" s="51" t="n">
        <v>2006</v>
      </c>
      <c r="D1073" s="53" t="n">
        <v>1.48233200252556</v>
      </c>
    </row>
    <row r="1074" customFormat="false" ht="12.75" hidden="false" customHeight="false" outlineLevel="0" collapsed="false">
      <c r="A1074" s="51" t="s">
        <v>1725</v>
      </c>
      <c r="B1074" s="51" t="s">
        <v>971</v>
      </c>
      <c r="C1074" s="51" t="n">
        <v>2006</v>
      </c>
      <c r="D1074" s="53" t="n">
        <v>6.26866745470233</v>
      </c>
    </row>
    <row r="1075" customFormat="false" ht="12.75" hidden="false" customHeight="false" outlineLevel="0" collapsed="false">
      <c r="A1075" s="51" t="s">
        <v>1726</v>
      </c>
      <c r="B1075" s="51" t="s">
        <v>971</v>
      </c>
      <c r="C1075" s="51" t="n">
        <v>2006</v>
      </c>
      <c r="D1075" s="53" t="n">
        <v>3.34399216622711</v>
      </c>
    </row>
    <row r="1076" customFormat="false" ht="12.75" hidden="false" customHeight="false" outlineLevel="0" collapsed="false">
      <c r="A1076" s="51" t="s">
        <v>1727</v>
      </c>
      <c r="B1076" s="51" t="s">
        <v>971</v>
      </c>
      <c r="C1076" s="51" t="n">
        <v>2006</v>
      </c>
      <c r="D1076" s="53" t="n">
        <v>14.7317679397656</v>
      </c>
    </row>
    <row r="1077" customFormat="false" ht="12.75" hidden="false" customHeight="false" outlineLevel="0" collapsed="false">
      <c r="A1077" s="51" t="s">
        <v>1728</v>
      </c>
      <c r="B1077" s="51" t="s">
        <v>971</v>
      </c>
      <c r="C1077" s="51" t="n">
        <v>2006</v>
      </c>
      <c r="D1077" s="53" t="n">
        <v>10.1495846425654</v>
      </c>
    </row>
    <row r="1078" customFormat="false" ht="12.75" hidden="false" customHeight="false" outlineLevel="0" collapsed="false">
      <c r="A1078" s="51" t="s">
        <v>1729</v>
      </c>
      <c r="B1078" s="51" t="s">
        <v>971</v>
      </c>
      <c r="C1078" s="51" t="n">
        <v>2006</v>
      </c>
      <c r="D1078" s="53" t="n">
        <v>11.9157002111952</v>
      </c>
    </row>
    <row r="1079" customFormat="false" ht="12.75" hidden="false" customHeight="false" outlineLevel="0" collapsed="false">
      <c r="A1079" s="51" t="s">
        <v>1730</v>
      </c>
      <c r="B1079" s="51" t="s">
        <v>971</v>
      </c>
      <c r="C1079" s="51" t="n">
        <v>2006</v>
      </c>
      <c r="D1079" s="53" t="n">
        <v>6.85201425084731</v>
      </c>
    </row>
    <row r="1080" customFormat="false" ht="12.75" hidden="false" customHeight="false" outlineLevel="0" collapsed="false">
      <c r="A1080" s="51" t="s">
        <v>1731</v>
      </c>
      <c r="B1080" s="51" t="s">
        <v>971</v>
      </c>
      <c r="C1080" s="51" t="n">
        <v>2006</v>
      </c>
      <c r="D1080" s="53" t="n">
        <v>14.0675433684039</v>
      </c>
    </row>
    <row r="1081" customFormat="false" ht="12.75" hidden="false" customHeight="false" outlineLevel="0" collapsed="false">
      <c r="A1081" s="51" t="s">
        <v>1732</v>
      </c>
      <c r="B1081" s="51" t="s">
        <v>971</v>
      </c>
      <c r="C1081" s="51" t="n">
        <v>2006</v>
      </c>
      <c r="D1081" s="53" t="n">
        <v>13.7009451217378</v>
      </c>
    </row>
    <row r="1082" customFormat="false" ht="12.75" hidden="false" customHeight="false" outlineLevel="0" collapsed="false">
      <c r="A1082" s="51" t="s">
        <v>1733</v>
      </c>
      <c r="B1082" s="51" t="s">
        <v>971</v>
      </c>
      <c r="C1082" s="51" t="n">
        <v>2006</v>
      </c>
      <c r="D1082" s="53" t="n">
        <v>8.72125037076326</v>
      </c>
    </row>
    <row r="1083" customFormat="false" ht="12.75" hidden="false" customHeight="false" outlineLevel="0" collapsed="false">
      <c r="A1083" s="51" t="s">
        <v>1734</v>
      </c>
      <c r="B1083" s="51" t="s">
        <v>971</v>
      </c>
      <c r="C1083" s="51" t="n">
        <v>2006</v>
      </c>
      <c r="D1083" s="53" t="n">
        <v>8.25962960505715</v>
      </c>
    </row>
    <row r="1084" customFormat="false" ht="12.75" hidden="false" customHeight="false" outlineLevel="0" collapsed="false">
      <c r="A1084" s="51" t="s">
        <v>1735</v>
      </c>
      <c r="B1084" s="51" t="s">
        <v>971</v>
      </c>
      <c r="C1084" s="51" t="n">
        <v>2006</v>
      </c>
      <c r="D1084" s="53" t="n">
        <v>4.24574635662375</v>
      </c>
    </row>
    <row r="1085" customFormat="false" ht="12.75" hidden="false" customHeight="false" outlineLevel="0" collapsed="false">
      <c r="A1085" s="51" t="s">
        <v>1736</v>
      </c>
      <c r="B1085" s="51" t="s">
        <v>971</v>
      </c>
      <c r="C1085" s="51" t="n">
        <v>2006</v>
      </c>
      <c r="D1085" s="53" t="n">
        <v>11.9892065506913</v>
      </c>
    </row>
    <row r="1086" customFormat="false" ht="12.75" hidden="false" customHeight="false" outlineLevel="0" collapsed="false">
      <c r="A1086" s="51" t="s">
        <v>1737</v>
      </c>
      <c r="B1086" s="51" t="s">
        <v>971</v>
      </c>
      <c r="C1086" s="51" t="n">
        <v>2006</v>
      </c>
      <c r="D1086" s="53" t="n">
        <v>5.70247905344411</v>
      </c>
    </row>
    <row r="1087" customFormat="false" ht="12.75" hidden="false" customHeight="false" outlineLevel="0" collapsed="false">
      <c r="A1087" s="51" t="s">
        <v>1738</v>
      </c>
      <c r="B1087" s="51" t="s">
        <v>971</v>
      </c>
      <c r="C1087" s="51" t="n">
        <v>2006</v>
      </c>
      <c r="D1087" s="53" t="n">
        <v>21.3177985686656</v>
      </c>
    </row>
    <row r="1088" customFormat="false" ht="12.75" hidden="false" customHeight="false" outlineLevel="0" collapsed="false">
      <c r="A1088" s="51" t="s">
        <v>1739</v>
      </c>
      <c r="B1088" s="51" t="s">
        <v>971</v>
      </c>
      <c r="C1088" s="51" t="n">
        <v>2006</v>
      </c>
      <c r="D1088" s="53" t="n">
        <v>15.5779343689859</v>
      </c>
    </row>
    <row r="1089" customFormat="false" ht="12.75" hidden="false" customHeight="false" outlineLevel="0" collapsed="false">
      <c r="A1089" s="51" t="s">
        <v>1740</v>
      </c>
      <c r="B1089" s="51" t="s">
        <v>971</v>
      </c>
      <c r="C1089" s="51" t="n">
        <v>2006</v>
      </c>
      <c r="D1089" s="53" t="n">
        <v>-3.90426786099523</v>
      </c>
    </row>
    <row r="1090" customFormat="false" ht="12.75" hidden="false" customHeight="false" outlineLevel="0" collapsed="false">
      <c r="A1090" s="51" t="s">
        <v>1741</v>
      </c>
      <c r="B1090" s="51" t="s">
        <v>971</v>
      </c>
      <c r="C1090" s="51" t="n">
        <v>2006</v>
      </c>
      <c r="D1090" s="53" t="n">
        <v>-1.89295480412632</v>
      </c>
    </row>
    <row r="1091" customFormat="false" ht="12.75" hidden="false" customHeight="false" outlineLevel="0" collapsed="false">
      <c r="A1091" s="51" t="s">
        <v>1742</v>
      </c>
      <c r="B1091" s="51" t="s">
        <v>971</v>
      </c>
      <c r="C1091" s="51" t="n">
        <v>2006</v>
      </c>
      <c r="D1091" s="53" t="n">
        <v>12.4544231100261</v>
      </c>
    </row>
    <row r="1092" customFormat="false" ht="12.75" hidden="false" customHeight="false" outlineLevel="0" collapsed="false">
      <c r="A1092" s="51" t="s">
        <v>1743</v>
      </c>
      <c r="B1092" s="51" t="s">
        <v>971</v>
      </c>
      <c r="C1092" s="51" t="n">
        <v>2006</v>
      </c>
      <c r="D1092" s="53" t="n">
        <v>0.643381521998118</v>
      </c>
    </row>
    <row r="1093" customFormat="false" ht="12.75" hidden="false" customHeight="false" outlineLevel="0" collapsed="false">
      <c r="A1093" s="51" t="s">
        <v>1744</v>
      </c>
      <c r="B1093" s="51" t="s">
        <v>971</v>
      </c>
      <c r="C1093" s="51" t="n">
        <v>2006</v>
      </c>
      <c r="D1093" s="53" t="n">
        <v>1.846088566163</v>
      </c>
    </row>
    <row r="1094" customFormat="false" ht="12.75" hidden="false" customHeight="false" outlineLevel="0" collapsed="false">
      <c r="A1094" s="51" t="s">
        <v>1745</v>
      </c>
      <c r="B1094" s="51" t="s">
        <v>971</v>
      </c>
      <c r="C1094" s="51" t="n">
        <v>2006</v>
      </c>
      <c r="D1094" s="53" t="n">
        <v>0.82385446773814</v>
      </c>
    </row>
    <row r="1095" customFormat="false" ht="12.75" hidden="false" customHeight="false" outlineLevel="0" collapsed="false">
      <c r="A1095" s="51" t="s">
        <v>1746</v>
      </c>
      <c r="B1095" s="51" t="s">
        <v>971</v>
      </c>
      <c r="C1095" s="51" t="n">
        <v>2006</v>
      </c>
      <c r="D1095" s="53" t="n">
        <v>1.32332728872473</v>
      </c>
    </row>
    <row r="1096" customFormat="false" ht="12.75" hidden="false" customHeight="false" outlineLevel="0" collapsed="false">
      <c r="A1096" s="51" t="s">
        <v>1747</v>
      </c>
      <c r="B1096" s="51" t="s">
        <v>971</v>
      </c>
      <c r="C1096" s="51" t="n">
        <v>2006</v>
      </c>
      <c r="D1096" s="53" t="n">
        <v>0.514170766311314</v>
      </c>
    </row>
    <row r="1097" customFormat="false" ht="12.75" hidden="false" customHeight="false" outlineLevel="0" collapsed="false">
      <c r="A1097" s="51" t="s">
        <v>1748</v>
      </c>
      <c r="B1097" s="51" t="s">
        <v>971</v>
      </c>
      <c r="C1097" s="51" t="n">
        <v>2006</v>
      </c>
      <c r="D1097" s="53" t="n">
        <v>0.732769419040515</v>
      </c>
    </row>
    <row r="1098" customFormat="false" ht="12.75" hidden="false" customHeight="false" outlineLevel="0" collapsed="false">
      <c r="A1098" s="51" t="s">
        <v>1749</v>
      </c>
      <c r="B1098" s="51" t="s">
        <v>971</v>
      </c>
      <c r="C1098" s="51" t="n">
        <v>2006</v>
      </c>
      <c r="D1098" s="53" t="n">
        <v>0.614583256345016</v>
      </c>
    </row>
    <row r="1099" customFormat="false" ht="12.75" hidden="false" customHeight="false" outlineLevel="0" collapsed="false">
      <c r="A1099" s="51" t="s">
        <v>1750</v>
      </c>
      <c r="B1099" s="51" t="s">
        <v>971</v>
      </c>
      <c r="C1099" s="51" t="n">
        <v>2006</v>
      </c>
      <c r="D1099" s="53" t="n">
        <v>5.53172633295053</v>
      </c>
    </row>
    <row r="1100" customFormat="false" ht="12.75" hidden="false" customHeight="false" outlineLevel="0" collapsed="false">
      <c r="A1100" s="51" t="s">
        <v>1751</v>
      </c>
      <c r="B1100" s="51" t="s">
        <v>971</v>
      </c>
      <c r="C1100" s="51" t="n">
        <v>2006</v>
      </c>
      <c r="D1100" s="53" t="n">
        <v>-5.02916605955583</v>
      </c>
    </row>
    <row r="1101" customFormat="false" ht="12.75" hidden="false" customHeight="false" outlineLevel="0" collapsed="false">
      <c r="A1101" s="51" t="s">
        <v>1752</v>
      </c>
      <c r="B1101" s="51" t="s">
        <v>971</v>
      </c>
      <c r="C1101" s="51" t="n">
        <v>2006</v>
      </c>
      <c r="D1101" s="53" t="n">
        <v>1.80725834270643</v>
      </c>
    </row>
    <row r="1102" customFormat="false" ht="12.75" hidden="false" customHeight="false" outlineLevel="0" collapsed="false">
      <c r="A1102" s="51" t="s">
        <v>1753</v>
      </c>
      <c r="B1102" s="51" t="s">
        <v>971</v>
      </c>
      <c r="C1102" s="51" t="n">
        <v>2006</v>
      </c>
      <c r="D1102" s="53" t="n">
        <v>1.6741892174039</v>
      </c>
    </row>
    <row r="1103" customFormat="false" ht="12.75" hidden="false" customHeight="false" outlineLevel="0" collapsed="false">
      <c r="A1103" s="51" t="s">
        <v>1754</v>
      </c>
      <c r="B1103" s="51" t="s">
        <v>971</v>
      </c>
      <c r="C1103" s="51" t="n">
        <v>2006</v>
      </c>
      <c r="D1103" s="53" t="n">
        <v>0.905998961123238</v>
      </c>
    </row>
    <row r="1104" customFormat="false" ht="12.75" hidden="false" customHeight="false" outlineLevel="0" collapsed="false">
      <c r="A1104" s="51" t="s">
        <v>1755</v>
      </c>
      <c r="B1104" s="51" t="s">
        <v>971</v>
      </c>
      <c r="C1104" s="51" t="n">
        <v>2006</v>
      </c>
      <c r="D1104" s="53" t="n">
        <v>2.16891254511362</v>
      </c>
    </row>
    <row r="1105" customFormat="false" ht="12.75" hidden="false" customHeight="false" outlineLevel="0" collapsed="false">
      <c r="A1105" s="51" t="s">
        <v>1756</v>
      </c>
      <c r="B1105" s="51" t="s">
        <v>971</v>
      </c>
      <c r="C1105" s="51" t="n">
        <v>2006</v>
      </c>
      <c r="D1105" s="53" t="n">
        <v>0.337163480950629</v>
      </c>
    </row>
    <row r="1106" customFormat="false" ht="12.75" hidden="false" customHeight="false" outlineLevel="0" collapsed="false">
      <c r="A1106" s="51" t="s">
        <v>1757</v>
      </c>
      <c r="B1106" s="51" t="s">
        <v>971</v>
      </c>
      <c r="C1106" s="51" t="n">
        <v>2006</v>
      </c>
      <c r="D1106" s="53" t="n">
        <v>0.432707188195463</v>
      </c>
    </row>
    <row r="1107" customFormat="false" ht="12.75" hidden="false" customHeight="false" outlineLevel="0" collapsed="false">
      <c r="A1107" s="51" t="s">
        <v>1758</v>
      </c>
      <c r="B1107" s="51" t="s">
        <v>971</v>
      </c>
      <c r="C1107" s="51" t="n">
        <v>2006</v>
      </c>
      <c r="D1107" s="53" t="n">
        <v>0.426950411959357</v>
      </c>
    </row>
    <row r="1108" customFormat="false" ht="12.75" hidden="false" customHeight="false" outlineLevel="0" collapsed="false">
      <c r="A1108" s="51" t="s">
        <v>1759</v>
      </c>
      <c r="B1108" s="51" t="s">
        <v>971</v>
      </c>
      <c r="C1108" s="51" t="n">
        <v>2006</v>
      </c>
      <c r="D1108" s="53" t="n">
        <v>1.47997600442046</v>
      </c>
    </row>
    <row r="1109" customFormat="false" ht="12.75" hidden="false" customHeight="false" outlineLevel="0" collapsed="false">
      <c r="A1109" s="51" t="s">
        <v>1760</v>
      </c>
      <c r="B1109" s="51" t="s">
        <v>971</v>
      </c>
      <c r="C1109" s="51" t="n">
        <v>2006</v>
      </c>
      <c r="D1109" s="53" t="n">
        <v>-0.37373216455114</v>
      </c>
    </row>
    <row r="1110" customFormat="false" ht="12.75" hidden="false" customHeight="false" outlineLevel="0" collapsed="false">
      <c r="A1110" s="51" t="s">
        <v>1761</v>
      </c>
      <c r="B1110" s="51" t="s">
        <v>971</v>
      </c>
      <c r="C1110" s="51" t="n">
        <v>2006</v>
      </c>
      <c r="D1110" s="53" t="n">
        <v>0.409847434646093</v>
      </c>
    </row>
    <row r="1111" customFormat="false" ht="12.75" hidden="false" customHeight="false" outlineLevel="0" collapsed="false">
      <c r="A1111" s="51" t="s">
        <v>1762</v>
      </c>
      <c r="B1111" s="51" t="s">
        <v>971</v>
      </c>
      <c r="C1111" s="51" t="n">
        <v>2006</v>
      </c>
      <c r="D1111" s="53" t="n">
        <v>0.132472179903881</v>
      </c>
    </row>
    <row r="1112" customFormat="false" ht="12.75" hidden="false" customHeight="false" outlineLevel="0" collapsed="false">
      <c r="A1112" s="51" t="s">
        <v>1763</v>
      </c>
      <c r="B1112" s="51" t="s">
        <v>971</v>
      </c>
      <c r="C1112" s="51" t="n">
        <v>2006</v>
      </c>
      <c r="D1112" s="53" t="n">
        <v>0.583396442958281</v>
      </c>
    </row>
    <row r="1113" customFormat="false" ht="12.75" hidden="false" customHeight="false" outlineLevel="0" collapsed="false">
      <c r="A1113" s="51" t="s">
        <v>1764</v>
      </c>
      <c r="B1113" s="51" t="s">
        <v>971</v>
      </c>
      <c r="C1113" s="51" t="n">
        <v>2006</v>
      </c>
      <c r="D1113" s="53" t="n">
        <v>-0.125721948906694</v>
      </c>
    </row>
    <row r="1114" customFormat="false" ht="12.75" hidden="false" customHeight="false" outlineLevel="0" collapsed="false">
      <c r="A1114" s="51" t="s">
        <v>1765</v>
      </c>
      <c r="B1114" s="51" t="s">
        <v>971</v>
      </c>
      <c r="C1114" s="51" t="n">
        <v>2006</v>
      </c>
      <c r="D1114" s="53" t="n">
        <v>-0.113024022715534</v>
      </c>
    </row>
    <row r="1115" customFormat="false" ht="12.75" hidden="false" customHeight="false" outlineLevel="0" collapsed="false">
      <c r="A1115" s="51" t="s">
        <v>1766</v>
      </c>
      <c r="B1115" s="51" t="s">
        <v>971</v>
      </c>
      <c r="C1115" s="51" t="n">
        <v>2006</v>
      </c>
      <c r="D1115" s="53" t="n">
        <v>16.6173040094255</v>
      </c>
    </row>
    <row r="1116" customFormat="false" ht="12.75" hidden="false" customHeight="false" outlineLevel="0" collapsed="false">
      <c r="A1116" s="51" t="s">
        <v>1767</v>
      </c>
      <c r="B1116" s="51" t="s">
        <v>971</v>
      </c>
      <c r="C1116" s="51" t="n">
        <v>2006</v>
      </c>
      <c r="D1116" s="53" t="n">
        <v>0.791153471171948</v>
      </c>
    </row>
    <row r="1117" customFormat="false" ht="12.75" hidden="false" customHeight="false" outlineLevel="0" collapsed="false">
      <c r="A1117" s="51" t="s">
        <v>1768</v>
      </c>
      <c r="B1117" s="51" t="s">
        <v>971</v>
      </c>
      <c r="C1117" s="51" t="n">
        <v>2006</v>
      </c>
      <c r="D1117" s="53" t="n">
        <v>4.67539485234405</v>
      </c>
    </row>
    <row r="1118" customFormat="false" ht="12.75" hidden="false" customHeight="false" outlineLevel="0" collapsed="false">
      <c r="A1118" s="51" t="s">
        <v>1769</v>
      </c>
      <c r="B1118" s="51" t="s">
        <v>971</v>
      </c>
      <c r="C1118" s="51" t="n">
        <v>2006</v>
      </c>
      <c r="D1118" s="53" t="n">
        <v>20.3977179874956</v>
      </c>
    </row>
    <row r="1119" customFormat="false" ht="12.75" hidden="false" customHeight="false" outlineLevel="0" collapsed="false">
      <c r="A1119" s="51" t="s">
        <v>1770</v>
      </c>
      <c r="B1119" s="51" t="s">
        <v>971</v>
      </c>
      <c r="C1119" s="51" t="n">
        <v>2006</v>
      </c>
      <c r="D1119" s="53" t="n">
        <v>3.54415523416239</v>
      </c>
    </row>
    <row r="1120" customFormat="false" ht="12.75" hidden="false" customHeight="false" outlineLevel="0" collapsed="false">
      <c r="A1120" s="51" t="s">
        <v>1771</v>
      </c>
      <c r="B1120" s="51" t="s">
        <v>971</v>
      </c>
      <c r="C1120" s="51" t="n">
        <v>2006</v>
      </c>
      <c r="D1120" s="53" t="n">
        <v>6.30506528018094</v>
      </c>
    </row>
    <row r="1121" customFormat="false" ht="12.75" hidden="false" customHeight="false" outlineLevel="0" collapsed="false">
      <c r="A1121" s="51" t="s">
        <v>1772</v>
      </c>
      <c r="B1121" s="51" t="s">
        <v>971</v>
      </c>
      <c r="C1121" s="51" t="n">
        <v>2006</v>
      </c>
      <c r="D1121" s="53" t="n">
        <v>-0.0568313502743847</v>
      </c>
    </row>
    <row r="1122" customFormat="false" ht="12.75" hidden="false" customHeight="false" outlineLevel="0" collapsed="false">
      <c r="A1122" s="51" t="s">
        <v>1773</v>
      </c>
      <c r="B1122" s="51" t="s">
        <v>971</v>
      </c>
      <c r="C1122" s="51" t="n">
        <v>2006</v>
      </c>
      <c r="D1122" s="53" t="n">
        <v>8.23472663089379</v>
      </c>
    </row>
    <row r="1123" customFormat="false" ht="12.75" hidden="false" customHeight="false" outlineLevel="0" collapsed="false">
      <c r="A1123" s="51" t="s">
        <v>1774</v>
      </c>
      <c r="B1123" s="51" t="s">
        <v>971</v>
      </c>
      <c r="C1123" s="51" t="n">
        <v>2006</v>
      </c>
      <c r="D1123" s="53" t="n">
        <v>0.814838515061527</v>
      </c>
    </row>
    <row r="1124" customFormat="false" ht="12.75" hidden="false" customHeight="false" outlineLevel="0" collapsed="false">
      <c r="A1124" s="51" t="s">
        <v>1775</v>
      </c>
      <c r="B1124" s="51" t="s">
        <v>971</v>
      </c>
      <c r="C1124" s="51" t="n">
        <v>2006</v>
      </c>
      <c r="D1124" s="53" t="n">
        <v>1.51574070286969</v>
      </c>
    </row>
    <row r="1125" customFormat="false" ht="12.75" hidden="false" customHeight="false" outlineLevel="0" collapsed="false">
      <c r="A1125" s="51" t="s">
        <v>1776</v>
      </c>
      <c r="B1125" s="51" t="s">
        <v>971</v>
      </c>
      <c r="C1125" s="51" t="n">
        <v>2006</v>
      </c>
      <c r="D1125" s="53" t="n">
        <v>0.59321773566858</v>
      </c>
    </row>
    <row r="1126" customFormat="false" ht="12.75" hidden="false" customHeight="false" outlineLevel="0" collapsed="false">
      <c r="A1126" s="51" t="s">
        <v>1777</v>
      </c>
      <c r="B1126" s="51" t="s">
        <v>971</v>
      </c>
      <c r="C1126" s="51" t="n">
        <v>2006</v>
      </c>
      <c r="D1126" s="53" t="n">
        <v>7.21052059588674</v>
      </c>
    </row>
    <row r="1127" customFormat="false" ht="12.75" hidden="false" customHeight="false" outlineLevel="0" collapsed="false">
      <c r="A1127" s="51" t="s">
        <v>1778</v>
      </c>
      <c r="B1127" s="51" t="s">
        <v>971</v>
      </c>
      <c r="C1127" s="51" t="n">
        <v>2006</v>
      </c>
      <c r="D1127" s="53" t="n">
        <v>0.130797391024869</v>
      </c>
    </row>
    <row r="1128" customFormat="false" ht="12.75" hidden="false" customHeight="false" outlineLevel="0" collapsed="false">
      <c r="A1128" s="51" t="s">
        <v>1779</v>
      </c>
      <c r="B1128" s="51" t="s">
        <v>971</v>
      </c>
      <c r="C1128" s="51" t="n">
        <v>2006</v>
      </c>
      <c r="D1128" s="53" t="n">
        <v>4.63492590976822</v>
      </c>
    </row>
    <row r="1129" customFormat="false" ht="12.75" hidden="false" customHeight="false" outlineLevel="0" collapsed="false">
      <c r="A1129" s="51" t="s">
        <v>1780</v>
      </c>
      <c r="B1129" s="51" t="s">
        <v>971</v>
      </c>
      <c r="C1129" s="51" t="n">
        <v>2006</v>
      </c>
      <c r="D1129" s="53" t="n">
        <v>1.57562000222464</v>
      </c>
    </row>
    <row r="1130" customFormat="false" ht="12.75" hidden="false" customHeight="false" outlineLevel="0" collapsed="false">
      <c r="A1130" s="51" t="s">
        <v>1781</v>
      </c>
      <c r="B1130" s="51" t="s">
        <v>971</v>
      </c>
      <c r="C1130" s="51" t="n">
        <v>2006</v>
      </c>
      <c r="D1130" s="53" t="n">
        <v>0.62197767722148</v>
      </c>
    </row>
    <row r="1131" customFormat="false" ht="12.75" hidden="false" customHeight="false" outlineLevel="0" collapsed="false">
      <c r="A1131" s="51" t="s">
        <v>1782</v>
      </c>
      <c r="B1131" s="51" t="s">
        <v>971</v>
      </c>
      <c r="C1131" s="51" t="n">
        <v>2006</v>
      </c>
      <c r="D1131" s="53" t="n">
        <v>2.35164588850923</v>
      </c>
    </row>
    <row r="1132" customFormat="false" ht="12.75" hidden="false" customHeight="false" outlineLevel="0" collapsed="false">
      <c r="A1132" s="51" t="s">
        <v>1783</v>
      </c>
      <c r="B1132" s="51" t="s">
        <v>971</v>
      </c>
      <c r="C1132" s="51" t="n">
        <v>2006</v>
      </c>
      <c r="D1132" s="53" t="n">
        <v>4.34095439323717</v>
      </c>
    </row>
    <row r="1133" customFormat="false" ht="12.75" hidden="false" customHeight="false" outlineLevel="0" collapsed="false">
      <c r="A1133" s="51" t="s">
        <v>1784</v>
      </c>
      <c r="B1133" s="51" t="s">
        <v>971</v>
      </c>
      <c r="C1133" s="51" t="n">
        <v>2006</v>
      </c>
      <c r="D1133" s="53" t="n">
        <v>2.01953395186664</v>
      </c>
    </row>
    <row r="1134" customFormat="false" ht="12.75" hidden="false" customHeight="false" outlineLevel="0" collapsed="false">
      <c r="A1134" s="51" t="s">
        <v>1785</v>
      </c>
      <c r="B1134" s="51" t="s">
        <v>971</v>
      </c>
      <c r="C1134" s="51" t="n">
        <v>2006</v>
      </c>
      <c r="D1134" s="53" t="n">
        <v>4.66517383126536</v>
      </c>
    </row>
    <row r="1135" customFormat="false" ht="12.75" hidden="false" customHeight="false" outlineLevel="0" collapsed="false">
      <c r="A1135" s="51" t="s">
        <v>1786</v>
      </c>
      <c r="B1135" s="51" t="s">
        <v>971</v>
      </c>
      <c r="C1135" s="51" t="n">
        <v>2006</v>
      </c>
      <c r="D1135" s="53" t="n">
        <v>1.23942457491994</v>
      </c>
    </row>
    <row r="1136" customFormat="false" ht="12.75" hidden="false" customHeight="false" outlineLevel="0" collapsed="false">
      <c r="A1136" s="51" t="s">
        <v>1787</v>
      </c>
      <c r="B1136" s="51" t="s">
        <v>971</v>
      </c>
      <c r="C1136" s="51" t="n">
        <v>2006</v>
      </c>
      <c r="D1136" s="53" t="n">
        <v>0.82647535847965</v>
      </c>
    </row>
    <row r="1137" customFormat="false" ht="12.75" hidden="false" customHeight="false" outlineLevel="0" collapsed="false">
      <c r="A1137" s="51" t="s">
        <v>1788</v>
      </c>
      <c r="B1137" s="51" t="s">
        <v>971</v>
      </c>
      <c r="C1137" s="51" t="n">
        <v>2006</v>
      </c>
      <c r="D1137" s="53" t="n">
        <v>0.323549237431169</v>
      </c>
    </row>
    <row r="1138" customFormat="false" ht="12.75" hidden="false" customHeight="false" outlineLevel="0" collapsed="false">
      <c r="A1138" s="51" t="s">
        <v>1789</v>
      </c>
      <c r="B1138" s="51" t="s">
        <v>971</v>
      </c>
      <c r="C1138" s="51" t="n">
        <v>2006</v>
      </c>
      <c r="D1138" s="53" t="n">
        <v>1.1919329002591</v>
      </c>
    </row>
    <row r="1139" customFormat="false" ht="12.75" hidden="false" customHeight="false" outlineLevel="0" collapsed="false">
      <c r="A1139" s="51" t="s">
        <v>1790</v>
      </c>
      <c r="B1139" s="51" t="s">
        <v>971</v>
      </c>
      <c r="C1139" s="51" t="n">
        <v>2006</v>
      </c>
      <c r="D1139" s="53" t="n">
        <v>1.55915362342509</v>
      </c>
    </row>
    <row r="1140" customFormat="false" ht="12.75" hidden="false" customHeight="false" outlineLevel="0" collapsed="false">
      <c r="A1140" s="51" t="s">
        <v>1791</v>
      </c>
      <c r="B1140" s="51" t="s">
        <v>971</v>
      </c>
      <c r="C1140" s="51" t="n">
        <v>2006</v>
      </c>
      <c r="D1140" s="53" t="n">
        <v>0.351360021097168</v>
      </c>
    </row>
    <row r="1141" customFormat="false" ht="12.75" hidden="false" customHeight="false" outlineLevel="0" collapsed="false">
      <c r="A1141" s="51" t="s">
        <v>1792</v>
      </c>
      <c r="B1141" s="51" t="s">
        <v>971</v>
      </c>
      <c r="C1141" s="51" t="n">
        <v>2006</v>
      </c>
      <c r="D1141" s="53" t="n">
        <v>1.04616423100898</v>
      </c>
    </row>
    <row r="1142" customFormat="false" ht="12.75" hidden="false" customHeight="false" outlineLevel="0" collapsed="false">
      <c r="A1142" s="51" t="s">
        <v>1793</v>
      </c>
      <c r="B1142" s="51" t="s">
        <v>971</v>
      </c>
      <c r="C1142" s="51" t="n">
        <v>2006</v>
      </c>
      <c r="D1142" s="53" t="n">
        <v>0.919668074698487</v>
      </c>
    </row>
    <row r="1143" customFormat="false" ht="12.75" hidden="false" customHeight="false" outlineLevel="0" collapsed="false">
      <c r="A1143" s="51" t="s">
        <v>1794</v>
      </c>
      <c r="B1143" s="51" t="s">
        <v>971</v>
      </c>
      <c r="C1143" s="51" t="n">
        <v>2006</v>
      </c>
      <c r="D1143" s="53" t="n">
        <v>2.51119432904097</v>
      </c>
    </row>
    <row r="1144" customFormat="false" ht="12.75" hidden="false" customHeight="false" outlineLevel="0" collapsed="false">
      <c r="A1144" s="51" t="s">
        <v>1795</v>
      </c>
      <c r="B1144" s="51" t="s">
        <v>971</v>
      </c>
      <c r="C1144" s="51" t="n">
        <v>2006</v>
      </c>
      <c r="D1144" s="53" t="n">
        <v>126.631607815911</v>
      </c>
    </row>
    <row r="1145" customFormat="false" ht="12.75" hidden="false" customHeight="false" outlineLevel="0" collapsed="false">
      <c r="A1145" s="51" t="s">
        <v>1796</v>
      </c>
      <c r="B1145" s="51" t="s">
        <v>971</v>
      </c>
      <c r="C1145" s="51" t="n">
        <v>2006</v>
      </c>
      <c r="D1145" s="53" t="n">
        <v>129.387451363497</v>
      </c>
    </row>
    <row r="1146" customFormat="false" ht="12.75" hidden="false" customHeight="false" outlineLevel="0" collapsed="false">
      <c r="A1146" s="51" t="s">
        <v>1797</v>
      </c>
      <c r="B1146" s="51" t="s">
        <v>971</v>
      </c>
      <c r="C1146" s="51" t="n">
        <v>2006</v>
      </c>
      <c r="D1146" s="53" t="n">
        <v>126.470091197037</v>
      </c>
    </row>
    <row r="1147" customFormat="false" ht="12.75" hidden="false" customHeight="false" outlineLevel="0" collapsed="false">
      <c r="A1147" s="51" t="s">
        <v>1798</v>
      </c>
      <c r="B1147" s="51" t="s">
        <v>971</v>
      </c>
      <c r="C1147" s="51" t="n">
        <v>2006</v>
      </c>
      <c r="D1147" s="53" t="n">
        <v>125.840760909164</v>
      </c>
    </row>
    <row r="1148" customFormat="false" ht="12.75" hidden="false" customHeight="false" outlineLevel="0" collapsed="false">
      <c r="A1148" s="51" t="s">
        <v>1799</v>
      </c>
      <c r="B1148" s="51" t="s">
        <v>971</v>
      </c>
      <c r="C1148" s="51" t="n">
        <v>2006</v>
      </c>
      <c r="D1148" s="53" t="n">
        <v>125.954879701845</v>
      </c>
    </row>
    <row r="1149" customFormat="false" ht="12.75" hidden="false" customHeight="false" outlineLevel="0" collapsed="false">
      <c r="A1149" s="51" t="s">
        <v>1800</v>
      </c>
      <c r="B1149" s="51" t="s">
        <v>971</v>
      </c>
      <c r="C1149" s="51" t="n">
        <v>2006</v>
      </c>
      <c r="D1149" s="53" t="n">
        <v>124.915069524985</v>
      </c>
    </row>
    <row r="1150" customFormat="false" ht="12.75" hidden="false" customHeight="false" outlineLevel="0" collapsed="false">
      <c r="A1150" s="51" t="s">
        <v>1801</v>
      </c>
      <c r="B1150" s="51" t="s">
        <v>971</v>
      </c>
      <c r="C1150" s="51" t="n">
        <v>2006</v>
      </c>
      <c r="D1150" s="53" t="n">
        <v>125.091825666634</v>
      </c>
    </row>
    <row r="1151" customFormat="false" ht="12.75" hidden="false" customHeight="false" outlineLevel="0" collapsed="false">
      <c r="A1151" s="51" t="s">
        <v>1802</v>
      </c>
      <c r="B1151" s="51" t="s">
        <v>971</v>
      </c>
      <c r="C1151" s="51" t="n">
        <v>2006</v>
      </c>
      <c r="D1151" s="53" t="n">
        <v>124.235944594771</v>
      </c>
    </row>
    <row r="1152" customFormat="false" ht="12.75" hidden="false" customHeight="false" outlineLevel="0" collapsed="false">
      <c r="A1152" s="51" t="s">
        <v>1803</v>
      </c>
      <c r="B1152" s="51" t="s">
        <v>971</v>
      </c>
      <c r="C1152" s="51" t="n">
        <v>2006</v>
      </c>
      <c r="D1152" s="53" t="n">
        <v>124.21928934955</v>
      </c>
    </row>
    <row r="1153" customFormat="false" ht="12.75" hidden="false" customHeight="false" outlineLevel="0" collapsed="false">
      <c r="A1153" s="51" t="s">
        <v>1804</v>
      </c>
      <c r="B1153" s="51" t="s">
        <v>971</v>
      </c>
      <c r="C1153" s="51" t="n">
        <v>2006</v>
      </c>
      <c r="D1153" s="53" t="n">
        <v>125.152504691882</v>
      </c>
    </row>
    <row r="1154" customFormat="false" ht="12.75" hidden="false" customHeight="false" outlineLevel="0" collapsed="false">
      <c r="A1154" s="51" t="s">
        <v>1805</v>
      </c>
      <c r="B1154" s="51" t="s">
        <v>971</v>
      </c>
      <c r="C1154" s="51" t="n">
        <v>2006</v>
      </c>
      <c r="D1154" s="53" t="n">
        <v>124.9924256586</v>
      </c>
    </row>
    <row r="1155" customFormat="false" ht="12.75" hidden="false" customHeight="false" outlineLevel="0" collapsed="false">
      <c r="A1155" s="51" t="s">
        <v>1806</v>
      </c>
      <c r="B1155" s="51" t="s">
        <v>971</v>
      </c>
      <c r="C1155" s="51" t="n">
        <v>2006</v>
      </c>
      <c r="D1155" s="53" t="n">
        <v>123.900013455551</v>
      </c>
    </row>
    <row r="1156" customFormat="false" ht="12.75" hidden="false" customHeight="false" outlineLevel="0" collapsed="false">
      <c r="A1156" s="51" t="s">
        <v>1807</v>
      </c>
      <c r="B1156" s="51" t="s">
        <v>971</v>
      </c>
      <c r="C1156" s="51" t="n">
        <v>2006</v>
      </c>
      <c r="D1156" s="53" t="n">
        <v>126.365775146886</v>
      </c>
    </row>
    <row r="1157" customFormat="false" ht="12.75" hidden="false" customHeight="false" outlineLevel="0" collapsed="false">
      <c r="A1157" s="51" t="s">
        <v>1808</v>
      </c>
      <c r="B1157" s="51" t="s">
        <v>971</v>
      </c>
      <c r="C1157" s="51" t="n">
        <v>2006</v>
      </c>
      <c r="D1157" s="53" t="n">
        <v>125.039482359831</v>
      </c>
    </row>
    <row r="1158" customFormat="false" ht="12.75" hidden="false" customHeight="false" outlineLevel="0" collapsed="false">
      <c r="A1158" s="51" t="s">
        <v>1809</v>
      </c>
      <c r="B1158" s="51" t="s">
        <v>971</v>
      </c>
      <c r="C1158" s="51" t="n">
        <v>2006</v>
      </c>
      <c r="D1158" s="53" t="n">
        <v>127.28360271082</v>
      </c>
    </row>
    <row r="1159" customFormat="false" ht="12.75" hidden="false" customHeight="false" outlineLevel="0" collapsed="false">
      <c r="A1159" s="51" t="s">
        <v>1810</v>
      </c>
      <c r="B1159" s="51" t="s">
        <v>971</v>
      </c>
      <c r="C1159" s="51" t="n">
        <v>2006</v>
      </c>
      <c r="D1159" s="53" t="n">
        <v>127.22358329606</v>
      </c>
    </row>
    <row r="1160" customFormat="false" ht="12.75" hidden="false" customHeight="false" outlineLevel="0" collapsed="false">
      <c r="A1160" s="51" t="s">
        <v>1811</v>
      </c>
      <c r="B1160" s="51" t="s">
        <v>971</v>
      </c>
      <c r="C1160" s="51" t="n">
        <v>2006</v>
      </c>
      <c r="D1160" s="53" t="n">
        <v>130.243905515004</v>
      </c>
    </row>
    <row r="1161" customFormat="false" ht="12.75" hidden="false" customHeight="false" outlineLevel="0" collapsed="false">
      <c r="A1161" s="51" t="s">
        <v>1812</v>
      </c>
      <c r="B1161" s="51" t="s">
        <v>971</v>
      </c>
      <c r="C1161" s="51" t="n">
        <v>2006</v>
      </c>
      <c r="D1161" s="53" t="n">
        <v>129.12449824014</v>
      </c>
    </row>
    <row r="1162" customFormat="false" ht="12.75" hidden="false" customHeight="false" outlineLevel="0" collapsed="false">
      <c r="A1162" s="51" t="s">
        <v>1813</v>
      </c>
      <c r="B1162" s="51" t="s">
        <v>971</v>
      </c>
      <c r="C1162" s="51" t="n">
        <v>2006</v>
      </c>
      <c r="D1162" s="53" t="n">
        <v>126.586469596071</v>
      </c>
    </row>
    <row r="1163" customFormat="false" ht="12.75" hidden="false" customHeight="false" outlineLevel="0" collapsed="false">
      <c r="A1163" s="51" t="s">
        <v>1814</v>
      </c>
      <c r="B1163" s="51" t="s">
        <v>971</v>
      </c>
      <c r="C1163" s="51" t="n">
        <v>2006</v>
      </c>
      <c r="D1163" s="53" t="n">
        <v>128.983798205328</v>
      </c>
    </row>
    <row r="1164" customFormat="false" ht="12.75" hidden="false" customHeight="false" outlineLevel="0" collapsed="false">
      <c r="A1164" s="51" t="s">
        <v>1815</v>
      </c>
      <c r="B1164" s="51" t="s">
        <v>971</v>
      </c>
      <c r="C1164" s="51" t="n">
        <v>2006</v>
      </c>
      <c r="D1164" s="53" t="n">
        <v>126.940897107938</v>
      </c>
    </row>
    <row r="1165" customFormat="false" ht="12.75" hidden="false" customHeight="false" outlineLevel="0" collapsed="false">
      <c r="A1165" s="51" t="s">
        <v>1816</v>
      </c>
      <c r="B1165" s="51" t="s">
        <v>971</v>
      </c>
      <c r="C1165" s="51" t="n">
        <v>2006</v>
      </c>
      <c r="D1165" s="53" t="n">
        <v>-2.7850857833368</v>
      </c>
    </row>
    <row r="1166" customFormat="false" ht="12.75" hidden="false" customHeight="false" outlineLevel="0" collapsed="false">
      <c r="A1166" s="51" t="s">
        <v>1817</v>
      </c>
      <c r="B1166" s="51" t="s">
        <v>971</v>
      </c>
      <c r="C1166" s="51" t="n">
        <v>2006</v>
      </c>
      <c r="D1166" s="53" t="n">
        <v>18.592249321501</v>
      </c>
    </row>
    <row r="1167" customFormat="false" ht="12.75" hidden="false" customHeight="false" outlineLevel="0" collapsed="false">
      <c r="A1167" s="51" t="s">
        <v>1818</v>
      </c>
      <c r="B1167" s="51" t="s">
        <v>971</v>
      </c>
      <c r="C1167" s="51" t="n">
        <v>2006</v>
      </c>
      <c r="D1167" s="53" t="n">
        <v>2.17664234877942</v>
      </c>
    </row>
    <row r="1168" customFormat="false" ht="12.75" hidden="false" customHeight="false" outlineLevel="0" collapsed="false">
      <c r="A1168" s="51" t="s">
        <v>1819</v>
      </c>
      <c r="B1168" s="51" t="s">
        <v>971</v>
      </c>
      <c r="C1168" s="51" t="n">
        <v>2006</v>
      </c>
      <c r="D1168" s="53" t="n">
        <v>3.87718592040326</v>
      </c>
    </row>
    <row r="1169" customFormat="false" ht="12.75" hidden="false" customHeight="false" outlineLevel="0" collapsed="false">
      <c r="A1169" s="51" t="s">
        <v>1820</v>
      </c>
      <c r="B1169" s="51" t="s">
        <v>971</v>
      </c>
      <c r="C1169" s="51" t="n">
        <v>2006</v>
      </c>
      <c r="D1169" s="53" t="n">
        <v>-1.37069491840458</v>
      </c>
    </row>
    <row r="1170" customFormat="false" ht="12.75" hidden="false" customHeight="false" outlineLevel="0" collapsed="false">
      <c r="A1170" s="51" t="s">
        <v>1821</v>
      </c>
      <c r="B1170" s="51" t="s">
        <v>971</v>
      </c>
      <c r="C1170" s="51" t="n">
        <v>2006</v>
      </c>
      <c r="D1170" s="53" t="n">
        <v>5.99675860177865</v>
      </c>
    </row>
    <row r="1171" customFormat="false" ht="12.75" hidden="false" customHeight="false" outlineLevel="0" collapsed="false">
      <c r="A1171" s="51" t="s">
        <v>1822</v>
      </c>
      <c r="B1171" s="51" t="s">
        <v>971</v>
      </c>
      <c r="C1171" s="51" t="n">
        <v>2006</v>
      </c>
      <c r="D1171" s="53" t="n">
        <v>0.411897210369657</v>
      </c>
    </row>
    <row r="1172" customFormat="false" ht="12.75" hidden="false" customHeight="false" outlineLevel="0" collapsed="false">
      <c r="A1172" s="51" t="s">
        <v>1823</v>
      </c>
      <c r="B1172" s="51" t="s">
        <v>971</v>
      </c>
      <c r="C1172" s="51" t="n">
        <v>2006</v>
      </c>
      <c r="D1172" s="53" t="n">
        <v>1.69154204266286</v>
      </c>
    </row>
    <row r="1173" customFormat="false" ht="12.75" hidden="false" customHeight="false" outlineLevel="0" collapsed="false">
      <c r="A1173" s="51" t="s">
        <v>1824</v>
      </c>
      <c r="B1173" s="51" t="s">
        <v>971</v>
      </c>
      <c r="C1173" s="51" t="n">
        <v>2006</v>
      </c>
      <c r="D1173" s="53" t="n">
        <v>-0.352973636793517</v>
      </c>
    </row>
    <row r="1174" customFormat="false" ht="12.75" hidden="false" customHeight="false" outlineLevel="0" collapsed="false">
      <c r="A1174" s="51" t="s">
        <v>1825</v>
      </c>
      <c r="B1174" s="51" t="s">
        <v>971</v>
      </c>
      <c r="C1174" s="51" t="n">
        <v>2006</v>
      </c>
      <c r="D1174" s="53" t="n">
        <v>-0.173399910408675</v>
      </c>
    </row>
    <row r="1175" customFormat="false" ht="12.75" hidden="false" customHeight="false" outlineLevel="0" collapsed="false">
      <c r="A1175" s="51" t="s">
        <v>1826</v>
      </c>
      <c r="B1175" s="51" t="s">
        <v>971</v>
      </c>
      <c r="C1175" s="51" t="n">
        <v>2006</v>
      </c>
      <c r="D1175" s="53" t="n">
        <v>-1.37197745306526</v>
      </c>
    </row>
    <row r="1176" customFormat="false" ht="12.75" hidden="false" customHeight="false" outlineLevel="0" collapsed="false">
      <c r="A1176" s="51" t="s">
        <v>1827</v>
      </c>
      <c r="B1176" s="51" t="s">
        <v>971</v>
      </c>
      <c r="C1176" s="51" t="n">
        <v>2006</v>
      </c>
      <c r="D1176" s="53" t="n">
        <v>-3.81960633274368</v>
      </c>
    </row>
    <row r="1177" customFormat="false" ht="12.75" hidden="false" customHeight="false" outlineLevel="0" collapsed="false">
      <c r="A1177" s="51" t="s">
        <v>1828</v>
      </c>
      <c r="B1177" s="51" t="s">
        <v>971</v>
      </c>
      <c r="C1177" s="51" t="n">
        <v>2006</v>
      </c>
      <c r="D1177" s="53" t="n">
        <v>-0.369340649693186</v>
      </c>
    </row>
    <row r="1178" customFormat="false" ht="12.75" hidden="false" customHeight="false" outlineLevel="0" collapsed="false">
      <c r="A1178" s="51" t="s">
        <v>1829</v>
      </c>
      <c r="B1178" s="51" t="s">
        <v>971</v>
      </c>
      <c r="C1178" s="51" t="n">
        <v>2006</v>
      </c>
      <c r="D1178" s="53" t="n">
        <v>-1.64886410089733</v>
      </c>
    </row>
    <row r="1179" customFormat="false" ht="12.75" hidden="false" customHeight="false" outlineLevel="0" collapsed="false">
      <c r="A1179" s="51" t="s">
        <v>1830</v>
      </c>
      <c r="B1179" s="51" t="s">
        <v>971</v>
      </c>
      <c r="C1179" s="51" t="n">
        <v>2006</v>
      </c>
      <c r="D1179" s="53" t="n">
        <v>-0.889887326338677</v>
      </c>
    </row>
    <row r="1180" customFormat="false" ht="12.75" hidden="false" customHeight="false" outlineLevel="0" collapsed="false">
      <c r="A1180" s="51" t="s">
        <v>1831</v>
      </c>
      <c r="B1180" s="51" t="s">
        <v>971</v>
      </c>
      <c r="C1180" s="51" t="n">
        <v>2006</v>
      </c>
      <c r="D1180" s="53" t="n">
        <v>-2.61654227070207</v>
      </c>
    </row>
    <row r="1181" customFormat="false" ht="12.75" hidden="false" customHeight="false" outlineLevel="0" collapsed="false">
      <c r="A1181" s="51" t="s">
        <v>1832</v>
      </c>
      <c r="B1181" s="51" t="s">
        <v>971</v>
      </c>
      <c r="C1181" s="51" t="n">
        <v>2006</v>
      </c>
      <c r="D1181" s="53" t="n">
        <v>-2.18281256094928</v>
      </c>
    </row>
    <row r="1182" customFormat="false" ht="12.75" hidden="false" customHeight="false" outlineLevel="0" collapsed="false">
      <c r="A1182" s="51" t="s">
        <v>1833</v>
      </c>
      <c r="B1182" s="51" t="s">
        <v>971</v>
      </c>
      <c r="C1182" s="51" t="n">
        <v>2006</v>
      </c>
      <c r="D1182" s="53" t="n">
        <v>0.914669402372917</v>
      </c>
    </row>
    <row r="1183" customFormat="false" ht="12.75" hidden="false" customHeight="false" outlineLevel="0" collapsed="false">
      <c r="A1183" s="51" t="s">
        <v>1834</v>
      </c>
      <c r="B1183" s="51" t="s">
        <v>971</v>
      </c>
      <c r="C1183" s="51" t="n">
        <v>2006</v>
      </c>
      <c r="D1183" s="53" t="n">
        <v>-2.66237082997172</v>
      </c>
    </row>
    <row r="1184" customFormat="false" ht="12.75" hidden="false" customHeight="false" outlineLevel="0" collapsed="false">
      <c r="A1184" s="51" t="s">
        <v>1835</v>
      </c>
      <c r="B1184" s="51" t="s">
        <v>971</v>
      </c>
      <c r="C1184" s="51" t="n">
        <v>2006</v>
      </c>
      <c r="D1184" s="53" t="n">
        <v>2.60661540164364</v>
      </c>
    </row>
    <row r="1185" customFormat="false" ht="12.75" hidden="false" customHeight="false" outlineLevel="0" collapsed="false">
      <c r="A1185" s="51" t="s">
        <v>1836</v>
      </c>
      <c r="B1185" s="51" t="s">
        <v>971</v>
      </c>
      <c r="C1185" s="51" t="n">
        <v>2006</v>
      </c>
      <c r="D1185" s="53" t="n">
        <v>15.3689551175979</v>
      </c>
    </row>
    <row r="1186" customFormat="false" ht="12.75" hidden="false" customHeight="false" outlineLevel="0" collapsed="false">
      <c r="A1186" s="51" t="s">
        <v>1837</v>
      </c>
      <c r="B1186" s="51" t="s">
        <v>971</v>
      </c>
      <c r="C1186" s="51" t="n">
        <v>2006</v>
      </c>
      <c r="D1186" s="53" t="n">
        <v>21.0139780619691</v>
      </c>
    </row>
    <row r="1187" customFormat="false" ht="12.75" hidden="false" customHeight="false" outlineLevel="0" collapsed="false">
      <c r="A1187" s="51" t="s">
        <v>1838</v>
      </c>
      <c r="B1187" s="51" t="s">
        <v>971</v>
      </c>
      <c r="C1187" s="51" t="n">
        <v>2006</v>
      </c>
      <c r="D1187" s="53" t="n">
        <v>10.6840048697135</v>
      </c>
    </row>
    <row r="1188" customFormat="false" ht="12.75" hidden="false" customHeight="false" outlineLevel="0" collapsed="false">
      <c r="A1188" s="51" t="s">
        <v>1839</v>
      </c>
      <c r="B1188" s="51" t="s">
        <v>971</v>
      </c>
      <c r="C1188" s="51" t="n">
        <v>2006</v>
      </c>
      <c r="D1188" s="53" t="n">
        <v>2.6121073699376</v>
      </c>
    </row>
    <row r="1189" customFormat="false" ht="12.75" hidden="false" customHeight="false" outlineLevel="0" collapsed="false">
      <c r="A1189" s="51" t="s">
        <v>1840</v>
      </c>
      <c r="B1189" s="51" t="s">
        <v>971</v>
      </c>
      <c r="C1189" s="51" t="n">
        <v>2006</v>
      </c>
      <c r="D1189" s="53" t="n">
        <v>24.0578649571969</v>
      </c>
    </row>
    <row r="1190" customFormat="false" ht="12.75" hidden="false" customHeight="false" outlineLevel="0" collapsed="false">
      <c r="A1190" s="51" t="s">
        <v>1841</v>
      </c>
      <c r="B1190" s="51" t="s">
        <v>971</v>
      </c>
      <c r="C1190" s="51" t="n">
        <v>2006</v>
      </c>
      <c r="D1190" s="53" t="n">
        <v>7.86046289120976</v>
      </c>
    </row>
    <row r="1191" customFormat="false" ht="12.75" hidden="false" customHeight="false" outlineLevel="0" collapsed="false">
      <c r="A1191" s="51" t="s">
        <v>1842</v>
      </c>
      <c r="B1191" s="51" t="s">
        <v>971</v>
      </c>
      <c r="C1191" s="51" t="n">
        <v>2006</v>
      </c>
      <c r="D1191" s="53" t="n">
        <v>15.8100514087536</v>
      </c>
    </row>
    <row r="1192" customFormat="false" ht="12.75" hidden="false" customHeight="false" outlineLevel="0" collapsed="false">
      <c r="A1192" s="51" t="s">
        <v>1843</v>
      </c>
      <c r="B1192" s="51" t="s">
        <v>971</v>
      </c>
      <c r="C1192" s="51" t="n">
        <v>2006</v>
      </c>
      <c r="D1192" s="53" t="n">
        <v>10.7405148201851</v>
      </c>
    </row>
    <row r="1193" customFormat="false" ht="12.75" hidden="false" customHeight="false" outlineLevel="0" collapsed="false">
      <c r="A1193" s="51" t="s">
        <v>1844</v>
      </c>
      <c r="B1193" s="51" t="s">
        <v>971</v>
      </c>
      <c r="C1193" s="51" t="n">
        <v>2006</v>
      </c>
      <c r="D1193" s="53" t="n">
        <v>7.91318732542598</v>
      </c>
    </row>
    <row r="1194" customFormat="false" ht="12.75" hidden="false" customHeight="false" outlineLevel="0" collapsed="false">
      <c r="A1194" s="51" t="s">
        <v>1845</v>
      </c>
      <c r="B1194" s="51" t="s">
        <v>971</v>
      </c>
      <c r="C1194" s="51" t="n">
        <v>2006</v>
      </c>
      <c r="D1194" s="53" t="n">
        <v>3.71208390287046</v>
      </c>
    </row>
    <row r="1195" customFormat="false" ht="12.75" hidden="false" customHeight="false" outlineLevel="0" collapsed="false">
      <c r="A1195" s="51" t="s">
        <v>1846</v>
      </c>
      <c r="B1195" s="51" t="s">
        <v>971</v>
      </c>
      <c r="C1195" s="51" t="n">
        <v>2006</v>
      </c>
      <c r="D1195" s="53" t="n">
        <v>6.95576503035697</v>
      </c>
    </row>
    <row r="1196" customFormat="false" ht="12.75" hidden="false" customHeight="false" outlineLevel="0" collapsed="false">
      <c r="A1196" s="51" t="s">
        <v>1847</v>
      </c>
      <c r="B1196" s="51" t="s">
        <v>971</v>
      </c>
      <c r="C1196" s="51" t="n">
        <v>2006</v>
      </c>
      <c r="D1196" s="53" t="n">
        <v>4.8249761409695</v>
      </c>
    </row>
    <row r="1197" customFormat="false" ht="12.75" hidden="false" customHeight="false" outlineLevel="0" collapsed="false">
      <c r="A1197" s="51" t="s">
        <v>1848</v>
      </c>
      <c r="B1197" s="51" t="s">
        <v>971</v>
      </c>
      <c r="C1197" s="51" t="n">
        <v>2006</v>
      </c>
      <c r="D1197" s="53" t="n">
        <v>4.73763354245383</v>
      </c>
    </row>
    <row r="1198" customFormat="false" ht="12.75" hidden="false" customHeight="false" outlineLevel="0" collapsed="false">
      <c r="A1198" s="51" t="s">
        <v>1849</v>
      </c>
      <c r="B1198" s="51" t="s">
        <v>971</v>
      </c>
      <c r="C1198" s="51" t="n">
        <v>2006</v>
      </c>
      <c r="D1198" s="53" t="n">
        <v>5.83982826964583</v>
      </c>
    </row>
    <row r="1199" customFormat="false" ht="12.75" hidden="false" customHeight="false" outlineLevel="0" collapsed="false">
      <c r="A1199" s="51" t="s">
        <v>1850</v>
      </c>
      <c r="B1199" s="51" t="s">
        <v>971</v>
      </c>
      <c r="C1199" s="51" t="n">
        <v>2006</v>
      </c>
      <c r="D1199" s="53" t="n">
        <v>9.42485109278847</v>
      </c>
    </row>
    <row r="1200" customFormat="false" ht="12.75" hidden="false" customHeight="false" outlineLevel="0" collapsed="false">
      <c r="A1200" s="51" t="s">
        <v>1851</v>
      </c>
      <c r="B1200" s="51" t="s">
        <v>971</v>
      </c>
      <c r="C1200" s="51" t="n">
        <v>2006</v>
      </c>
      <c r="D1200" s="53" t="n">
        <v>8.284498516408</v>
      </c>
    </row>
    <row r="1201" customFormat="false" ht="12.75" hidden="false" customHeight="false" outlineLevel="0" collapsed="false">
      <c r="A1201" s="51" t="s">
        <v>1852</v>
      </c>
      <c r="B1201" s="51" t="s">
        <v>971</v>
      </c>
      <c r="C1201" s="51" t="n">
        <v>2006</v>
      </c>
      <c r="D1201" s="53" t="n">
        <v>10.7417588019335</v>
      </c>
    </row>
    <row r="1202" customFormat="false" ht="12.75" hidden="false" customHeight="false" outlineLevel="0" collapsed="false">
      <c r="A1202" s="51" t="s">
        <v>1853</v>
      </c>
      <c r="B1202" s="51" t="s">
        <v>971</v>
      </c>
      <c r="C1202" s="51" t="n">
        <v>2006</v>
      </c>
      <c r="D1202" s="53" t="n">
        <v>11.3186436946896</v>
      </c>
    </row>
    <row r="1203" customFormat="false" ht="12.75" hidden="false" customHeight="false" outlineLevel="0" collapsed="false">
      <c r="A1203" s="51" t="s">
        <v>1854</v>
      </c>
      <c r="B1203" s="51" t="s">
        <v>971</v>
      </c>
      <c r="C1203" s="51" t="n">
        <v>2006</v>
      </c>
      <c r="D1203" s="53" t="n">
        <v>8.00848811872803</v>
      </c>
    </row>
    <row r="1204" customFormat="false" ht="12.75" hidden="false" customHeight="false" outlineLevel="0" collapsed="false">
      <c r="A1204" s="51" t="s">
        <v>1855</v>
      </c>
      <c r="B1204" s="51" t="s">
        <v>971</v>
      </c>
      <c r="C1204" s="51" t="n">
        <v>2006</v>
      </c>
      <c r="D1204" s="53" t="n">
        <v>13.012559642062</v>
      </c>
    </row>
    <row r="1205" customFormat="false" ht="12.75" hidden="false" customHeight="false" outlineLevel="0" collapsed="false">
      <c r="A1205" s="51" t="s">
        <v>1856</v>
      </c>
      <c r="B1205" s="51" t="s">
        <v>971</v>
      </c>
      <c r="C1205" s="51" t="n">
        <v>2006</v>
      </c>
      <c r="D1205" s="53" t="n">
        <v>10.9177253678873</v>
      </c>
    </row>
    <row r="1206" customFormat="false" ht="12.75" hidden="false" customHeight="false" outlineLevel="0" collapsed="false">
      <c r="A1206" s="51" t="s">
        <v>1857</v>
      </c>
      <c r="B1206" s="51" t="s">
        <v>971</v>
      </c>
      <c r="C1206" s="51" t="n">
        <v>2006</v>
      </c>
      <c r="D1206" s="53" t="n">
        <v>5.4748315863547</v>
      </c>
    </row>
    <row r="1207" customFormat="false" ht="12.75" hidden="false" customHeight="false" outlineLevel="0" collapsed="false">
      <c r="A1207" s="51" t="s">
        <v>1858</v>
      </c>
      <c r="B1207" s="51" t="s">
        <v>971</v>
      </c>
      <c r="C1207" s="51" t="n">
        <v>2006</v>
      </c>
      <c r="D1207" s="53" t="n">
        <v>8.19051253767948</v>
      </c>
    </row>
    <row r="1208" customFormat="false" ht="12.75" hidden="false" customHeight="false" outlineLevel="0" collapsed="false">
      <c r="A1208" s="51" t="s">
        <v>1859</v>
      </c>
      <c r="B1208" s="51" t="s">
        <v>971</v>
      </c>
      <c r="C1208" s="51" t="n">
        <v>2006</v>
      </c>
      <c r="D1208" s="53" t="n">
        <v>8.26803086519092</v>
      </c>
    </row>
    <row r="1209" customFormat="false" ht="12.75" hidden="false" customHeight="false" outlineLevel="0" collapsed="false">
      <c r="A1209" s="51" t="s">
        <v>1860</v>
      </c>
      <c r="B1209" s="51" t="s">
        <v>971</v>
      </c>
      <c r="C1209" s="51" t="n">
        <v>2006</v>
      </c>
      <c r="D1209" s="53" t="n">
        <v>9.42115904710735</v>
      </c>
    </row>
    <row r="1210" customFormat="false" ht="12.75" hidden="false" customHeight="false" outlineLevel="0" collapsed="false">
      <c r="A1210" s="51" t="s">
        <v>1861</v>
      </c>
      <c r="B1210" s="51" t="s">
        <v>971</v>
      </c>
      <c r="C1210" s="51" t="n">
        <v>2006</v>
      </c>
      <c r="D1210" s="53" t="n">
        <v>8.53258735619466</v>
      </c>
    </row>
    <row r="1211" customFormat="false" ht="12.75" hidden="false" customHeight="false" outlineLevel="0" collapsed="false">
      <c r="A1211" s="51" t="s">
        <v>1862</v>
      </c>
      <c r="B1211" s="51" t="s">
        <v>971</v>
      </c>
      <c r="C1211" s="51" t="n">
        <v>2006</v>
      </c>
      <c r="D1211" s="53" t="n">
        <v>3.68831475896209</v>
      </c>
    </row>
    <row r="1212" customFormat="false" ht="12.75" hidden="false" customHeight="false" outlineLevel="0" collapsed="false">
      <c r="A1212" s="51" t="s">
        <v>1863</v>
      </c>
      <c r="B1212" s="51" t="s">
        <v>971</v>
      </c>
      <c r="C1212" s="51" t="n">
        <v>2006</v>
      </c>
      <c r="D1212" s="53" t="n">
        <v>5.92744007859221</v>
      </c>
    </row>
    <row r="1213" customFormat="false" ht="12.75" hidden="false" customHeight="false" outlineLevel="0" collapsed="false">
      <c r="A1213" s="51" t="s">
        <v>1864</v>
      </c>
      <c r="B1213" s="51" t="s">
        <v>971</v>
      </c>
      <c r="C1213" s="51" t="n">
        <v>2006</v>
      </c>
      <c r="D1213" s="53" t="n">
        <v>10.1697009920229</v>
      </c>
    </row>
    <row r="1214" customFormat="false" ht="12.75" hidden="false" customHeight="false" outlineLevel="0" collapsed="false">
      <c r="A1214" s="51" t="s">
        <v>1865</v>
      </c>
      <c r="B1214" s="51" t="s">
        <v>971</v>
      </c>
      <c r="C1214" s="51" t="n">
        <v>2006</v>
      </c>
      <c r="D1214" s="53" t="n">
        <v>10.9930842631744</v>
      </c>
    </row>
    <row r="1215" customFormat="false" ht="12.75" hidden="false" customHeight="false" outlineLevel="0" collapsed="false">
      <c r="A1215" s="51" t="s">
        <v>1866</v>
      </c>
      <c r="B1215" s="51" t="s">
        <v>971</v>
      </c>
      <c r="C1215" s="51" t="n">
        <v>2006</v>
      </c>
      <c r="D1215" s="53" t="n">
        <v>14.3162693787258</v>
      </c>
    </row>
    <row r="1216" customFormat="false" ht="12.75" hidden="false" customHeight="false" outlineLevel="0" collapsed="false">
      <c r="A1216" s="51" t="s">
        <v>1867</v>
      </c>
      <c r="B1216" s="51" t="s">
        <v>971</v>
      </c>
      <c r="C1216" s="51" t="n">
        <v>2006</v>
      </c>
      <c r="D1216" s="53" t="n">
        <v>15.5536439248723</v>
      </c>
    </row>
    <row r="1217" customFormat="false" ht="12.75" hidden="false" customHeight="false" outlineLevel="0" collapsed="false">
      <c r="A1217" s="51" t="s">
        <v>1868</v>
      </c>
      <c r="B1217" s="51" t="s">
        <v>971</v>
      </c>
      <c r="C1217" s="51" t="n">
        <v>2006</v>
      </c>
      <c r="D1217" s="53" t="n">
        <v>10.4989312255732</v>
      </c>
    </row>
    <row r="1218" customFormat="false" ht="12.75" hidden="false" customHeight="false" outlineLevel="0" collapsed="false">
      <c r="A1218" s="51" t="s">
        <v>1869</v>
      </c>
      <c r="B1218" s="51" t="s">
        <v>971</v>
      </c>
      <c r="C1218" s="51" t="n">
        <v>2006</v>
      </c>
      <c r="D1218" s="53" t="n">
        <v>11.2546651363772</v>
      </c>
    </row>
    <row r="1219" customFormat="false" ht="12.75" hidden="false" customHeight="false" outlineLevel="0" collapsed="false">
      <c r="A1219" s="51" t="s">
        <v>1870</v>
      </c>
      <c r="B1219" s="51" t="s">
        <v>971</v>
      </c>
      <c r="C1219" s="51" t="n">
        <v>2006</v>
      </c>
      <c r="D1219" s="53" t="n">
        <v>5.76783824332465</v>
      </c>
    </row>
    <row r="1220" customFormat="false" ht="12.75" hidden="false" customHeight="false" outlineLevel="0" collapsed="false">
      <c r="A1220" s="51" t="s">
        <v>1871</v>
      </c>
      <c r="B1220" s="51" t="s">
        <v>971</v>
      </c>
      <c r="C1220" s="51" t="n">
        <v>2006</v>
      </c>
      <c r="D1220" s="53" t="n">
        <v>9.53987781457358</v>
      </c>
    </row>
    <row r="1221" customFormat="false" ht="12.75" hidden="false" customHeight="false" outlineLevel="0" collapsed="false">
      <c r="A1221" s="51" t="s">
        <v>1872</v>
      </c>
      <c r="B1221" s="51" t="s">
        <v>971</v>
      </c>
      <c r="C1221" s="51" t="n">
        <v>2006</v>
      </c>
      <c r="D1221" s="53" t="n">
        <v>10.8461752019025</v>
      </c>
    </row>
    <row r="1222" customFormat="false" ht="12.75" hidden="false" customHeight="false" outlineLevel="0" collapsed="false">
      <c r="A1222" s="51" t="s">
        <v>1873</v>
      </c>
      <c r="B1222" s="51" t="s">
        <v>971</v>
      </c>
      <c r="C1222" s="51" t="n">
        <v>2006</v>
      </c>
      <c r="D1222" s="53" t="n">
        <v>8.48104004927554</v>
      </c>
    </row>
    <row r="1223" customFormat="false" ht="12.75" hidden="false" customHeight="false" outlineLevel="0" collapsed="false">
      <c r="A1223" s="51" t="s">
        <v>1874</v>
      </c>
      <c r="B1223" s="51" t="s">
        <v>971</v>
      </c>
      <c r="C1223" s="51" t="n">
        <v>2006</v>
      </c>
      <c r="D1223" s="53" t="n">
        <v>5.73783866951679</v>
      </c>
    </row>
    <row r="1224" customFormat="false" ht="12.75" hidden="false" customHeight="false" outlineLevel="0" collapsed="false">
      <c r="A1224" s="51" t="s">
        <v>1875</v>
      </c>
      <c r="B1224" s="51" t="s">
        <v>971</v>
      </c>
      <c r="C1224" s="51" t="n">
        <v>2006</v>
      </c>
      <c r="D1224" s="53" t="n">
        <v>10.974751059477</v>
      </c>
    </row>
    <row r="1225" customFormat="false" ht="12.75" hidden="false" customHeight="false" outlineLevel="0" collapsed="false">
      <c r="A1225" s="51" t="s">
        <v>1876</v>
      </c>
      <c r="B1225" s="51" t="s">
        <v>971</v>
      </c>
      <c r="C1225" s="51" t="n">
        <v>2006</v>
      </c>
      <c r="D1225" s="53" t="n">
        <v>6.37861317074588</v>
      </c>
    </row>
    <row r="1226" customFormat="false" ht="12.75" hidden="false" customHeight="false" outlineLevel="0" collapsed="false">
      <c r="A1226" s="51" t="s">
        <v>1877</v>
      </c>
      <c r="B1226" s="51" t="s">
        <v>971</v>
      </c>
      <c r="C1226" s="51" t="n">
        <v>2006</v>
      </c>
      <c r="D1226" s="53" t="n">
        <v>8.85954888406641</v>
      </c>
    </row>
    <row r="1227" customFormat="false" ht="12.75" hidden="false" customHeight="false" outlineLevel="0" collapsed="false">
      <c r="A1227" s="51" t="s">
        <v>1878</v>
      </c>
      <c r="B1227" s="51" t="s">
        <v>971</v>
      </c>
      <c r="C1227" s="51" t="n">
        <v>2006</v>
      </c>
      <c r="D1227" s="53" t="n">
        <v>5.53121412088121</v>
      </c>
    </row>
    <row r="1228" customFormat="false" ht="12.75" hidden="false" customHeight="false" outlineLevel="0" collapsed="false">
      <c r="A1228" s="51" t="s">
        <v>1879</v>
      </c>
      <c r="B1228" s="51" t="s">
        <v>971</v>
      </c>
      <c r="C1228" s="51" t="n">
        <v>2006</v>
      </c>
      <c r="D1228" s="53" t="n">
        <v>11.6637617825123</v>
      </c>
    </row>
    <row r="1229" customFormat="false" ht="12.75" hidden="false" customHeight="false" outlineLevel="0" collapsed="false">
      <c r="A1229" s="51" t="s">
        <v>1880</v>
      </c>
      <c r="B1229" s="51" t="s">
        <v>971</v>
      </c>
      <c r="C1229" s="51" t="n">
        <v>2006</v>
      </c>
      <c r="D1229" s="53" t="n">
        <v>7.63629017999648</v>
      </c>
    </row>
    <row r="1230" customFormat="false" ht="12.75" hidden="false" customHeight="false" outlineLevel="0" collapsed="false">
      <c r="A1230" s="51" t="s">
        <v>1881</v>
      </c>
      <c r="B1230" s="51" t="s">
        <v>971</v>
      </c>
      <c r="C1230" s="51" t="n">
        <v>2006</v>
      </c>
      <c r="D1230" s="53" t="n">
        <v>9.20912820482393</v>
      </c>
    </row>
    <row r="1231" customFormat="false" ht="12.75" hidden="false" customHeight="false" outlineLevel="0" collapsed="false">
      <c r="A1231" s="51" t="s">
        <v>1882</v>
      </c>
      <c r="B1231" s="51" t="s">
        <v>971</v>
      </c>
      <c r="C1231" s="51" t="n">
        <v>2006</v>
      </c>
      <c r="D1231" s="53" t="n">
        <v>3.46631823489998</v>
      </c>
    </row>
    <row r="1232" customFormat="false" ht="12.75" hidden="false" customHeight="false" outlineLevel="0" collapsed="false">
      <c r="A1232" s="51" t="s">
        <v>1883</v>
      </c>
      <c r="B1232" s="51" t="s">
        <v>971</v>
      </c>
      <c r="C1232" s="51" t="n">
        <v>2006</v>
      </c>
      <c r="D1232" s="53" t="n">
        <v>13.0616815340058</v>
      </c>
    </row>
    <row r="1233" customFormat="false" ht="12.75" hidden="false" customHeight="false" outlineLevel="0" collapsed="false">
      <c r="A1233" s="51" t="s">
        <v>1884</v>
      </c>
      <c r="B1233" s="51" t="s">
        <v>971</v>
      </c>
      <c r="C1233" s="51" t="n">
        <v>2006</v>
      </c>
      <c r="D1233" s="53" t="n">
        <v>14.1871837050095</v>
      </c>
    </row>
    <row r="1234" customFormat="false" ht="12.75" hidden="false" customHeight="false" outlineLevel="0" collapsed="false">
      <c r="A1234" s="51" t="s">
        <v>1885</v>
      </c>
      <c r="B1234" s="51" t="s">
        <v>971</v>
      </c>
      <c r="C1234" s="51" t="n">
        <v>2006</v>
      </c>
      <c r="D1234" s="53" t="n">
        <v>17.234729901326</v>
      </c>
    </row>
    <row r="1235" customFormat="false" ht="12.75" hidden="false" customHeight="false" outlineLevel="0" collapsed="false">
      <c r="A1235" s="51" t="s">
        <v>1886</v>
      </c>
      <c r="B1235" s="51" t="s">
        <v>971</v>
      </c>
      <c r="C1235" s="51" t="n">
        <v>2006</v>
      </c>
      <c r="D1235" s="53" t="n">
        <v>10.4941614175443</v>
      </c>
    </row>
    <row r="1236" customFormat="false" ht="12.75" hidden="false" customHeight="false" outlineLevel="0" collapsed="false">
      <c r="A1236" s="51" t="s">
        <v>1887</v>
      </c>
      <c r="B1236" s="51" t="s">
        <v>971</v>
      </c>
      <c r="C1236" s="51" t="n">
        <v>2006</v>
      </c>
      <c r="D1236" s="53" t="n">
        <v>10.4415600750257</v>
      </c>
    </row>
    <row r="1237" customFormat="false" ht="12.75" hidden="false" customHeight="false" outlineLevel="0" collapsed="false">
      <c r="A1237" s="51" t="s">
        <v>1888</v>
      </c>
      <c r="B1237" s="51" t="s">
        <v>971</v>
      </c>
      <c r="C1237" s="51" t="n">
        <v>2006</v>
      </c>
      <c r="D1237" s="53" t="n">
        <v>9.31090148233314</v>
      </c>
    </row>
    <row r="1238" customFormat="false" ht="12.75" hidden="false" customHeight="false" outlineLevel="0" collapsed="false">
      <c r="A1238" s="51" t="s">
        <v>1889</v>
      </c>
      <c r="B1238" s="51" t="s">
        <v>971</v>
      </c>
      <c r="C1238" s="51" t="n">
        <v>2006</v>
      </c>
      <c r="D1238" s="53" t="n">
        <v>14.5578901485177</v>
      </c>
    </row>
    <row r="1239" customFormat="false" ht="12.75" hidden="false" customHeight="false" outlineLevel="0" collapsed="false">
      <c r="A1239" s="51" t="s">
        <v>1890</v>
      </c>
      <c r="B1239" s="51" t="s">
        <v>971</v>
      </c>
      <c r="C1239" s="51" t="n">
        <v>2006</v>
      </c>
      <c r="D1239" s="53" t="n">
        <v>11.2844997135552</v>
      </c>
    </row>
    <row r="1240" customFormat="false" ht="12.75" hidden="false" customHeight="false" outlineLevel="0" collapsed="false">
      <c r="A1240" s="51" t="s">
        <v>1891</v>
      </c>
      <c r="B1240" s="51" t="s">
        <v>971</v>
      </c>
      <c r="C1240" s="51" t="n">
        <v>2006</v>
      </c>
      <c r="D1240" s="53" t="n">
        <v>12.5571149540898</v>
      </c>
    </row>
    <row r="1241" customFormat="false" ht="12.75" hidden="false" customHeight="false" outlineLevel="0" collapsed="false">
      <c r="A1241" s="51" t="s">
        <v>1892</v>
      </c>
      <c r="B1241" s="51" t="s">
        <v>971</v>
      </c>
      <c r="C1241" s="51" t="n">
        <v>2006</v>
      </c>
      <c r="D1241" s="53" t="n">
        <v>7.50659306877735</v>
      </c>
    </row>
    <row r="1242" customFormat="false" ht="12.75" hidden="false" customHeight="false" outlineLevel="0" collapsed="false">
      <c r="A1242" s="51" t="s">
        <v>1893</v>
      </c>
      <c r="B1242" s="51" t="s">
        <v>971</v>
      </c>
      <c r="C1242" s="51" t="n">
        <v>2006</v>
      </c>
      <c r="D1242" s="53" t="n">
        <v>8.45128853679451</v>
      </c>
    </row>
    <row r="1243" customFormat="false" ht="12.75" hidden="false" customHeight="false" outlineLevel="0" collapsed="false">
      <c r="A1243" s="51" t="s">
        <v>1894</v>
      </c>
      <c r="B1243" s="51" t="s">
        <v>971</v>
      </c>
      <c r="C1243" s="51" t="n">
        <v>2006</v>
      </c>
      <c r="D1243" s="53" t="n">
        <v>11.8064860169398</v>
      </c>
    </row>
    <row r="1244" customFormat="false" ht="12.75" hidden="false" customHeight="false" outlineLevel="0" collapsed="false">
      <c r="A1244" s="51" t="s">
        <v>1895</v>
      </c>
      <c r="B1244" s="51" t="s">
        <v>971</v>
      </c>
      <c r="C1244" s="51" t="n">
        <v>2006</v>
      </c>
      <c r="D1244" s="53" t="n">
        <v>7.65792696672004</v>
      </c>
    </row>
    <row r="1245" customFormat="false" ht="12.75" hidden="false" customHeight="false" outlineLevel="0" collapsed="false">
      <c r="A1245" s="51" t="s">
        <v>1896</v>
      </c>
      <c r="B1245" s="51" t="s">
        <v>971</v>
      </c>
      <c r="C1245" s="51" t="n">
        <v>2006</v>
      </c>
      <c r="D1245" s="53" t="n">
        <v>9.95060995677927</v>
      </c>
    </row>
    <row r="1246" customFormat="false" ht="12.75" hidden="false" customHeight="false" outlineLevel="0" collapsed="false">
      <c r="A1246" s="51" t="s">
        <v>1897</v>
      </c>
      <c r="B1246" s="51" t="s">
        <v>971</v>
      </c>
      <c r="C1246" s="51" t="n">
        <v>2006</v>
      </c>
      <c r="D1246" s="53" t="n">
        <v>8.46838530216351</v>
      </c>
    </row>
    <row r="1247" customFormat="false" ht="12.75" hidden="false" customHeight="false" outlineLevel="0" collapsed="false">
      <c r="A1247" s="51" t="s">
        <v>1898</v>
      </c>
      <c r="B1247" s="51" t="s">
        <v>971</v>
      </c>
      <c r="C1247" s="51" t="n">
        <v>2006</v>
      </c>
      <c r="D1247" s="53" t="n">
        <v>10.0998497536358</v>
      </c>
    </row>
    <row r="1248" customFormat="false" ht="12.75" hidden="false" customHeight="false" outlineLevel="0" collapsed="false">
      <c r="A1248" s="51" t="s">
        <v>1899</v>
      </c>
      <c r="B1248" s="51" t="s">
        <v>971</v>
      </c>
      <c r="C1248" s="51" t="n">
        <v>2006</v>
      </c>
      <c r="D1248" s="53" t="n">
        <v>10.991122931214</v>
      </c>
    </row>
    <row r="1249" customFormat="false" ht="12.75" hidden="false" customHeight="false" outlineLevel="0" collapsed="false">
      <c r="A1249" s="51" t="s">
        <v>1900</v>
      </c>
      <c r="B1249" s="51" t="s">
        <v>971</v>
      </c>
      <c r="C1249" s="51" t="n">
        <v>2006</v>
      </c>
      <c r="D1249" s="53" t="n">
        <v>11.5579226357102</v>
      </c>
    </row>
    <row r="1250" customFormat="false" ht="12.75" hidden="false" customHeight="false" outlineLevel="0" collapsed="false">
      <c r="A1250" s="51" t="s">
        <v>1901</v>
      </c>
      <c r="B1250" s="51" t="s">
        <v>971</v>
      </c>
      <c r="C1250" s="51" t="n">
        <v>2006</v>
      </c>
      <c r="D1250" s="53" t="n">
        <v>11.8447854791182</v>
      </c>
    </row>
    <row r="1251" customFormat="false" ht="12.75" hidden="false" customHeight="false" outlineLevel="0" collapsed="false">
      <c r="A1251" s="51" t="s">
        <v>1902</v>
      </c>
      <c r="B1251" s="51" t="s">
        <v>971</v>
      </c>
      <c r="C1251" s="51" t="n">
        <v>2006</v>
      </c>
      <c r="D1251" s="53" t="n">
        <v>12.3214465049915</v>
      </c>
    </row>
    <row r="1252" customFormat="false" ht="12.75" hidden="false" customHeight="false" outlineLevel="0" collapsed="false">
      <c r="A1252" s="51" t="s">
        <v>1903</v>
      </c>
      <c r="B1252" s="51" t="s">
        <v>971</v>
      </c>
      <c r="C1252" s="51" t="n">
        <v>2006</v>
      </c>
      <c r="D1252" s="53" t="n">
        <v>10.2902592793201</v>
      </c>
    </row>
    <row r="1253" customFormat="false" ht="12.75" hidden="false" customHeight="false" outlineLevel="0" collapsed="false">
      <c r="A1253" s="51" t="s">
        <v>1904</v>
      </c>
      <c r="B1253" s="51" t="s">
        <v>971</v>
      </c>
      <c r="C1253" s="51" t="n">
        <v>2006</v>
      </c>
      <c r="D1253" s="53" t="n">
        <v>11.4773759011225</v>
      </c>
    </row>
    <row r="1254" customFormat="false" ht="12.75" hidden="false" customHeight="false" outlineLevel="0" collapsed="false">
      <c r="A1254" s="51" t="s">
        <v>1905</v>
      </c>
      <c r="B1254" s="51" t="s">
        <v>971</v>
      </c>
      <c r="C1254" s="51" t="n">
        <v>2006</v>
      </c>
      <c r="D1254" s="53" t="n">
        <v>8.95642020390585</v>
      </c>
    </row>
    <row r="1255" customFormat="false" ht="12.75" hidden="false" customHeight="false" outlineLevel="0" collapsed="false">
      <c r="A1255" s="51" t="s">
        <v>1906</v>
      </c>
      <c r="B1255" s="51" t="s">
        <v>971</v>
      </c>
      <c r="C1255" s="51" t="n">
        <v>2006</v>
      </c>
      <c r="D1255" s="53" t="n">
        <v>10.2983715688359</v>
      </c>
    </row>
    <row r="1256" customFormat="false" ht="12.75" hidden="false" customHeight="false" outlineLevel="0" collapsed="false">
      <c r="A1256" s="51" t="s">
        <v>1907</v>
      </c>
      <c r="B1256" s="51" t="s">
        <v>971</v>
      </c>
      <c r="C1256" s="51" t="n">
        <v>2006</v>
      </c>
      <c r="D1256" s="53" t="n">
        <v>7.9965201678078</v>
      </c>
    </row>
    <row r="1257" customFormat="false" ht="12.75" hidden="false" customHeight="false" outlineLevel="0" collapsed="false">
      <c r="A1257" s="51" t="s">
        <v>1908</v>
      </c>
      <c r="B1257" s="51" t="s">
        <v>971</v>
      </c>
      <c r="C1257" s="51" t="n">
        <v>2006</v>
      </c>
      <c r="D1257" s="53" t="n">
        <v>12.8666163761187</v>
      </c>
    </row>
    <row r="1258" customFormat="false" ht="12.75" hidden="false" customHeight="false" outlineLevel="0" collapsed="false">
      <c r="A1258" s="51" t="s">
        <v>1909</v>
      </c>
      <c r="B1258" s="51" t="s">
        <v>971</v>
      </c>
      <c r="C1258" s="51" t="n">
        <v>2006</v>
      </c>
      <c r="D1258" s="53" t="n">
        <v>11.846938323653</v>
      </c>
    </row>
    <row r="1259" customFormat="false" ht="12.75" hidden="false" customHeight="false" outlineLevel="0" collapsed="false">
      <c r="A1259" s="51" t="s">
        <v>1910</v>
      </c>
      <c r="B1259" s="51" t="s">
        <v>971</v>
      </c>
      <c r="C1259" s="51" t="n">
        <v>2006</v>
      </c>
      <c r="D1259" s="53" t="n">
        <v>10.8481955152814</v>
      </c>
    </row>
    <row r="1260" customFormat="false" ht="12.75" hidden="false" customHeight="false" outlineLevel="0" collapsed="false">
      <c r="A1260" s="51" t="s">
        <v>1911</v>
      </c>
      <c r="B1260" s="51" t="s">
        <v>971</v>
      </c>
      <c r="C1260" s="51" t="n">
        <v>2006</v>
      </c>
      <c r="D1260" s="53" t="n">
        <v>9.56230824347394</v>
      </c>
    </row>
    <row r="1261" customFormat="false" ht="12.75" hidden="false" customHeight="false" outlineLevel="0" collapsed="false">
      <c r="A1261" s="51" t="s">
        <v>1912</v>
      </c>
      <c r="B1261" s="51" t="s">
        <v>971</v>
      </c>
      <c r="C1261" s="51" t="n">
        <v>2006</v>
      </c>
      <c r="D1261" s="53" t="n">
        <v>3.83010784240567</v>
      </c>
    </row>
    <row r="1262" customFormat="false" ht="12.75" hidden="false" customHeight="false" outlineLevel="0" collapsed="false">
      <c r="A1262" s="51" t="s">
        <v>1913</v>
      </c>
      <c r="B1262" s="51" t="s">
        <v>971</v>
      </c>
      <c r="C1262" s="51" t="n">
        <v>2006</v>
      </c>
      <c r="D1262" s="53" t="n">
        <v>6.96419209700079</v>
      </c>
    </row>
    <row r="1263" customFormat="false" ht="12.75" hidden="false" customHeight="false" outlineLevel="0" collapsed="false">
      <c r="A1263" s="51" t="s">
        <v>1914</v>
      </c>
      <c r="B1263" s="51" t="s">
        <v>971</v>
      </c>
      <c r="C1263" s="51" t="n">
        <v>2006</v>
      </c>
      <c r="D1263" s="53" t="n">
        <v>9.16078727789764</v>
      </c>
    </row>
    <row r="1264" customFormat="false" ht="12.75" hidden="false" customHeight="false" outlineLevel="0" collapsed="false">
      <c r="A1264" s="51" t="s">
        <v>1915</v>
      </c>
      <c r="B1264" s="51" t="s">
        <v>971</v>
      </c>
      <c r="C1264" s="51" t="n">
        <v>2006</v>
      </c>
      <c r="D1264" s="53" t="n">
        <v>9.61164931777168</v>
      </c>
    </row>
    <row r="1265" customFormat="false" ht="12.75" hidden="false" customHeight="false" outlineLevel="0" collapsed="false">
      <c r="A1265" s="51" t="s">
        <v>1916</v>
      </c>
      <c r="B1265" s="51" t="s">
        <v>971</v>
      </c>
      <c r="C1265" s="51" t="n">
        <v>2006</v>
      </c>
      <c r="D1265" s="53" t="n">
        <v>6.07930108905732</v>
      </c>
    </row>
    <row r="1266" customFormat="false" ht="12.75" hidden="false" customHeight="false" outlineLevel="0" collapsed="false">
      <c r="A1266" s="51" t="s">
        <v>1917</v>
      </c>
      <c r="B1266" s="51" t="s">
        <v>971</v>
      </c>
      <c r="C1266" s="51" t="n">
        <v>2006</v>
      </c>
      <c r="D1266" s="53" t="n">
        <v>2.13685873850977</v>
      </c>
    </row>
    <row r="1267" customFormat="false" ht="12.75" hidden="false" customHeight="false" outlineLevel="0" collapsed="false">
      <c r="A1267" s="51" t="s">
        <v>1918</v>
      </c>
      <c r="B1267" s="51" t="s">
        <v>971</v>
      </c>
      <c r="C1267" s="51" t="n">
        <v>2006</v>
      </c>
      <c r="D1267" s="53" t="n">
        <v>2.23100256361906</v>
      </c>
    </row>
    <row r="1268" customFormat="false" ht="12.75" hidden="false" customHeight="false" outlineLevel="0" collapsed="false">
      <c r="A1268" s="51" t="s">
        <v>1919</v>
      </c>
      <c r="B1268" s="51" t="s">
        <v>971</v>
      </c>
      <c r="C1268" s="51" t="n">
        <v>2006</v>
      </c>
      <c r="D1268" s="53" t="n">
        <v>2.98814581302459</v>
      </c>
    </row>
    <row r="1269" customFormat="false" ht="12.75" hidden="false" customHeight="false" outlineLevel="0" collapsed="false">
      <c r="A1269" s="51" t="s">
        <v>1920</v>
      </c>
      <c r="B1269" s="51" t="s">
        <v>971</v>
      </c>
      <c r="C1269" s="51" t="n">
        <v>2006</v>
      </c>
      <c r="D1269" s="53" t="n">
        <v>1.61791334289191</v>
      </c>
    </row>
    <row r="1270" customFormat="false" ht="12.75" hidden="false" customHeight="false" outlineLevel="0" collapsed="false">
      <c r="A1270" s="51" t="s">
        <v>1921</v>
      </c>
      <c r="B1270" s="51" t="s">
        <v>971</v>
      </c>
      <c r="C1270" s="51" t="n">
        <v>2006</v>
      </c>
      <c r="D1270" s="53" t="n">
        <v>-3.77549913281148</v>
      </c>
    </row>
    <row r="1271" customFormat="false" ht="12.75" hidden="false" customHeight="false" outlineLevel="0" collapsed="false">
      <c r="A1271" s="51" t="s">
        <v>1922</v>
      </c>
      <c r="B1271" s="51" t="s">
        <v>971</v>
      </c>
      <c r="C1271" s="51" t="n">
        <v>2006</v>
      </c>
      <c r="D1271" s="53" t="n">
        <v>3.01156461962378</v>
      </c>
    </row>
    <row r="1272" customFormat="false" ht="12.75" hidden="false" customHeight="false" outlineLevel="0" collapsed="false">
      <c r="A1272" s="51" t="s">
        <v>1923</v>
      </c>
      <c r="B1272" s="51" t="s">
        <v>971</v>
      </c>
      <c r="C1272" s="51" t="n">
        <v>2006</v>
      </c>
      <c r="D1272" s="53" t="n">
        <v>1.86003840998397</v>
      </c>
    </row>
    <row r="1273" customFormat="false" ht="12.75" hidden="false" customHeight="false" outlineLevel="0" collapsed="false">
      <c r="A1273" s="51" t="s">
        <v>1924</v>
      </c>
      <c r="B1273" s="51" t="s">
        <v>971</v>
      </c>
      <c r="C1273" s="51" t="n">
        <v>2006</v>
      </c>
      <c r="D1273" s="53" t="n">
        <v>-4.19052052721018</v>
      </c>
    </row>
    <row r="1274" customFormat="false" ht="12.75" hidden="false" customHeight="false" outlineLevel="0" collapsed="false">
      <c r="A1274" s="51" t="s">
        <v>1925</v>
      </c>
      <c r="B1274" s="51" t="s">
        <v>971</v>
      </c>
      <c r="C1274" s="51" t="n">
        <v>2006</v>
      </c>
      <c r="D1274" s="53" t="n">
        <v>0.678658673818194</v>
      </c>
    </row>
    <row r="1275" customFormat="false" ht="12.75" hidden="false" customHeight="false" outlineLevel="0" collapsed="false">
      <c r="A1275" s="51" t="s">
        <v>1926</v>
      </c>
      <c r="B1275" s="51" t="s">
        <v>971</v>
      </c>
      <c r="C1275" s="51" t="n">
        <v>2006</v>
      </c>
      <c r="D1275" s="53" t="n">
        <v>-2.21903772071459</v>
      </c>
    </row>
    <row r="1276" customFormat="false" ht="12.75" hidden="false" customHeight="false" outlineLevel="0" collapsed="false">
      <c r="A1276" s="51" t="s">
        <v>1927</v>
      </c>
      <c r="B1276" s="51" t="s">
        <v>971</v>
      </c>
      <c r="C1276" s="51" t="n">
        <v>2006</v>
      </c>
      <c r="D1276" s="53" t="n">
        <v>-1.6196900703851</v>
      </c>
    </row>
    <row r="1277" customFormat="false" ht="12.75" hidden="false" customHeight="false" outlineLevel="0" collapsed="false">
      <c r="A1277" s="51" t="s">
        <v>1928</v>
      </c>
      <c r="B1277" s="51" t="s">
        <v>971</v>
      </c>
      <c r="C1277" s="51" t="n">
        <v>2006</v>
      </c>
      <c r="D1277" s="53" t="n">
        <v>2.16839782101106</v>
      </c>
    </row>
    <row r="1278" customFormat="false" ht="12.75" hidden="false" customHeight="false" outlineLevel="0" collapsed="false">
      <c r="A1278" s="51" t="s">
        <v>1929</v>
      </c>
      <c r="B1278" s="51" t="s">
        <v>971</v>
      </c>
      <c r="C1278" s="51" t="n">
        <v>2006</v>
      </c>
      <c r="D1278" s="53" t="n">
        <v>-1.55408205361376</v>
      </c>
    </row>
    <row r="1279" customFormat="false" ht="12.75" hidden="false" customHeight="false" outlineLevel="0" collapsed="false">
      <c r="A1279" s="51" t="s">
        <v>1930</v>
      </c>
      <c r="B1279" s="51" t="s">
        <v>971</v>
      </c>
      <c r="C1279" s="51" t="n">
        <v>2006</v>
      </c>
      <c r="D1279" s="53" t="n">
        <v>-1.60715838768499</v>
      </c>
    </row>
    <row r="1280" customFormat="false" ht="12.75" hidden="false" customHeight="false" outlineLevel="0" collapsed="false">
      <c r="A1280" s="51" t="s">
        <v>1931</v>
      </c>
      <c r="B1280" s="51" t="s">
        <v>971</v>
      </c>
      <c r="C1280" s="51" t="n">
        <v>2006</v>
      </c>
      <c r="D1280" s="53" t="n">
        <v>-1.33456779731663</v>
      </c>
    </row>
    <row r="1281" customFormat="false" ht="12.75" hidden="false" customHeight="false" outlineLevel="0" collapsed="false">
      <c r="A1281" s="51" t="s">
        <v>1932</v>
      </c>
      <c r="B1281" s="51" t="s">
        <v>971</v>
      </c>
      <c r="C1281" s="51" t="n">
        <v>2006</v>
      </c>
      <c r="D1281" s="53" t="n">
        <v>-4.09385606076367</v>
      </c>
    </row>
    <row r="1282" customFormat="false" ht="12.75" hidden="false" customHeight="false" outlineLevel="0" collapsed="false">
      <c r="A1282" s="51" t="s">
        <v>1933</v>
      </c>
      <c r="B1282" s="51" t="s">
        <v>971</v>
      </c>
      <c r="C1282" s="51" t="n">
        <v>2006</v>
      </c>
      <c r="D1282" s="53" t="n">
        <v>-2.25828885922461</v>
      </c>
    </row>
    <row r="1283" customFormat="false" ht="12.75" hidden="false" customHeight="false" outlineLevel="0" collapsed="false">
      <c r="A1283" s="51" t="s">
        <v>1934</v>
      </c>
      <c r="B1283" s="51" t="s">
        <v>971</v>
      </c>
      <c r="C1283" s="51" t="n">
        <v>2006</v>
      </c>
      <c r="D1283" s="53" t="n">
        <v>-4.86482878529389</v>
      </c>
    </row>
    <row r="1284" customFormat="false" ht="12.75" hidden="false" customHeight="false" outlineLevel="0" collapsed="false">
      <c r="A1284" s="51" t="s">
        <v>1935</v>
      </c>
      <c r="B1284" s="51" t="s">
        <v>971</v>
      </c>
      <c r="C1284" s="51" t="n">
        <v>2006</v>
      </c>
      <c r="D1284" s="53" t="n">
        <v>-0.355539887403425</v>
      </c>
    </row>
    <row r="1285" customFormat="false" ht="12.75" hidden="false" customHeight="false" outlineLevel="0" collapsed="false">
      <c r="A1285" s="51" t="s">
        <v>1936</v>
      </c>
      <c r="B1285" s="51" t="s">
        <v>971</v>
      </c>
      <c r="C1285" s="51" t="n">
        <v>2006</v>
      </c>
      <c r="D1285" s="53" t="n">
        <v>2.6225399972695</v>
      </c>
    </row>
    <row r="1286" customFormat="false" ht="12.75" hidden="false" customHeight="false" outlineLevel="0" collapsed="false">
      <c r="A1286" s="51" t="s">
        <v>1937</v>
      </c>
      <c r="B1286" s="51" t="s">
        <v>971</v>
      </c>
      <c r="C1286" s="51" t="n">
        <v>2006</v>
      </c>
      <c r="D1286" s="53" t="n">
        <v>-1.78582882907217</v>
      </c>
    </row>
    <row r="1287" customFormat="false" ht="12.75" hidden="false" customHeight="false" outlineLevel="0" collapsed="false">
      <c r="A1287" s="51" t="s">
        <v>1938</v>
      </c>
      <c r="B1287" s="51" t="s">
        <v>971</v>
      </c>
      <c r="C1287" s="51" t="n">
        <v>2006</v>
      </c>
      <c r="D1287" s="53" t="n">
        <v>0.422863682966381</v>
      </c>
    </row>
    <row r="1288" customFormat="false" ht="12.75" hidden="false" customHeight="false" outlineLevel="0" collapsed="false">
      <c r="A1288" s="51" t="s">
        <v>1939</v>
      </c>
      <c r="B1288" s="51" t="s">
        <v>971</v>
      </c>
      <c r="C1288" s="51" t="n">
        <v>2006</v>
      </c>
      <c r="D1288" s="53" t="n">
        <v>-0.855097310367312</v>
      </c>
    </row>
    <row r="1289" customFormat="false" ht="12.75" hidden="false" customHeight="false" outlineLevel="0" collapsed="false">
      <c r="A1289" s="51" t="s">
        <v>1940</v>
      </c>
      <c r="B1289" s="51" t="s">
        <v>971</v>
      </c>
      <c r="C1289" s="51" t="n">
        <v>2006</v>
      </c>
      <c r="D1289" s="53" t="n">
        <v>-3.07475693693359</v>
      </c>
    </row>
    <row r="1290" customFormat="false" ht="12.75" hidden="false" customHeight="false" outlineLevel="0" collapsed="false">
      <c r="A1290" s="51" t="s">
        <v>1941</v>
      </c>
      <c r="B1290" s="51" t="s">
        <v>971</v>
      </c>
      <c r="C1290" s="51" t="n">
        <v>2006</v>
      </c>
      <c r="D1290" s="53" t="n">
        <v>-3.85176647798429</v>
      </c>
    </row>
    <row r="1291" customFormat="false" ht="12.75" hidden="false" customHeight="false" outlineLevel="0" collapsed="false">
      <c r="A1291" s="51" t="s">
        <v>1942</v>
      </c>
      <c r="B1291" s="51" t="s">
        <v>971</v>
      </c>
      <c r="C1291" s="51" t="n">
        <v>2006</v>
      </c>
      <c r="D1291" s="53" t="n">
        <v>0.752077924894873</v>
      </c>
    </row>
    <row r="1292" customFormat="false" ht="12.75" hidden="false" customHeight="false" outlineLevel="0" collapsed="false">
      <c r="A1292" s="51" t="s">
        <v>1943</v>
      </c>
      <c r="B1292" s="51" t="s">
        <v>971</v>
      </c>
      <c r="C1292" s="51" t="n">
        <v>2006</v>
      </c>
      <c r="D1292" s="53" t="n">
        <v>5.57664190716535</v>
      </c>
    </row>
    <row r="1293" customFormat="false" ht="12.75" hidden="false" customHeight="false" outlineLevel="0" collapsed="false">
      <c r="A1293" s="51" t="s">
        <v>1944</v>
      </c>
      <c r="B1293" s="51" t="s">
        <v>971</v>
      </c>
      <c r="C1293" s="51" t="n">
        <v>2006</v>
      </c>
      <c r="D1293" s="53" t="n">
        <v>-0.0408425039596798</v>
      </c>
    </row>
    <row r="1294" customFormat="false" ht="12.75" hidden="false" customHeight="false" outlineLevel="0" collapsed="false">
      <c r="A1294" s="51" t="s">
        <v>1945</v>
      </c>
      <c r="B1294" s="51" t="s">
        <v>971</v>
      </c>
      <c r="C1294" s="51" t="n">
        <v>2006</v>
      </c>
      <c r="D1294" s="53" t="n">
        <v>4.48628765032777</v>
      </c>
    </row>
    <row r="1295" customFormat="false" ht="12.75" hidden="false" customHeight="false" outlineLevel="0" collapsed="false">
      <c r="A1295" s="51" t="s">
        <v>1946</v>
      </c>
      <c r="B1295" s="51" t="s">
        <v>971</v>
      </c>
      <c r="C1295" s="51" t="n">
        <v>2006</v>
      </c>
      <c r="D1295" s="53" t="n">
        <v>-2.50945545438541</v>
      </c>
    </row>
    <row r="1296" customFormat="false" ht="12.75" hidden="false" customHeight="false" outlineLevel="0" collapsed="false">
      <c r="A1296" s="51" t="s">
        <v>1947</v>
      </c>
      <c r="B1296" s="51" t="s">
        <v>971</v>
      </c>
      <c r="C1296" s="51" t="n">
        <v>2006</v>
      </c>
      <c r="D1296" s="53" t="n">
        <v>2.64972970444224</v>
      </c>
    </row>
    <row r="1297" customFormat="false" ht="12.75" hidden="false" customHeight="false" outlineLevel="0" collapsed="false">
      <c r="A1297" s="51" t="s">
        <v>1948</v>
      </c>
      <c r="B1297" s="51" t="s">
        <v>971</v>
      </c>
      <c r="C1297" s="51" t="n">
        <v>2006</v>
      </c>
      <c r="D1297" s="53" t="n">
        <v>1.39564947576102</v>
      </c>
    </row>
    <row r="1298" customFormat="false" ht="12.75" hidden="false" customHeight="false" outlineLevel="0" collapsed="false">
      <c r="A1298" s="51" t="s">
        <v>1949</v>
      </c>
      <c r="B1298" s="51" t="s">
        <v>971</v>
      </c>
      <c r="C1298" s="51" t="n">
        <v>2006</v>
      </c>
      <c r="D1298" s="53" t="n">
        <v>11.7418564445011</v>
      </c>
    </row>
    <row r="1299" customFormat="false" ht="12.75" hidden="false" customHeight="false" outlineLevel="0" collapsed="false">
      <c r="A1299" s="51" t="s">
        <v>1950</v>
      </c>
      <c r="B1299" s="51" t="s">
        <v>971</v>
      </c>
      <c r="C1299" s="51" t="n">
        <v>2006</v>
      </c>
      <c r="D1299" s="53" t="n">
        <v>-1.5348423462344</v>
      </c>
    </row>
    <row r="1300" customFormat="false" ht="12.75" hidden="false" customHeight="false" outlineLevel="0" collapsed="false">
      <c r="A1300" s="51" t="s">
        <v>1951</v>
      </c>
      <c r="B1300" s="51" t="s">
        <v>971</v>
      </c>
      <c r="C1300" s="51" t="n">
        <v>2006</v>
      </c>
      <c r="D1300" s="53" t="n">
        <v>-1.78200708326288</v>
      </c>
    </row>
    <row r="1301" customFormat="false" ht="12.75" hidden="false" customHeight="false" outlineLevel="0" collapsed="false">
      <c r="A1301" s="51" t="s">
        <v>1952</v>
      </c>
      <c r="B1301" s="51" t="s">
        <v>971</v>
      </c>
      <c r="C1301" s="51" t="n">
        <v>2006</v>
      </c>
      <c r="D1301" s="53" t="n">
        <v>-1.08431835589292</v>
      </c>
    </row>
    <row r="1302" customFormat="false" ht="12.75" hidden="false" customHeight="false" outlineLevel="0" collapsed="false">
      <c r="A1302" s="51" t="s">
        <v>1953</v>
      </c>
      <c r="B1302" s="51" t="s">
        <v>971</v>
      </c>
      <c r="C1302" s="51" t="n">
        <v>2006</v>
      </c>
      <c r="D1302" s="53" t="n">
        <v>5.24022801302931</v>
      </c>
    </row>
    <row r="1303" customFormat="false" ht="12.75" hidden="false" customHeight="false" outlineLevel="0" collapsed="false">
      <c r="A1303" s="51" t="s">
        <v>1954</v>
      </c>
      <c r="B1303" s="51" t="s">
        <v>971</v>
      </c>
      <c r="C1303" s="51" t="n">
        <v>2006</v>
      </c>
      <c r="D1303" s="53" t="n">
        <v>-3.92226599940727</v>
      </c>
    </row>
    <row r="1304" customFormat="false" ht="12.75" hidden="false" customHeight="false" outlineLevel="0" collapsed="false">
      <c r="A1304" s="51" t="s">
        <v>1955</v>
      </c>
      <c r="B1304" s="51" t="s">
        <v>971</v>
      </c>
      <c r="C1304" s="51" t="n">
        <v>2006</v>
      </c>
      <c r="D1304" s="53" t="n">
        <v>-3.40099114965378</v>
      </c>
    </row>
    <row r="1305" customFormat="false" ht="12.75" hidden="false" customHeight="false" outlineLevel="0" collapsed="false">
      <c r="A1305" s="51" t="s">
        <v>1956</v>
      </c>
      <c r="B1305" s="51" t="s">
        <v>971</v>
      </c>
      <c r="C1305" s="51" t="n">
        <v>2006</v>
      </c>
      <c r="D1305" s="53" t="n">
        <v>-1.39725015893028</v>
      </c>
    </row>
    <row r="1306" customFormat="false" ht="12.75" hidden="false" customHeight="false" outlineLevel="0" collapsed="false">
      <c r="A1306" s="51" t="s">
        <v>1957</v>
      </c>
      <c r="B1306" s="51" t="s">
        <v>971</v>
      </c>
      <c r="C1306" s="51" t="n">
        <v>2006</v>
      </c>
      <c r="D1306" s="53" t="n">
        <v>-2.61632568156483</v>
      </c>
    </row>
    <row r="1307" customFormat="false" ht="12.75" hidden="false" customHeight="false" outlineLevel="0" collapsed="false">
      <c r="A1307" s="51" t="s">
        <v>1958</v>
      </c>
      <c r="B1307" s="51" t="s">
        <v>971</v>
      </c>
      <c r="C1307" s="51" t="n">
        <v>2006</v>
      </c>
      <c r="D1307" s="53" t="n">
        <v>-3.81668166314532</v>
      </c>
    </row>
    <row r="1308" customFormat="false" ht="12.75" hidden="false" customHeight="false" outlineLevel="0" collapsed="false">
      <c r="A1308" s="51" t="s">
        <v>1959</v>
      </c>
      <c r="B1308" s="51" t="s">
        <v>971</v>
      </c>
      <c r="C1308" s="51" t="n">
        <v>2006</v>
      </c>
      <c r="D1308" s="53" t="n">
        <v>-4.61535496655784</v>
      </c>
    </row>
    <row r="1309" customFormat="false" ht="12.75" hidden="false" customHeight="false" outlineLevel="0" collapsed="false">
      <c r="A1309" s="51" t="s">
        <v>1960</v>
      </c>
      <c r="B1309" s="51" t="s">
        <v>971</v>
      </c>
      <c r="C1309" s="51" t="n">
        <v>2006</v>
      </c>
      <c r="D1309" s="53" t="n">
        <v>-3.34671585807354</v>
      </c>
    </row>
    <row r="1310" customFormat="false" ht="12.75" hidden="false" customHeight="false" outlineLevel="0" collapsed="false">
      <c r="A1310" s="51" t="s">
        <v>1961</v>
      </c>
      <c r="B1310" s="51" t="s">
        <v>971</v>
      </c>
      <c r="C1310" s="51" t="n">
        <v>2006</v>
      </c>
      <c r="D1310" s="53" t="n">
        <v>-3.29469251510767</v>
      </c>
    </row>
    <row r="1311" customFormat="false" ht="12.75" hidden="false" customHeight="false" outlineLevel="0" collapsed="false">
      <c r="A1311" s="51" t="s">
        <v>1962</v>
      </c>
      <c r="B1311" s="51" t="s">
        <v>971</v>
      </c>
      <c r="C1311" s="51" t="n">
        <v>2006</v>
      </c>
      <c r="D1311" s="53" t="n">
        <v>-3.96366530583928</v>
      </c>
    </row>
    <row r="1312" customFormat="false" ht="12.75" hidden="false" customHeight="false" outlineLevel="0" collapsed="false">
      <c r="A1312" s="51" t="s">
        <v>1963</v>
      </c>
      <c r="B1312" s="51" t="s">
        <v>971</v>
      </c>
      <c r="C1312" s="51" t="n">
        <v>2006</v>
      </c>
      <c r="D1312" s="53" t="n">
        <v>1.25698148385489</v>
      </c>
    </row>
    <row r="1313" customFormat="false" ht="12.75" hidden="false" customHeight="false" outlineLevel="0" collapsed="false">
      <c r="A1313" s="51" t="s">
        <v>1964</v>
      </c>
      <c r="B1313" s="51" t="s">
        <v>971</v>
      </c>
      <c r="C1313" s="51" t="n">
        <v>2006</v>
      </c>
      <c r="D1313" s="53" t="n">
        <v>10.0174577369732</v>
      </c>
    </row>
    <row r="1314" customFormat="false" ht="12.75" hidden="false" customHeight="false" outlineLevel="0" collapsed="false">
      <c r="A1314" s="51" t="s">
        <v>1965</v>
      </c>
      <c r="B1314" s="51" t="s">
        <v>971</v>
      </c>
      <c r="C1314" s="51" t="n">
        <v>2006</v>
      </c>
      <c r="D1314" s="53" t="n">
        <v>-3.40667701289827</v>
      </c>
    </row>
    <row r="1315" customFormat="false" ht="12.75" hidden="false" customHeight="false" outlineLevel="0" collapsed="false">
      <c r="A1315" s="51" t="s">
        <v>1966</v>
      </c>
      <c r="B1315" s="51" t="s">
        <v>971</v>
      </c>
      <c r="C1315" s="51" t="n">
        <v>2006</v>
      </c>
      <c r="D1315" s="53" t="n">
        <v>-3.7902404494164</v>
      </c>
    </row>
    <row r="1316" customFormat="false" ht="12.75" hidden="false" customHeight="false" outlineLevel="0" collapsed="false">
      <c r="A1316" s="51" t="s">
        <v>1967</v>
      </c>
      <c r="B1316" s="51" t="s">
        <v>971</v>
      </c>
      <c r="C1316" s="51" t="n">
        <v>2006</v>
      </c>
      <c r="D1316" s="53" t="n">
        <v>-3.66851450842302</v>
      </c>
    </row>
    <row r="1317" customFormat="false" ht="12.75" hidden="false" customHeight="false" outlineLevel="0" collapsed="false">
      <c r="A1317" s="51" t="s">
        <v>1968</v>
      </c>
      <c r="B1317" s="51" t="s">
        <v>971</v>
      </c>
      <c r="C1317" s="51" t="n">
        <v>2006</v>
      </c>
      <c r="D1317" s="53" t="n">
        <v>10.8185850037942</v>
      </c>
    </row>
    <row r="1318" customFormat="false" ht="12.75" hidden="false" customHeight="false" outlineLevel="0" collapsed="false">
      <c r="A1318" s="51" t="s">
        <v>1969</v>
      </c>
      <c r="B1318" s="51" t="s">
        <v>971</v>
      </c>
      <c r="C1318" s="51" t="n">
        <v>2006</v>
      </c>
      <c r="D1318" s="53" t="n">
        <v>-4.35907639676923</v>
      </c>
    </row>
    <row r="1319" customFormat="false" ht="12.75" hidden="false" customHeight="false" outlineLevel="0" collapsed="false">
      <c r="A1319" s="51" t="s">
        <v>1970</v>
      </c>
      <c r="B1319" s="51" t="s">
        <v>971</v>
      </c>
      <c r="C1319" s="51" t="n">
        <v>2006</v>
      </c>
      <c r="D1319" s="53" t="n">
        <v>0.0814301591633775</v>
      </c>
    </row>
    <row r="1320" customFormat="false" ht="12.75" hidden="false" customHeight="false" outlineLevel="0" collapsed="false">
      <c r="A1320" s="51" t="s">
        <v>1971</v>
      </c>
      <c r="B1320" s="51" t="s">
        <v>971</v>
      </c>
      <c r="C1320" s="51" t="n">
        <v>2006</v>
      </c>
      <c r="D1320" s="53" t="n">
        <v>17.4096755738554</v>
      </c>
    </row>
    <row r="1321" customFormat="false" ht="12.75" hidden="false" customHeight="false" outlineLevel="0" collapsed="false">
      <c r="A1321" s="51" t="s">
        <v>1972</v>
      </c>
      <c r="B1321" s="51" t="s">
        <v>971</v>
      </c>
      <c r="C1321" s="51" t="n">
        <v>2006</v>
      </c>
      <c r="D1321" s="53" t="n">
        <v>-15.3561106779232</v>
      </c>
    </row>
    <row r="1322" customFormat="false" ht="12.75" hidden="false" customHeight="false" outlineLevel="0" collapsed="false">
      <c r="A1322" s="51" t="s">
        <v>1973</v>
      </c>
      <c r="B1322" s="51" t="s">
        <v>971</v>
      </c>
      <c r="C1322" s="51" t="n">
        <v>2006</v>
      </c>
      <c r="D1322" s="53" t="n">
        <v>-2.78747873685851</v>
      </c>
    </row>
    <row r="1323" customFormat="false" ht="12.75" hidden="false" customHeight="false" outlineLevel="0" collapsed="false">
      <c r="A1323" s="51" t="s">
        <v>1974</v>
      </c>
      <c r="B1323" s="51" t="s">
        <v>971</v>
      </c>
      <c r="C1323" s="51" t="n">
        <v>2006</v>
      </c>
      <c r="D1323" s="53" t="n">
        <v>-3.4099325369335</v>
      </c>
    </row>
    <row r="1324" customFormat="false" ht="12.75" hidden="false" customHeight="false" outlineLevel="0" collapsed="false">
      <c r="A1324" s="51" t="s">
        <v>1975</v>
      </c>
      <c r="B1324" s="51" t="s">
        <v>971</v>
      </c>
      <c r="C1324" s="51" t="n">
        <v>2006</v>
      </c>
      <c r="D1324" s="53" t="n">
        <v>-2.82449094775267</v>
      </c>
    </row>
    <row r="1325" customFormat="false" ht="12.75" hidden="false" customHeight="false" outlineLevel="0" collapsed="false">
      <c r="A1325" s="51" t="s">
        <v>1976</v>
      </c>
      <c r="B1325" s="51" t="s">
        <v>971</v>
      </c>
      <c r="C1325" s="51" t="n">
        <v>2006</v>
      </c>
      <c r="D1325" s="53" t="n">
        <v>-1.14818034216699</v>
      </c>
    </row>
    <row r="1326" customFormat="false" ht="12.75" hidden="false" customHeight="false" outlineLevel="0" collapsed="false">
      <c r="A1326" s="51" t="s">
        <v>1977</v>
      </c>
      <c r="B1326" s="51" t="s">
        <v>971</v>
      </c>
      <c r="C1326" s="51" t="n">
        <v>2006</v>
      </c>
      <c r="D1326" s="53" t="n">
        <v>-0.937895302424834</v>
      </c>
    </row>
    <row r="1327" customFormat="false" ht="12.75" hidden="false" customHeight="false" outlineLevel="0" collapsed="false">
      <c r="A1327" s="51" t="s">
        <v>1978</v>
      </c>
      <c r="B1327" s="51" t="s">
        <v>971</v>
      </c>
      <c r="C1327" s="51" t="n">
        <v>2006</v>
      </c>
      <c r="D1327" s="53" t="n">
        <v>0.542851679250675</v>
      </c>
    </row>
    <row r="1328" customFormat="false" ht="12.75" hidden="false" customHeight="false" outlineLevel="0" collapsed="false">
      <c r="A1328" s="51" t="s">
        <v>1979</v>
      </c>
      <c r="B1328" s="51" t="s">
        <v>971</v>
      </c>
      <c r="C1328" s="51" t="n">
        <v>2006</v>
      </c>
      <c r="D1328" s="53" t="n">
        <v>7.1311292293025</v>
      </c>
    </row>
    <row r="1329" customFormat="false" ht="12.75" hidden="false" customHeight="false" outlineLevel="0" collapsed="false">
      <c r="A1329" s="51" t="s">
        <v>1980</v>
      </c>
      <c r="B1329" s="51" t="s">
        <v>971</v>
      </c>
      <c r="C1329" s="51" t="n">
        <v>2006</v>
      </c>
      <c r="D1329" s="53" t="n">
        <v>7.70142500823069</v>
      </c>
    </row>
    <row r="1330" customFormat="false" ht="12.75" hidden="false" customHeight="false" outlineLevel="0" collapsed="false">
      <c r="A1330" s="51" t="s">
        <v>1981</v>
      </c>
      <c r="B1330" s="51" t="s">
        <v>971</v>
      </c>
      <c r="C1330" s="51" t="n">
        <v>2006</v>
      </c>
      <c r="D1330" s="53" t="n">
        <v>0.997542623505532</v>
      </c>
    </row>
    <row r="1331" customFormat="false" ht="12.75" hidden="false" customHeight="false" outlineLevel="0" collapsed="false">
      <c r="A1331" s="51" t="s">
        <v>1982</v>
      </c>
      <c r="B1331" s="51" t="s">
        <v>971</v>
      </c>
      <c r="C1331" s="51" t="n">
        <v>2006</v>
      </c>
      <c r="D1331" s="53" t="n">
        <v>-5.43110939461234</v>
      </c>
    </row>
    <row r="1332" customFormat="false" ht="12.75" hidden="false" customHeight="false" outlineLevel="0" collapsed="false">
      <c r="A1332" s="51" t="s">
        <v>1983</v>
      </c>
      <c r="B1332" s="51" t="s">
        <v>971</v>
      </c>
      <c r="C1332" s="51" t="n">
        <v>2006</v>
      </c>
      <c r="D1332" s="53" t="n">
        <v>1.77547722074804</v>
      </c>
    </row>
    <row r="1333" customFormat="false" ht="12.75" hidden="false" customHeight="false" outlineLevel="0" collapsed="false">
      <c r="A1333" s="51" t="s">
        <v>1984</v>
      </c>
      <c r="B1333" s="51" t="s">
        <v>971</v>
      </c>
      <c r="C1333" s="51" t="n">
        <v>2006</v>
      </c>
      <c r="D1333" s="53" t="n">
        <v>-0.353064924126044</v>
      </c>
    </row>
    <row r="1334" customFormat="false" ht="12.75" hidden="false" customHeight="false" outlineLevel="0" collapsed="false">
      <c r="A1334" s="51" t="s">
        <v>1985</v>
      </c>
      <c r="B1334" s="51" t="s">
        <v>971</v>
      </c>
      <c r="C1334" s="51" t="n">
        <v>2006</v>
      </c>
      <c r="D1334" s="53" t="n">
        <v>0.623207729530234</v>
      </c>
    </row>
    <row r="1335" customFormat="false" ht="12.75" hidden="false" customHeight="false" outlineLevel="0" collapsed="false">
      <c r="A1335" s="51" t="s">
        <v>1986</v>
      </c>
      <c r="B1335" s="51" t="s">
        <v>971</v>
      </c>
      <c r="C1335" s="51" t="n">
        <v>2006</v>
      </c>
      <c r="D1335" s="53" t="n">
        <v>2.45563763963109</v>
      </c>
    </row>
    <row r="1336" customFormat="false" ht="12.75" hidden="false" customHeight="false" outlineLevel="0" collapsed="false">
      <c r="A1336" s="51" t="s">
        <v>1987</v>
      </c>
      <c r="B1336" s="51" t="s">
        <v>971</v>
      </c>
      <c r="C1336" s="51" t="n">
        <v>2006</v>
      </c>
      <c r="D1336" s="53" t="n">
        <v>4.85435424715914</v>
      </c>
    </row>
    <row r="1337" customFormat="false" ht="12.75" hidden="false" customHeight="false" outlineLevel="0" collapsed="false">
      <c r="A1337" s="51" t="s">
        <v>1988</v>
      </c>
      <c r="B1337" s="51" t="s">
        <v>971</v>
      </c>
      <c r="C1337" s="51" t="n">
        <v>2006</v>
      </c>
      <c r="D1337" s="53" t="n">
        <v>1.75338248447472</v>
      </c>
    </row>
    <row r="1338" customFormat="false" ht="12.75" hidden="false" customHeight="false" outlineLevel="0" collapsed="false">
      <c r="A1338" s="51" t="s">
        <v>1989</v>
      </c>
      <c r="B1338" s="51" t="s">
        <v>971</v>
      </c>
      <c r="C1338" s="51" t="n">
        <v>2006</v>
      </c>
      <c r="D1338" s="53" t="n">
        <v>1.10896769244629</v>
      </c>
    </row>
    <row r="1339" customFormat="false" ht="12.75" hidden="false" customHeight="false" outlineLevel="0" collapsed="false">
      <c r="A1339" s="51" t="s">
        <v>1990</v>
      </c>
      <c r="B1339" s="51" t="s">
        <v>971</v>
      </c>
      <c r="C1339" s="51" t="n">
        <v>2006</v>
      </c>
      <c r="D1339" s="53" t="n">
        <v>-4.54718235550642</v>
      </c>
    </row>
    <row r="1340" customFormat="false" ht="12.75" hidden="false" customHeight="false" outlineLevel="0" collapsed="false">
      <c r="A1340" s="51" t="s">
        <v>1991</v>
      </c>
      <c r="B1340" s="51" t="s">
        <v>971</v>
      </c>
      <c r="C1340" s="51" t="n">
        <v>2006</v>
      </c>
      <c r="D1340" s="53" t="n">
        <v>9.70224022522389</v>
      </c>
    </row>
    <row r="1341" customFormat="false" ht="12.75" hidden="false" customHeight="false" outlineLevel="0" collapsed="false">
      <c r="A1341" s="51" t="s">
        <v>1992</v>
      </c>
      <c r="B1341" s="51" t="s">
        <v>971</v>
      </c>
      <c r="C1341" s="51" t="n">
        <v>2006</v>
      </c>
      <c r="D1341" s="53" t="n">
        <v>1.1822820655755</v>
      </c>
    </row>
    <row r="1342" customFormat="false" ht="12.75" hidden="false" customHeight="false" outlineLevel="0" collapsed="false">
      <c r="A1342" s="51" t="s">
        <v>1993</v>
      </c>
      <c r="B1342" s="51" t="s">
        <v>971</v>
      </c>
      <c r="C1342" s="51" t="n">
        <v>2006</v>
      </c>
      <c r="D1342" s="53" t="n">
        <v>0.229269649229161</v>
      </c>
    </row>
    <row r="1343" customFormat="false" ht="12.75" hidden="false" customHeight="false" outlineLevel="0" collapsed="false">
      <c r="A1343" s="51" t="s">
        <v>1994</v>
      </c>
      <c r="B1343" s="51" t="s">
        <v>971</v>
      </c>
      <c r="C1343" s="51" t="n">
        <v>2006</v>
      </c>
      <c r="D1343" s="53" t="n">
        <v>-1.38713042664894</v>
      </c>
    </row>
    <row r="1344" customFormat="false" ht="12.75" hidden="false" customHeight="false" outlineLevel="0" collapsed="false">
      <c r="A1344" s="51" t="s">
        <v>1995</v>
      </c>
      <c r="B1344" s="51" t="s">
        <v>971</v>
      </c>
      <c r="C1344" s="51" t="n">
        <v>2006</v>
      </c>
      <c r="D1344" s="53" t="n">
        <v>0.150930848817722</v>
      </c>
    </row>
    <row r="1345" customFormat="false" ht="12.75" hidden="false" customHeight="false" outlineLevel="0" collapsed="false">
      <c r="A1345" s="51" t="s">
        <v>1996</v>
      </c>
      <c r="B1345" s="51" t="s">
        <v>971</v>
      </c>
      <c r="C1345" s="51" t="n">
        <v>2006</v>
      </c>
      <c r="D1345" s="53" t="n">
        <v>5.58921446022892</v>
      </c>
    </row>
    <row r="1346" customFormat="false" ht="12.75" hidden="false" customHeight="false" outlineLevel="0" collapsed="false">
      <c r="A1346" s="51" t="s">
        <v>1997</v>
      </c>
      <c r="B1346" s="51" t="s">
        <v>971</v>
      </c>
      <c r="C1346" s="51" t="n">
        <v>2006</v>
      </c>
      <c r="D1346" s="53" t="n">
        <v>12.1690496990662</v>
      </c>
    </row>
    <row r="1347" customFormat="false" ht="12.75" hidden="false" customHeight="false" outlineLevel="0" collapsed="false">
      <c r="A1347" s="51" t="s">
        <v>1998</v>
      </c>
      <c r="B1347" s="51" t="s">
        <v>971</v>
      </c>
      <c r="C1347" s="51" t="n">
        <v>2006</v>
      </c>
      <c r="D1347" s="53" t="n">
        <v>4.11619152857127</v>
      </c>
    </row>
    <row r="1348" customFormat="false" ht="12.75" hidden="false" customHeight="false" outlineLevel="0" collapsed="false">
      <c r="A1348" s="51" t="s">
        <v>1999</v>
      </c>
      <c r="B1348" s="51" t="s">
        <v>971</v>
      </c>
      <c r="C1348" s="51" t="n">
        <v>2006</v>
      </c>
      <c r="D1348" s="53" t="n">
        <v>0.147808928334604</v>
      </c>
    </row>
    <row r="1349" customFormat="false" ht="12.75" hidden="false" customHeight="false" outlineLevel="0" collapsed="false">
      <c r="A1349" s="51" t="s">
        <v>2000</v>
      </c>
      <c r="B1349" s="51" t="s">
        <v>971</v>
      </c>
      <c r="C1349" s="51" t="n">
        <v>2006</v>
      </c>
      <c r="D1349" s="53" t="n">
        <v>-5.11853921723696</v>
      </c>
    </row>
    <row r="1350" customFormat="false" ht="12.75" hidden="false" customHeight="false" outlineLevel="0" collapsed="false">
      <c r="A1350" s="51" t="s">
        <v>2001</v>
      </c>
      <c r="B1350" s="51" t="s">
        <v>971</v>
      </c>
      <c r="C1350" s="51" t="n">
        <v>2006</v>
      </c>
      <c r="D1350" s="53" t="n">
        <v>10.0984628864418</v>
      </c>
    </row>
    <row r="1351" customFormat="false" ht="12.75" hidden="false" customHeight="false" outlineLevel="0" collapsed="false">
      <c r="A1351" s="51" t="s">
        <v>2002</v>
      </c>
      <c r="B1351" s="51" t="s">
        <v>971</v>
      </c>
      <c r="C1351" s="51" t="n">
        <v>2006</v>
      </c>
      <c r="D1351" s="53" t="n">
        <v>-1.00186334959443</v>
      </c>
    </row>
    <row r="1352" customFormat="false" ht="12.75" hidden="false" customHeight="false" outlineLevel="0" collapsed="false">
      <c r="A1352" s="51" t="s">
        <v>2003</v>
      </c>
      <c r="B1352" s="51" t="s">
        <v>971</v>
      </c>
      <c r="C1352" s="51" t="n">
        <v>2006</v>
      </c>
      <c r="D1352" s="53" t="n">
        <v>2.72966570338889</v>
      </c>
    </row>
    <row r="1353" customFormat="false" ht="12.75" hidden="false" customHeight="false" outlineLevel="0" collapsed="false">
      <c r="A1353" s="51" t="s">
        <v>2004</v>
      </c>
      <c r="B1353" s="51" t="s">
        <v>971</v>
      </c>
      <c r="C1353" s="51" t="n">
        <v>2006</v>
      </c>
      <c r="D1353" s="53" t="n">
        <v>1.08241525417809</v>
      </c>
    </row>
    <row r="1354" customFormat="false" ht="12.75" hidden="false" customHeight="false" outlineLevel="0" collapsed="false">
      <c r="A1354" s="51" t="s">
        <v>2005</v>
      </c>
      <c r="B1354" s="51" t="s">
        <v>971</v>
      </c>
      <c r="C1354" s="51" t="n">
        <v>2006</v>
      </c>
      <c r="D1354" s="53" t="n">
        <v>3.85351696248449</v>
      </c>
    </row>
    <row r="1355" customFormat="false" ht="12.75" hidden="false" customHeight="false" outlineLevel="0" collapsed="false">
      <c r="A1355" s="51" t="s">
        <v>2006</v>
      </c>
      <c r="B1355" s="51" t="s">
        <v>971</v>
      </c>
      <c r="C1355" s="51" t="n">
        <v>2006</v>
      </c>
      <c r="D1355" s="53" t="n">
        <v>-1.8454926164555</v>
      </c>
    </row>
    <row r="1356" customFormat="false" ht="12.75" hidden="false" customHeight="false" outlineLevel="0" collapsed="false">
      <c r="A1356" s="51" t="s">
        <v>2007</v>
      </c>
      <c r="B1356" s="51" t="s">
        <v>971</v>
      </c>
      <c r="C1356" s="51" t="n">
        <v>2006</v>
      </c>
      <c r="D1356" s="53" t="n">
        <v>8.58839044921881</v>
      </c>
    </row>
    <row r="1357" customFormat="false" ht="12.75" hidden="false" customHeight="false" outlineLevel="0" collapsed="false">
      <c r="A1357" s="51" t="s">
        <v>2008</v>
      </c>
      <c r="B1357" s="51" t="s">
        <v>971</v>
      </c>
      <c r="C1357" s="51" t="n">
        <v>2006</v>
      </c>
      <c r="D1357" s="53" t="n">
        <v>-14.571444465563</v>
      </c>
    </row>
    <row r="1358" customFormat="false" ht="12.75" hidden="false" customHeight="false" outlineLevel="0" collapsed="false">
      <c r="A1358" s="51" t="s">
        <v>2009</v>
      </c>
      <c r="B1358" s="51" t="s">
        <v>971</v>
      </c>
      <c r="C1358" s="51" t="n">
        <v>2006</v>
      </c>
      <c r="D1358" s="53" t="n">
        <v>-5.62263314731911</v>
      </c>
    </row>
    <row r="1359" customFormat="false" ht="12.75" hidden="false" customHeight="false" outlineLevel="0" collapsed="false">
      <c r="A1359" s="51" t="s">
        <v>2010</v>
      </c>
      <c r="B1359" s="51" t="s">
        <v>971</v>
      </c>
      <c r="C1359" s="51" t="n">
        <v>2006</v>
      </c>
      <c r="D1359" s="53" t="n">
        <v>-1.32305378609616</v>
      </c>
    </row>
    <row r="1360" customFormat="false" ht="12.75" hidden="false" customHeight="false" outlineLevel="0" collapsed="false">
      <c r="A1360" s="51" t="s">
        <v>2011</v>
      </c>
      <c r="B1360" s="51" t="s">
        <v>971</v>
      </c>
      <c r="C1360" s="51" t="n">
        <v>2006</v>
      </c>
      <c r="D1360" s="53" t="n">
        <v>-7.39018046314847</v>
      </c>
    </row>
    <row r="1361" customFormat="false" ht="12.75" hidden="false" customHeight="false" outlineLevel="0" collapsed="false">
      <c r="A1361" s="51" t="s">
        <v>2012</v>
      </c>
      <c r="B1361" s="51" t="s">
        <v>971</v>
      </c>
      <c r="C1361" s="51" t="n">
        <v>2006</v>
      </c>
      <c r="D1361" s="53" t="n">
        <v>1.34159022542431</v>
      </c>
    </row>
    <row r="1362" customFormat="false" ht="12.75" hidden="false" customHeight="false" outlineLevel="0" collapsed="false">
      <c r="A1362" s="51" t="s">
        <v>2013</v>
      </c>
      <c r="B1362" s="51" t="s">
        <v>971</v>
      </c>
      <c r="C1362" s="51" t="n">
        <v>2006</v>
      </c>
      <c r="D1362" s="53" t="n">
        <v>1.989451647597</v>
      </c>
    </row>
    <row r="1363" customFormat="false" ht="12.75" hidden="false" customHeight="false" outlineLevel="0" collapsed="false">
      <c r="A1363" s="51" t="s">
        <v>2014</v>
      </c>
      <c r="B1363" s="51" t="s">
        <v>971</v>
      </c>
      <c r="C1363" s="51" t="n">
        <v>2006</v>
      </c>
      <c r="D1363" s="53" t="n">
        <v>1.5152779819952</v>
      </c>
    </row>
    <row r="1364" customFormat="false" ht="12.75" hidden="false" customHeight="false" outlineLevel="0" collapsed="false">
      <c r="A1364" s="51" t="s">
        <v>2015</v>
      </c>
      <c r="B1364" s="51" t="s">
        <v>971</v>
      </c>
      <c r="C1364" s="51" t="n">
        <v>2006</v>
      </c>
      <c r="D1364" s="53" t="n">
        <v>0.211940614790556</v>
      </c>
    </row>
    <row r="1365" customFormat="false" ht="12.75" hidden="false" customHeight="false" outlineLevel="0" collapsed="false">
      <c r="A1365" s="51" t="s">
        <v>2016</v>
      </c>
      <c r="B1365" s="51" t="s">
        <v>971</v>
      </c>
      <c r="C1365" s="51" t="n">
        <v>2006</v>
      </c>
      <c r="D1365" s="53" t="n">
        <v>-1.27523204441671</v>
      </c>
    </row>
    <row r="1366" customFormat="false" ht="12.75" hidden="false" customHeight="false" outlineLevel="0" collapsed="false">
      <c r="A1366" s="51" t="s">
        <v>2017</v>
      </c>
      <c r="B1366" s="51" t="s">
        <v>971</v>
      </c>
      <c r="C1366" s="51" t="n">
        <v>2006</v>
      </c>
      <c r="D1366" s="53" t="n">
        <v>-0.244102781283912</v>
      </c>
    </row>
    <row r="1367" customFormat="false" ht="12.75" hidden="false" customHeight="false" outlineLevel="0" collapsed="false">
      <c r="A1367" s="51" t="s">
        <v>2018</v>
      </c>
      <c r="B1367" s="51" t="s">
        <v>971</v>
      </c>
      <c r="C1367" s="51" t="n">
        <v>2006</v>
      </c>
      <c r="D1367" s="53" t="n">
        <v>-0.307156952441748</v>
      </c>
    </row>
    <row r="1368" customFormat="false" ht="12.75" hidden="false" customHeight="false" outlineLevel="0" collapsed="false">
      <c r="A1368" s="51" t="s">
        <v>2019</v>
      </c>
      <c r="B1368" s="51" t="s">
        <v>971</v>
      </c>
      <c r="C1368" s="51" t="n">
        <v>2006</v>
      </c>
      <c r="D1368" s="53" t="n">
        <v>6.72669358135138</v>
      </c>
    </row>
    <row r="1369" customFormat="false" ht="12.75" hidden="false" customHeight="false" outlineLevel="0" collapsed="false">
      <c r="A1369" s="51" t="s">
        <v>2020</v>
      </c>
      <c r="B1369" s="51" t="s">
        <v>971</v>
      </c>
      <c r="C1369" s="51" t="n">
        <v>2006</v>
      </c>
      <c r="D1369" s="53" t="n">
        <v>-6.06026518778047</v>
      </c>
    </row>
    <row r="1370" customFormat="false" ht="12.75" hidden="false" customHeight="false" outlineLevel="0" collapsed="false">
      <c r="A1370" s="51" t="s">
        <v>2021</v>
      </c>
      <c r="B1370" s="51" t="s">
        <v>971</v>
      </c>
      <c r="C1370" s="51" t="n">
        <v>2006</v>
      </c>
      <c r="D1370" s="53" t="n">
        <v>5.8231588010942</v>
      </c>
    </row>
    <row r="1371" customFormat="false" ht="12.75" hidden="false" customHeight="false" outlineLevel="0" collapsed="false">
      <c r="A1371" s="51" t="s">
        <v>2022</v>
      </c>
      <c r="B1371" s="51" t="s">
        <v>971</v>
      </c>
      <c r="C1371" s="51" t="n">
        <v>2006</v>
      </c>
      <c r="D1371" s="53" t="n">
        <v>7.79174212537514</v>
      </c>
    </row>
    <row r="1372" customFormat="false" ht="12.75" hidden="false" customHeight="false" outlineLevel="0" collapsed="false">
      <c r="A1372" s="51" t="s">
        <v>2023</v>
      </c>
      <c r="B1372" s="51" t="s">
        <v>971</v>
      </c>
      <c r="C1372" s="51" t="n">
        <v>2006</v>
      </c>
      <c r="D1372" s="53" t="n">
        <v>3.44562129472151</v>
      </c>
    </row>
    <row r="1373" customFormat="false" ht="12.75" hidden="false" customHeight="false" outlineLevel="0" collapsed="false">
      <c r="A1373" s="51" t="s">
        <v>2024</v>
      </c>
      <c r="B1373" s="51" t="s">
        <v>971</v>
      </c>
      <c r="C1373" s="51" t="n">
        <v>2006</v>
      </c>
      <c r="D1373" s="53" t="n">
        <v>1.84740485876344</v>
      </c>
    </row>
    <row r="1374" customFormat="false" ht="12.75" hidden="false" customHeight="false" outlineLevel="0" collapsed="false">
      <c r="A1374" s="51" t="s">
        <v>2025</v>
      </c>
      <c r="B1374" s="51" t="s">
        <v>971</v>
      </c>
      <c r="C1374" s="51" t="n">
        <v>2006</v>
      </c>
      <c r="D1374" s="53" t="n">
        <v>7.63990259216159</v>
      </c>
    </row>
    <row r="1375" customFormat="false" ht="12.75" hidden="false" customHeight="false" outlineLevel="0" collapsed="false">
      <c r="A1375" s="51" t="s">
        <v>2026</v>
      </c>
      <c r="B1375" s="51" t="s">
        <v>971</v>
      </c>
      <c r="C1375" s="51" t="n">
        <v>2006</v>
      </c>
      <c r="D1375" s="53" t="n">
        <v>5.77128863645717</v>
      </c>
    </row>
    <row r="1376" customFormat="false" ht="12.75" hidden="false" customHeight="false" outlineLevel="0" collapsed="false">
      <c r="A1376" s="51" t="s">
        <v>2027</v>
      </c>
      <c r="B1376" s="51" t="s">
        <v>971</v>
      </c>
      <c r="C1376" s="51" t="n">
        <v>2006</v>
      </c>
      <c r="D1376" s="53" t="n">
        <v>6.77111366189887</v>
      </c>
    </row>
    <row r="1377" customFormat="false" ht="12.75" hidden="false" customHeight="false" outlineLevel="0" collapsed="false">
      <c r="A1377" s="51" t="s">
        <v>2028</v>
      </c>
      <c r="B1377" s="51" t="s">
        <v>971</v>
      </c>
      <c r="C1377" s="51" t="n">
        <v>2006</v>
      </c>
      <c r="D1377" s="53" t="n">
        <v>1.87543684874387</v>
      </c>
    </row>
    <row r="1378" customFormat="false" ht="12.75" hidden="false" customHeight="false" outlineLevel="0" collapsed="false">
      <c r="A1378" s="51" t="s">
        <v>2029</v>
      </c>
      <c r="B1378" s="51" t="s">
        <v>971</v>
      </c>
      <c r="C1378" s="51" t="n">
        <v>2006</v>
      </c>
      <c r="D1378" s="53" t="n">
        <v>3.4414105415472</v>
      </c>
    </row>
    <row r="1379" customFormat="false" ht="12.75" hidden="false" customHeight="false" outlineLevel="0" collapsed="false">
      <c r="A1379" s="51" t="s">
        <v>2030</v>
      </c>
      <c r="B1379" s="51" t="s">
        <v>971</v>
      </c>
      <c r="C1379" s="51" t="n">
        <v>2006</v>
      </c>
      <c r="D1379" s="53" t="n">
        <v>4.3440597918926</v>
      </c>
    </row>
    <row r="1380" customFormat="false" ht="12.75" hidden="false" customHeight="false" outlineLevel="0" collapsed="false">
      <c r="A1380" s="51" t="s">
        <v>2031</v>
      </c>
      <c r="B1380" s="51" t="s">
        <v>971</v>
      </c>
      <c r="C1380" s="51" t="n">
        <v>2006</v>
      </c>
      <c r="D1380" s="53" t="n">
        <v>6.09973320074531</v>
      </c>
    </row>
    <row r="1381" customFormat="false" ht="12.75" hidden="false" customHeight="false" outlineLevel="0" collapsed="false">
      <c r="A1381" s="51" t="s">
        <v>2032</v>
      </c>
      <c r="B1381" s="51" t="s">
        <v>971</v>
      </c>
      <c r="C1381" s="51" t="n">
        <v>2006</v>
      </c>
      <c r="D1381" s="53" t="n">
        <v>2.94823732806614</v>
      </c>
    </row>
    <row r="1382" customFormat="false" ht="12.75" hidden="false" customHeight="false" outlineLevel="0" collapsed="false">
      <c r="A1382" s="51" t="s">
        <v>2033</v>
      </c>
      <c r="B1382" s="51" t="s">
        <v>971</v>
      </c>
      <c r="C1382" s="51" t="n">
        <v>2006</v>
      </c>
      <c r="D1382" s="53" t="n">
        <v>-3.79053359499112</v>
      </c>
    </row>
    <row r="1383" customFormat="false" ht="12.75" hidden="false" customHeight="false" outlineLevel="0" collapsed="false">
      <c r="A1383" s="51" t="s">
        <v>2034</v>
      </c>
      <c r="B1383" s="51" t="s">
        <v>971</v>
      </c>
      <c r="C1383" s="51" t="n">
        <v>2006</v>
      </c>
      <c r="D1383" s="53" t="n">
        <v>-0.514075236903855</v>
      </c>
    </row>
    <row r="1384" customFormat="false" ht="12.75" hidden="false" customHeight="false" outlineLevel="0" collapsed="false">
      <c r="A1384" s="51" t="s">
        <v>2035</v>
      </c>
      <c r="B1384" s="51" t="s">
        <v>971</v>
      </c>
      <c r="C1384" s="51" t="n">
        <v>2006</v>
      </c>
      <c r="D1384" s="53" t="n">
        <v>5.52528914425911</v>
      </c>
    </row>
    <row r="1385" customFormat="false" ht="12.75" hidden="false" customHeight="false" outlineLevel="0" collapsed="false">
      <c r="A1385" s="51" t="s">
        <v>2036</v>
      </c>
      <c r="B1385" s="51" t="s">
        <v>971</v>
      </c>
      <c r="C1385" s="51" t="n">
        <v>2006</v>
      </c>
      <c r="D1385" s="53" t="n">
        <v>1.20744153304111</v>
      </c>
    </row>
    <row r="1386" customFormat="false" ht="12.75" hidden="false" customHeight="false" outlineLevel="0" collapsed="false">
      <c r="A1386" s="51" t="s">
        <v>2037</v>
      </c>
      <c r="B1386" s="51" t="s">
        <v>971</v>
      </c>
      <c r="C1386" s="51" t="n">
        <v>2006</v>
      </c>
      <c r="D1386" s="53" t="n">
        <v>-3.06253012997391</v>
      </c>
    </row>
    <row r="1387" customFormat="false" ht="12.75" hidden="false" customHeight="false" outlineLevel="0" collapsed="false">
      <c r="A1387" s="51" t="s">
        <v>2038</v>
      </c>
      <c r="B1387" s="51" t="s">
        <v>971</v>
      </c>
      <c r="C1387" s="51" t="n">
        <v>2006</v>
      </c>
      <c r="D1387" s="53" t="n">
        <v>-0.779141983531078</v>
      </c>
    </row>
    <row r="1388" customFormat="false" ht="12.75" hidden="false" customHeight="false" outlineLevel="0" collapsed="false">
      <c r="A1388" s="51" t="s">
        <v>2039</v>
      </c>
      <c r="B1388" s="51" t="s">
        <v>971</v>
      </c>
      <c r="C1388" s="51" t="n">
        <v>2006</v>
      </c>
      <c r="D1388" s="53" t="n">
        <v>-6.57935626071547</v>
      </c>
    </row>
    <row r="1389" customFormat="false" ht="12.75" hidden="false" customHeight="false" outlineLevel="0" collapsed="false">
      <c r="A1389" s="51" t="s">
        <v>2040</v>
      </c>
      <c r="B1389" s="51" t="s">
        <v>971</v>
      </c>
      <c r="C1389" s="51" t="n">
        <v>2006</v>
      </c>
      <c r="D1389" s="53" t="n">
        <v>-2.10295860610065</v>
      </c>
    </row>
    <row r="1390" customFormat="false" ht="12.75" hidden="false" customHeight="false" outlineLevel="0" collapsed="false">
      <c r="A1390" s="51" t="s">
        <v>2041</v>
      </c>
      <c r="B1390" s="51" t="s">
        <v>971</v>
      </c>
      <c r="C1390" s="51" t="n">
        <v>2006</v>
      </c>
      <c r="D1390" s="53" t="n">
        <v>4.29714987975212</v>
      </c>
    </row>
    <row r="1391" customFormat="false" ht="12.75" hidden="false" customHeight="false" outlineLevel="0" collapsed="false">
      <c r="A1391" s="51" t="s">
        <v>2042</v>
      </c>
      <c r="B1391" s="51" t="s">
        <v>971</v>
      </c>
      <c r="C1391" s="51" t="n">
        <v>2006</v>
      </c>
      <c r="D1391" s="53" t="n">
        <v>-0.8309962550404</v>
      </c>
    </row>
    <row r="1392" customFormat="false" ht="12.75" hidden="false" customHeight="false" outlineLevel="0" collapsed="false">
      <c r="A1392" s="51" t="s">
        <v>2043</v>
      </c>
      <c r="B1392" s="51" t="s">
        <v>971</v>
      </c>
      <c r="C1392" s="51" t="n">
        <v>2006</v>
      </c>
      <c r="D1392" s="53" t="n">
        <v>-1.19752534268846</v>
      </c>
    </row>
    <row r="1393" customFormat="false" ht="12.75" hidden="false" customHeight="false" outlineLevel="0" collapsed="false">
      <c r="A1393" s="51" t="s">
        <v>2044</v>
      </c>
      <c r="B1393" s="51" t="s">
        <v>971</v>
      </c>
      <c r="C1393" s="51" t="n">
        <v>2006</v>
      </c>
      <c r="D1393" s="53" t="n">
        <v>-2.03353555976004</v>
      </c>
    </row>
    <row r="1394" customFormat="false" ht="12.75" hidden="false" customHeight="false" outlineLevel="0" collapsed="false">
      <c r="A1394" s="51" t="s">
        <v>2045</v>
      </c>
      <c r="B1394" s="51" t="s">
        <v>971</v>
      </c>
      <c r="C1394" s="51" t="n">
        <v>2006</v>
      </c>
      <c r="D1394" s="53" t="n">
        <v>-1.49249017748795</v>
      </c>
    </row>
    <row r="1395" customFormat="false" ht="12.75" hidden="false" customHeight="false" outlineLevel="0" collapsed="false">
      <c r="A1395" s="51" t="s">
        <v>2046</v>
      </c>
      <c r="B1395" s="51" t="s">
        <v>971</v>
      </c>
      <c r="C1395" s="51" t="n">
        <v>2006</v>
      </c>
      <c r="D1395" s="53" t="n">
        <v>-2.1079237920305</v>
      </c>
    </row>
    <row r="1396" customFormat="false" ht="12.75" hidden="false" customHeight="false" outlineLevel="0" collapsed="false">
      <c r="A1396" s="51" t="s">
        <v>2047</v>
      </c>
      <c r="B1396" s="51" t="s">
        <v>971</v>
      </c>
      <c r="C1396" s="51" t="n">
        <v>2006</v>
      </c>
      <c r="D1396" s="53" t="n">
        <v>3.42753211564521</v>
      </c>
    </row>
    <row r="1397" customFormat="false" ht="12.75" hidden="false" customHeight="false" outlineLevel="0" collapsed="false">
      <c r="A1397" s="51" t="s">
        <v>2048</v>
      </c>
      <c r="B1397" s="51" t="s">
        <v>971</v>
      </c>
      <c r="C1397" s="51" t="n">
        <v>2006</v>
      </c>
      <c r="D1397" s="53" t="n">
        <v>-2.2143872051355</v>
      </c>
    </row>
    <row r="1398" customFormat="false" ht="12.75" hidden="false" customHeight="false" outlineLevel="0" collapsed="false">
      <c r="A1398" s="51" t="s">
        <v>2049</v>
      </c>
      <c r="B1398" s="51" t="s">
        <v>971</v>
      </c>
      <c r="C1398" s="51" t="n">
        <v>2006</v>
      </c>
      <c r="D1398" s="53" t="n">
        <v>5.92301626258632</v>
      </c>
    </row>
    <row r="1399" customFormat="false" ht="12.75" hidden="false" customHeight="false" outlineLevel="0" collapsed="false">
      <c r="A1399" s="51" t="s">
        <v>2050</v>
      </c>
      <c r="B1399" s="51" t="s">
        <v>971</v>
      </c>
      <c r="C1399" s="51" t="n">
        <v>2006</v>
      </c>
      <c r="D1399" s="53" t="n">
        <v>9.36393882407782</v>
      </c>
    </row>
    <row r="1400" customFormat="false" ht="12.75" hidden="false" customHeight="false" outlineLevel="0" collapsed="false">
      <c r="A1400" s="51" t="s">
        <v>2051</v>
      </c>
      <c r="B1400" s="51" t="s">
        <v>971</v>
      </c>
      <c r="C1400" s="51" t="n">
        <v>2006</v>
      </c>
      <c r="D1400" s="53" t="n">
        <v>0.503258708599096</v>
      </c>
    </row>
    <row r="1401" customFormat="false" ht="12.75" hidden="false" customHeight="false" outlineLevel="0" collapsed="false">
      <c r="A1401" s="51" t="s">
        <v>2052</v>
      </c>
      <c r="B1401" s="51" t="s">
        <v>971</v>
      </c>
      <c r="C1401" s="51" t="n">
        <v>2006</v>
      </c>
      <c r="D1401" s="53" t="n">
        <v>4.61378426634715</v>
      </c>
    </row>
    <row r="1402" customFormat="false" ht="12.75" hidden="false" customHeight="false" outlineLevel="0" collapsed="false">
      <c r="A1402" s="51" t="s">
        <v>2053</v>
      </c>
      <c r="B1402" s="51" t="s">
        <v>971</v>
      </c>
      <c r="C1402" s="51" t="n">
        <v>2006</v>
      </c>
      <c r="D1402" s="53" t="n">
        <v>-0.247036218101464</v>
      </c>
    </row>
    <row r="1403" customFormat="false" ht="12.75" hidden="false" customHeight="false" outlineLevel="0" collapsed="false">
      <c r="A1403" s="51" t="s">
        <v>2054</v>
      </c>
      <c r="B1403" s="51" t="s">
        <v>971</v>
      </c>
      <c r="C1403" s="51" t="n">
        <v>2006</v>
      </c>
      <c r="D1403" s="53" t="n">
        <v>-0.193584894000825</v>
      </c>
    </row>
    <row r="1404" customFormat="false" ht="12.75" hidden="false" customHeight="false" outlineLevel="0" collapsed="false">
      <c r="A1404" s="51" t="s">
        <v>2055</v>
      </c>
      <c r="B1404" s="51" t="s">
        <v>971</v>
      </c>
      <c r="C1404" s="51" t="n">
        <v>2006</v>
      </c>
      <c r="D1404" s="53" t="n">
        <v>1.98593580268125</v>
      </c>
    </row>
    <row r="1405" customFormat="false" ht="12.75" hidden="false" customHeight="false" outlineLevel="0" collapsed="false">
      <c r="A1405" s="51" t="s">
        <v>2056</v>
      </c>
      <c r="B1405" s="51" t="s">
        <v>971</v>
      </c>
      <c r="C1405" s="51" t="n">
        <v>2006</v>
      </c>
      <c r="D1405" s="53" t="n">
        <v>-0.648371930993441</v>
      </c>
    </row>
    <row r="1406" customFormat="false" ht="12.75" hidden="false" customHeight="false" outlineLevel="0" collapsed="false">
      <c r="A1406" s="51" t="s">
        <v>2057</v>
      </c>
      <c r="B1406" s="51" t="s">
        <v>971</v>
      </c>
      <c r="C1406" s="51" t="n">
        <v>2006</v>
      </c>
      <c r="D1406" s="53" t="n">
        <v>1.32947745041498</v>
      </c>
    </row>
    <row r="1407" customFormat="false" ht="12.75" hidden="false" customHeight="false" outlineLevel="0" collapsed="false">
      <c r="A1407" s="51" t="s">
        <v>2058</v>
      </c>
      <c r="B1407" s="51" t="s">
        <v>971</v>
      </c>
      <c r="C1407" s="51" t="n">
        <v>2006</v>
      </c>
      <c r="D1407" s="53" t="n">
        <v>-3.78422377382511</v>
      </c>
    </row>
    <row r="1408" customFormat="false" ht="12.75" hidden="false" customHeight="false" outlineLevel="0" collapsed="false">
      <c r="A1408" s="51" t="s">
        <v>2059</v>
      </c>
      <c r="B1408" s="51" t="s">
        <v>971</v>
      </c>
      <c r="C1408" s="51" t="n">
        <v>2006</v>
      </c>
      <c r="D1408" s="53" t="n">
        <v>-3.61879442398269</v>
      </c>
    </row>
    <row r="1409" customFormat="false" ht="12.75" hidden="false" customHeight="false" outlineLevel="0" collapsed="false">
      <c r="A1409" s="51" t="s">
        <v>2060</v>
      </c>
      <c r="B1409" s="51" t="s">
        <v>971</v>
      </c>
      <c r="C1409" s="51" t="n">
        <v>2006</v>
      </c>
      <c r="D1409" s="53" t="n">
        <v>-6.07322138461765</v>
      </c>
    </row>
    <row r="1410" customFormat="false" ht="12.75" hidden="false" customHeight="false" outlineLevel="0" collapsed="false">
      <c r="A1410" s="51" t="s">
        <v>2061</v>
      </c>
      <c r="B1410" s="51" t="s">
        <v>971</v>
      </c>
      <c r="C1410" s="51" t="n">
        <v>2006</v>
      </c>
      <c r="D1410" s="53" t="n">
        <v>-3.17948823943257</v>
      </c>
    </row>
    <row r="1411" customFormat="false" ht="12.75" hidden="false" customHeight="false" outlineLevel="0" collapsed="false">
      <c r="A1411" s="51" t="s">
        <v>2062</v>
      </c>
      <c r="B1411" s="51" t="s">
        <v>971</v>
      </c>
      <c r="C1411" s="51" t="n">
        <v>2006</v>
      </c>
      <c r="D1411" s="53" t="n">
        <v>-1.37107578637973</v>
      </c>
    </row>
    <row r="1412" customFormat="false" ht="12.75" hidden="false" customHeight="false" outlineLevel="0" collapsed="false">
      <c r="A1412" s="51" t="s">
        <v>2063</v>
      </c>
      <c r="B1412" s="51" t="s">
        <v>971</v>
      </c>
      <c r="C1412" s="51" t="n">
        <v>2006</v>
      </c>
      <c r="D1412" s="53" t="n">
        <v>-1.48260988673189</v>
      </c>
    </row>
    <row r="1413" customFormat="false" ht="12.75" hidden="false" customHeight="false" outlineLevel="0" collapsed="false">
      <c r="A1413" s="51" t="s">
        <v>2064</v>
      </c>
      <c r="B1413" s="51" t="s">
        <v>971</v>
      </c>
      <c r="C1413" s="51" t="n">
        <v>2006</v>
      </c>
      <c r="D1413" s="53" t="n">
        <v>-2.72192304686976</v>
      </c>
    </row>
    <row r="1414" customFormat="false" ht="12.75" hidden="false" customHeight="false" outlineLevel="0" collapsed="false">
      <c r="A1414" s="51" t="s">
        <v>2065</v>
      </c>
      <c r="B1414" s="51" t="s">
        <v>971</v>
      </c>
      <c r="C1414" s="51" t="n">
        <v>2006</v>
      </c>
      <c r="D1414" s="53" t="n">
        <v>-2.55375196133233</v>
      </c>
    </row>
    <row r="1415" customFormat="false" ht="12.75" hidden="false" customHeight="false" outlineLevel="0" collapsed="false">
      <c r="A1415" s="51" t="s">
        <v>2066</v>
      </c>
      <c r="B1415" s="51" t="s">
        <v>971</v>
      </c>
      <c r="C1415" s="51" t="n">
        <v>2006</v>
      </c>
      <c r="D1415" s="53" t="n">
        <v>-0.281041692919667</v>
      </c>
    </row>
    <row r="1416" customFormat="false" ht="12.75" hidden="false" customHeight="false" outlineLevel="0" collapsed="false">
      <c r="A1416" s="51" t="s">
        <v>2067</v>
      </c>
      <c r="B1416" s="51" t="s">
        <v>971</v>
      </c>
      <c r="C1416" s="51" t="n">
        <v>2006</v>
      </c>
      <c r="D1416" s="53" t="n">
        <v>-3.03881745607301</v>
      </c>
    </row>
    <row r="1417" customFormat="false" ht="12.75" hidden="false" customHeight="false" outlineLevel="0" collapsed="false">
      <c r="A1417" s="51" t="s">
        <v>2068</v>
      </c>
      <c r="B1417" s="51" t="s">
        <v>971</v>
      </c>
      <c r="C1417" s="51" t="n">
        <v>2006</v>
      </c>
      <c r="D1417" s="53" t="n">
        <v>-3.84864705352793</v>
      </c>
    </row>
    <row r="1418" customFormat="false" ht="12.75" hidden="false" customHeight="false" outlineLevel="0" collapsed="false">
      <c r="A1418" s="51" t="s">
        <v>2069</v>
      </c>
      <c r="B1418" s="51" t="s">
        <v>971</v>
      </c>
      <c r="C1418" s="51" t="n">
        <v>2006</v>
      </c>
      <c r="D1418" s="53" t="n">
        <v>-1.58190382629287</v>
      </c>
    </row>
    <row r="1419" customFormat="false" ht="12.75" hidden="false" customHeight="false" outlineLevel="0" collapsed="false">
      <c r="A1419" s="51" t="s">
        <v>2070</v>
      </c>
      <c r="B1419" s="51" t="s">
        <v>971</v>
      </c>
      <c r="C1419" s="51" t="n">
        <v>2006</v>
      </c>
      <c r="D1419" s="53" t="n">
        <v>0.25111366541615</v>
      </c>
    </row>
    <row r="1420" customFormat="false" ht="12.75" hidden="false" customHeight="false" outlineLevel="0" collapsed="false">
      <c r="A1420" s="51" t="s">
        <v>2071</v>
      </c>
      <c r="B1420" s="51" t="s">
        <v>971</v>
      </c>
      <c r="C1420" s="51" t="n">
        <v>2006</v>
      </c>
      <c r="D1420" s="53" t="n">
        <v>-2.00749735015456</v>
      </c>
    </row>
    <row r="1421" customFormat="false" ht="12.75" hidden="false" customHeight="false" outlineLevel="0" collapsed="false">
      <c r="A1421" s="51" t="s">
        <v>2072</v>
      </c>
      <c r="B1421" s="51" t="s">
        <v>971</v>
      </c>
      <c r="C1421" s="51" t="n">
        <v>2006</v>
      </c>
      <c r="D1421" s="53" t="n">
        <v>-1.44302397372659</v>
      </c>
    </row>
    <row r="1422" customFormat="false" ht="12.75" hidden="false" customHeight="false" outlineLevel="0" collapsed="false">
      <c r="A1422" s="51" t="s">
        <v>2073</v>
      </c>
      <c r="B1422" s="51" t="s">
        <v>971</v>
      </c>
      <c r="C1422" s="51" t="n">
        <v>2006</v>
      </c>
      <c r="D1422" s="53" t="n">
        <v>-1.60454038276486</v>
      </c>
    </row>
    <row r="1423" customFormat="false" ht="12.75" hidden="false" customHeight="false" outlineLevel="0" collapsed="false">
      <c r="A1423" s="51" t="s">
        <v>2074</v>
      </c>
      <c r="B1423" s="51" t="s">
        <v>971</v>
      </c>
      <c r="C1423" s="51" t="n">
        <v>2006</v>
      </c>
      <c r="D1423" s="53" t="n">
        <v>0.18605891950743</v>
      </c>
    </row>
    <row r="1424" customFormat="false" ht="12.75" hidden="false" customHeight="false" outlineLevel="0" collapsed="false">
      <c r="A1424" s="51" t="s">
        <v>2075</v>
      </c>
      <c r="B1424" s="51" t="s">
        <v>971</v>
      </c>
      <c r="C1424" s="51" t="n">
        <v>2006</v>
      </c>
      <c r="D1424" s="53" t="n">
        <v>-3.04925767164039</v>
      </c>
    </row>
    <row r="1425" customFormat="false" ht="12.75" hidden="false" customHeight="false" outlineLevel="0" collapsed="false">
      <c r="A1425" s="51" t="s">
        <v>2076</v>
      </c>
      <c r="B1425" s="51" t="s">
        <v>971</v>
      </c>
      <c r="C1425" s="51" t="n">
        <v>2006</v>
      </c>
      <c r="D1425" s="53" t="n">
        <v>-2.88293858088206</v>
      </c>
    </row>
    <row r="1426" customFormat="false" ht="12.75" hidden="false" customHeight="false" outlineLevel="0" collapsed="false">
      <c r="A1426" s="51" t="s">
        <v>2077</v>
      </c>
      <c r="B1426" s="51" t="s">
        <v>971</v>
      </c>
      <c r="C1426" s="51" t="n">
        <v>2006</v>
      </c>
      <c r="D1426" s="53" t="n">
        <v>-1.26882392558909</v>
      </c>
    </row>
    <row r="1427" customFormat="false" ht="12.75" hidden="false" customHeight="false" outlineLevel="0" collapsed="false">
      <c r="A1427" s="51" t="s">
        <v>2078</v>
      </c>
      <c r="B1427" s="51" t="s">
        <v>971</v>
      </c>
      <c r="C1427" s="51" t="n">
        <v>2006</v>
      </c>
      <c r="D1427" s="53" t="n">
        <v>-0.72879603340874</v>
      </c>
    </row>
    <row r="1428" customFormat="false" ht="12.75" hidden="false" customHeight="false" outlineLevel="0" collapsed="false">
      <c r="A1428" s="51" t="s">
        <v>2079</v>
      </c>
      <c r="B1428" s="51" t="s">
        <v>971</v>
      </c>
      <c r="C1428" s="51" t="n">
        <v>2006</v>
      </c>
      <c r="D1428" s="53" t="n">
        <v>-4.37480263983711</v>
      </c>
    </row>
    <row r="1429" customFormat="false" ht="12.75" hidden="false" customHeight="false" outlineLevel="0" collapsed="false">
      <c r="A1429" s="51" t="s">
        <v>2080</v>
      </c>
      <c r="B1429" s="51" t="s">
        <v>971</v>
      </c>
      <c r="C1429" s="51" t="n">
        <v>2006</v>
      </c>
      <c r="D1429" s="53" t="n">
        <v>-0.413952770100511</v>
      </c>
    </row>
    <row r="1430" customFormat="false" ht="12.75" hidden="false" customHeight="false" outlineLevel="0" collapsed="false">
      <c r="A1430" s="51" t="s">
        <v>2081</v>
      </c>
      <c r="B1430" s="51" t="s">
        <v>971</v>
      </c>
      <c r="C1430" s="51" t="n">
        <v>2006</v>
      </c>
      <c r="D1430" s="53" t="n">
        <v>0.234369479427391</v>
      </c>
    </row>
    <row r="1431" customFormat="false" ht="12.75" hidden="false" customHeight="false" outlineLevel="0" collapsed="false">
      <c r="A1431" s="51" t="s">
        <v>2082</v>
      </c>
      <c r="B1431" s="51" t="s">
        <v>971</v>
      </c>
      <c r="C1431" s="51" t="n">
        <v>2006</v>
      </c>
      <c r="D1431" s="53" t="n">
        <v>10.0231259418299</v>
      </c>
    </row>
    <row r="1432" customFormat="false" ht="12.75" hidden="false" customHeight="false" outlineLevel="0" collapsed="false">
      <c r="A1432" s="51" t="s">
        <v>2083</v>
      </c>
      <c r="B1432" s="51" t="s">
        <v>971</v>
      </c>
      <c r="C1432" s="51" t="n">
        <v>2006</v>
      </c>
      <c r="D1432" s="53" t="n">
        <v>-1.70659472491329</v>
      </c>
    </row>
    <row r="1433" customFormat="false" ht="12.75" hidden="false" customHeight="false" outlineLevel="0" collapsed="false">
      <c r="A1433" s="51" t="s">
        <v>2084</v>
      </c>
      <c r="B1433" s="51" t="s">
        <v>971</v>
      </c>
      <c r="C1433" s="51" t="n">
        <v>2006</v>
      </c>
      <c r="D1433" s="53" t="n">
        <v>-2.50262596249971</v>
      </c>
    </row>
    <row r="1434" customFormat="false" ht="12.75" hidden="false" customHeight="false" outlineLevel="0" collapsed="false">
      <c r="A1434" s="51" t="s">
        <v>2085</v>
      </c>
      <c r="B1434" s="51" t="s">
        <v>971</v>
      </c>
      <c r="C1434" s="51" t="n">
        <v>2006</v>
      </c>
      <c r="D1434" s="53" t="n">
        <v>-1.36597905579554</v>
      </c>
    </row>
    <row r="1435" customFormat="false" ht="12.75" hidden="false" customHeight="false" outlineLevel="0" collapsed="false">
      <c r="A1435" s="51" t="s">
        <v>2086</v>
      </c>
      <c r="B1435" s="51" t="s">
        <v>971</v>
      </c>
      <c r="C1435" s="51" t="n">
        <v>2006</v>
      </c>
      <c r="D1435" s="53" t="n">
        <v>2.23160048998682</v>
      </c>
    </row>
    <row r="1436" customFormat="false" ht="12.75" hidden="false" customHeight="false" outlineLevel="0" collapsed="false">
      <c r="A1436" s="51" t="s">
        <v>2087</v>
      </c>
      <c r="B1436" s="51" t="s">
        <v>971</v>
      </c>
      <c r="C1436" s="51" t="n">
        <v>2006</v>
      </c>
      <c r="D1436" s="53" t="n">
        <v>-0.365709364579037</v>
      </c>
    </row>
    <row r="1437" customFormat="false" ht="12.75" hidden="false" customHeight="false" outlineLevel="0" collapsed="false">
      <c r="A1437" s="51" t="s">
        <v>2088</v>
      </c>
      <c r="B1437" s="51" t="s">
        <v>971</v>
      </c>
      <c r="C1437" s="51" t="n">
        <v>2006</v>
      </c>
      <c r="D1437" s="53" t="n">
        <v>-1.2778078496446</v>
      </c>
    </row>
    <row r="1438" customFormat="false" ht="12.75" hidden="false" customHeight="false" outlineLevel="0" collapsed="false">
      <c r="A1438" s="51" t="s">
        <v>2089</v>
      </c>
      <c r="B1438" s="51" t="s">
        <v>971</v>
      </c>
      <c r="C1438" s="51" t="n">
        <v>2006</v>
      </c>
      <c r="D1438" s="53" t="n">
        <v>0.205351629356432</v>
      </c>
    </row>
    <row r="1439" customFormat="false" ht="12.75" hidden="false" customHeight="false" outlineLevel="0" collapsed="false">
      <c r="A1439" s="51" t="s">
        <v>2090</v>
      </c>
      <c r="B1439" s="51" t="s">
        <v>971</v>
      </c>
      <c r="C1439" s="51" t="n">
        <v>2006</v>
      </c>
      <c r="D1439" s="53" t="n">
        <v>-1.96453822210388</v>
      </c>
    </row>
    <row r="1440" customFormat="false" ht="12.75" hidden="false" customHeight="false" outlineLevel="0" collapsed="false">
      <c r="A1440" s="51" t="s">
        <v>2091</v>
      </c>
      <c r="B1440" s="51" t="s">
        <v>971</v>
      </c>
      <c r="C1440" s="51" t="n">
        <v>2006</v>
      </c>
      <c r="D1440" s="53" t="n">
        <v>-2.76401074273563</v>
      </c>
    </row>
    <row r="1441" customFormat="false" ht="12.75" hidden="false" customHeight="false" outlineLevel="0" collapsed="false">
      <c r="A1441" s="51" t="s">
        <v>2092</v>
      </c>
      <c r="B1441" s="51" t="s">
        <v>971</v>
      </c>
      <c r="C1441" s="51" t="n">
        <v>2006</v>
      </c>
      <c r="D1441" s="53" t="n">
        <v>-2.33163129507646</v>
      </c>
    </row>
    <row r="1442" customFormat="false" ht="12.75" hidden="false" customHeight="false" outlineLevel="0" collapsed="false">
      <c r="A1442" s="51" t="s">
        <v>2093</v>
      </c>
      <c r="B1442" s="51" t="s">
        <v>971</v>
      </c>
      <c r="C1442" s="51" t="n">
        <v>2006</v>
      </c>
      <c r="D1442" s="53" t="n">
        <v>3.64939339177108</v>
      </c>
    </row>
    <row r="1443" customFormat="false" ht="12.75" hidden="false" customHeight="false" outlineLevel="0" collapsed="false">
      <c r="A1443" s="51" t="s">
        <v>2094</v>
      </c>
      <c r="B1443" s="51" t="s">
        <v>971</v>
      </c>
      <c r="C1443" s="51" t="n">
        <v>2006</v>
      </c>
      <c r="D1443" s="53" t="n">
        <v>-2.72546670500662</v>
      </c>
    </row>
    <row r="1444" customFormat="false" ht="12.75" hidden="false" customHeight="false" outlineLevel="0" collapsed="false">
      <c r="A1444" s="51" t="s">
        <v>2095</v>
      </c>
      <c r="B1444" s="51" t="s">
        <v>971</v>
      </c>
      <c r="C1444" s="51" t="n">
        <v>2006</v>
      </c>
      <c r="D1444" s="53" t="n">
        <v>-4.2024982213209</v>
      </c>
    </row>
    <row r="1445" customFormat="false" ht="12.75" hidden="false" customHeight="false" outlineLevel="0" collapsed="false">
      <c r="A1445" s="51" t="s">
        <v>2096</v>
      </c>
      <c r="B1445" s="51" t="s">
        <v>971</v>
      </c>
      <c r="C1445" s="51" t="n">
        <v>2006</v>
      </c>
      <c r="D1445" s="53" t="n">
        <v>0.667741501987361</v>
      </c>
    </row>
    <row r="1446" customFormat="false" ht="12.75" hidden="false" customHeight="false" outlineLevel="0" collapsed="false">
      <c r="A1446" s="51" t="s">
        <v>2097</v>
      </c>
      <c r="B1446" s="51" t="s">
        <v>971</v>
      </c>
      <c r="C1446" s="51" t="n">
        <v>2006</v>
      </c>
      <c r="D1446" s="53" t="n">
        <v>-1.51711437349576</v>
      </c>
    </row>
    <row r="1447" customFormat="false" ht="12.75" hidden="false" customHeight="false" outlineLevel="0" collapsed="false">
      <c r="A1447" s="51" t="s">
        <v>2098</v>
      </c>
      <c r="B1447" s="51" t="s">
        <v>971</v>
      </c>
      <c r="C1447" s="51" t="n">
        <v>2006</v>
      </c>
      <c r="D1447" s="53" t="n">
        <v>-1.51514445452285</v>
      </c>
    </row>
    <row r="1448" customFormat="false" ht="12.75" hidden="false" customHeight="false" outlineLevel="0" collapsed="false">
      <c r="A1448" s="51" t="s">
        <v>2099</v>
      </c>
      <c r="B1448" s="51" t="s">
        <v>971</v>
      </c>
      <c r="C1448" s="51" t="n">
        <v>2006</v>
      </c>
      <c r="D1448" s="53" t="n">
        <v>-2.71169148468465</v>
      </c>
    </row>
    <row r="1449" customFormat="false" ht="12.75" hidden="false" customHeight="false" outlineLevel="0" collapsed="false">
      <c r="A1449" s="51" t="s">
        <v>2100</v>
      </c>
      <c r="B1449" s="51" t="s">
        <v>971</v>
      </c>
      <c r="C1449" s="51" t="n">
        <v>2006</v>
      </c>
      <c r="D1449" s="53" t="n">
        <v>-1.26118120559793</v>
      </c>
    </row>
    <row r="1450" customFormat="false" ht="12.75" hidden="false" customHeight="false" outlineLevel="0" collapsed="false">
      <c r="A1450" s="51" t="s">
        <v>2101</v>
      </c>
      <c r="B1450" s="51" t="s">
        <v>971</v>
      </c>
      <c r="C1450" s="51" t="n">
        <v>2006</v>
      </c>
      <c r="D1450" s="53" t="n">
        <v>-2.28904728338439</v>
      </c>
    </row>
    <row r="1451" customFormat="false" ht="12.75" hidden="false" customHeight="false" outlineLevel="0" collapsed="false">
      <c r="A1451" s="51" t="s">
        <v>2102</v>
      </c>
      <c r="B1451" s="51" t="s">
        <v>971</v>
      </c>
      <c r="C1451" s="51" t="n">
        <v>2006</v>
      </c>
      <c r="D1451" s="53" t="n">
        <v>-2.11229158658196</v>
      </c>
    </row>
    <row r="1452" customFormat="false" ht="12.75" hidden="false" customHeight="false" outlineLevel="0" collapsed="false">
      <c r="A1452" s="51" t="s">
        <v>2103</v>
      </c>
      <c r="B1452" s="51" t="s">
        <v>971</v>
      </c>
      <c r="C1452" s="51" t="n">
        <v>2006</v>
      </c>
      <c r="D1452" s="53" t="n">
        <v>-1.93795132066204</v>
      </c>
    </row>
    <row r="1453" customFormat="false" ht="12.75" hidden="false" customHeight="false" outlineLevel="0" collapsed="false">
      <c r="A1453" s="51" t="s">
        <v>2104</v>
      </c>
      <c r="B1453" s="51" t="s">
        <v>971</v>
      </c>
      <c r="C1453" s="51" t="n">
        <v>2006</v>
      </c>
      <c r="D1453" s="53" t="n">
        <v>7.03219918087809</v>
      </c>
    </row>
    <row r="1454" customFormat="false" ht="12.75" hidden="false" customHeight="false" outlineLevel="0" collapsed="false">
      <c r="A1454" s="51" t="s">
        <v>2105</v>
      </c>
      <c r="B1454" s="51" t="s">
        <v>971</v>
      </c>
      <c r="C1454" s="51" t="n">
        <v>2006</v>
      </c>
      <c r="D1454" s="53" t="n">
        <v>-0.825727646712303</v>
      </c>
    </row>
    <row r="1455" customFormat="false" ht="12.75" hidden="false" customHeight="false" outlineLevel="0" collapsed="false">
      <c r="A1455" s="51" t="s">
        <v>2106</v>
      </c>
      <c r="B1455" s="51" t="s">
        <v>971</v>
      </c>
      <c r="C1455" s="51" t="n">
        <v>2006</v>
      </c>
      <c r="D1455" s="53" t="n">
        <v>5.02645288636481</v>
      </c>
    </row>
    <row r="1456" customFormat="false" ht="12.75" hidden="false" customHeight="false" outlineLevel="0" collapsed="false">
      <c r="A1456" s="51" t="s">
        <v>2107</v>
      </c>
      <c r="B1456" s="51" t="s">
        <v>971</v>
      </c>
      <c r="C1456" s="51" t="n">
        <v>2006</v>
      </c>
      <c r="D1456" s="53" t="n">
        <v>4.08534874207087</v>
      </c>
    </row>
    <row r="1457" customFormat="false" ht="12.75" hidden="false" customHeight="false" outlineLevel="0" collapsed="false">
      <c r="A1457" s="51" t="s">
        <v>2108</v>
      </c>
      <c r="B1457" s="51" t="s">
        <v>971</v>
      </c>
      <c r="C1457" s="51" t="n">
        <v>2006</v>
      </c>
      <c r="D1457" s="53" t="n">
        <v>2.48588187977885</v>
      </c>
    </row>
    <row r="1458" customFormat="false" ht="12.75" hidden="false" customHeight="false" outlineLevel="0" collapsed="false">
      <c r="A1458" s="51" t="s">
        <v>2109</v>
      </c>
      <c r="B1458" s="51" t="s">
        <v>971</v>
      </c>
      <c r="C1458" s="51" t="n">
        <v>2006</v>
      </c>
      <c r="D1458" s="53" t="n">
        <v>1.95829632398639</v>
      </c>
    </row>
    <row r="1459" customFormat="false" ht="12.75" hidden="false" customHeight="false" outlineLevel="0" collapsed="false">
      <c r="A1459" s="51" t="s">
        <v>2110</v>
      </c>
      <c r="B1459" s="51" t="s">
        <v>971</v>
      </c>
      <c r="C1459" s="51" t="n">
        <v>2006</v>
      </c>
      <c r="D1459" s="53" t="n">
        <v>0.159740110677247</v>
      </c>
    </row>
    <row r="1460" customFormat="false" ht="12.75" hidden="false" customHeight="false" outlineLevel="0" collapsed="false">
      <c r="A1460" s="51" t="s">
        <v>2111</v>
      </c>
      <c r="B1460" s="51" t="s">
        <v>971</v>
      </c>
      <c r="C1460" s="51" t="n">
        <v>2006</v>
      </c>
      <c r="D1460" s="53" t="n">
        <v>4.95006829928772</v>
      </c>
    </row>
    <row r="1461" customFormat="false" ht="12.75" hidden="false" customHeight="false" outlineLevel="0" collapsed="false">
      <c r="A1461" s="51" t="s">
        <v>2112</v>
      </c>
      <c r="B1461" s="51" t="s">
        <v>971</v>
      </c>
      <c r="C1461" s="51" t="n">
        <v>2006</v>
      </c>
      <c r="D1461" s="53" t="n">
        <v>-2.12954137690326</v>
      </c>
    </row>
    <row r="1462" customFormat="false" ht="12.75" hidden="false" customHeight="false" outlineLevel="0" collapsed="false">
      <c r="A1462" s="51" t="s">
        <v>2113</v>
      </c>
      <c r="B1462" s="51" t="s">
        <v>971</v>
      </c>
      <c r="C1462" s="51" t="n">
        <v>2006</v>
      </c>
      <c r="D1462" s="53" t="n">
        <v>2.25637433110149</v>
      </c>
    </row>
    <row r="1463" customFormat="false" ht="12.75" hidden="false" customHeight="false" outlineLevel="0" collapsed="false">
      <c r="A1463" s="51" t="s">
        <v>2114</v>
      </c>
      <c r="B1463" s="51" t="s">
        <v>971</v>
      </c>
      <c r="C1463" s="51" t="n">
        <v>2006</v>
      </c>
      <c r="D1463" s="53" t="n">
        <v>15.7880785708147</v>
      </c>
    </row>
    <row r="1464" customFormat="false" ht="12.75" hidden="false" customHeight="false" outlineLevel="0" collapsed="false">
      <c r="A1464" s="51" t="s">
        <v>2115</v>
      </c>
      <c r="B1464" s="51" t="s">
        <v>971</v>
      </c>
      <c r="C1464" s="51" t="n">
        <v>2006</v>
      </c>
      <c r="D1464" s="53" t="n">
        <v>6.72814488388726</v>
      </c>
    </row>
    <row r="1465" customFormat="false" ht="12.75" hidden="false" customHeight="false" outlineLevel="0" collapsed="false">
      <c r="A1465" s="51" t="s">
        <v>2116</v>
      </c>
      <c r="B1465" s="51" t="s">
        <v>971</v>
      </c>
      <c r="C1465" s="51" t="n">
        <v>2006</v>
      </c>
      <c r="D1465" s="53" t="n">
        <v>1.31240535087104</v>
      </c>
    </row>
    <row r="1466" customFormat="false" ht="12.75" hidden="false" customHeight="false" outlineLevel="0" collapsed="false">
      <c r="A1466" s="51" t="s">
        <v>2117</v>
      </c>
      <c r="B1466" s="51" t="s">
        <v>971</v>
      </c>
      <c r="C1466" s="51" t="n">
        <v>2006</v>
      </c>
      <c r="D1466" s="53" t="n">
        <v>9.7901105037856</v>
      </c>
    </row>
    <row r="1467" customFormat="false" ht="12.75" hidden="false" customHeight="false" outlineLevel="0" collapsed="false">
      <c r="A1467" s="51" t="s">
        <v>2118</v>
      </c>
      <c r="B1467" s="51" t="s">
        <v>971</v>
      </c>
      <c r="C1467" s="51" t="n">
        <v>2006</v>
      </c>
      <c r="D1467" s="53" t="n">
        <v>7.07695512182334</v>
      </c>
    </row>
    <row r="1468" customFormat="false" ht="12.75" hidden="false" customHeight="false" outlineLevel="0" collapsed="false">
      <c r="A1468" s="51" t="s">
        <v>2119</v>
      </c>
      <c r="B1468" s="51" t="s">
        <v>971</v>
      </c>
      <c r="C1468" s="51" t="n">
        <v>2006</v>
      </c>
      <c r="D1468" s="53" t="n">
        <v>6.56995946524365</v>
      </c>
    </row>
    <row r="1469" customFormat="false" ht="12.75" hidden="false" customHeight="false" outlineLevel="0" collapsed="false">
      <c r="A1469" s="51" t="s">
        <v>2120</v>
      </c>
      <c r="B1469" s="51" t="s">
        <v>971</v>
      </c>
      <c r="C1469" s="51" t="n">
        <v>2006</v>
      </c>
      <c r="D1469" s="53" t="n">
        <v>0.405708973698945</v>
      </c>
    </row>
    <row r="1470" customFormat="false" ht="12.75" hidden="false" customHeight="false" outlineLevel="0" collapsed="false">
      <c r="A1470" s="51" t="s">
        <v>2121</v>
      </c>
      <c r="B1470" s="51" t="s">
        <v>971</v>
      </c>
      <c r="C1470" s="51" t="n">
        <v>2006</v>
      </c>
      <c r="D1470" s="53" t="n">
        <v>4.14508734206287</v>
      </c>
    </row>
    <row r="1471" customFormat="false" ht="12.75" hidden="false" customHeight="false" outlineLevel="0" collapsed="false">
      <c r="A1471" s="51" t="s">
        <v>2122</v>
      </c>
      <c r="B1471" s="51" t="s">
        <v>971</v>
      </c>
      <c r="C1471" s="51" t="n">
        <v>2006</v>
      </c>
      <c r="D1471" s="53" t="n">
        <v>2.81653478078535</v>
      </c>
    </row>
    <row r="1472" customFormat="false" ht="12.75" hidden="false" customHeight="false" outlineLevel="0" collapsed="false">
      <c r="A1472" s="51" t="s">
        <v>2123</v>
      </c>
      <c r="B1472" s="51" t="s">
        <v>971</v>
      </c>
      <c r="C1472" s="51" t="n">
        <v>2006</v>
      </c>
      <c r="D1472" s="53" t="n">
        <v>2.54685656832262</v>
      </c>
    </row>
    <row r="1473" customFormat="false" ht="12.75" hidden="false" customHeight="false" outlineLevel="0" collapsed="false">
      <c r="A1473" s="51" t="s">
        <v>2124</v>
      </c>
      <c r="B1473" s="51" t="s">
        <v>971</v>
      </c>
      <c r="C1473" s="51" t="n">
        <v>2006</v>
      </c>
      <c r="D1473" s="53" t="n">
        <v>2.61911210854033</v>
      </c>
    </row>
    <row r="1474" customFormat="false" ht="12.75" hidden="false" customHeight="false" outlineLevel="0" collapsed="false">
      <c r="A1474" s="51" t="s">
        <v>2125</v>
      </c>
      <c r="B1474" s="51" t="s">
        <v>971</v>
      </c>
      <c r="C1474" s="51" t="n">
        <v>2006</v>
      </c>
      <c r="D1474" s="53" t="n">
        <v>10.2976892069678</v>
      </c>
    </row>
    <row r="1475" customFormat="false" ht="12.75" hidden="false" customHeight="false" outlineLevel="0" collapsed="false">
      <c r="A1475" s="51" t="s">
        <v>2126</v>
      </c>
      <c r="B1475" s="51" t="s">
        <v>971</v>
      </c>
      <c r="C1475" s="51" t="n">
        <v>2006</v>
      </c>
      <c r="D1475" s="53" t="n">
        <v>6.40150570937352</v>
      </c>
    </row>
    <row r="1476" customFormat="false" ht="12.75" hidden="false" customHeight="false" outlineLevel="0" collapsed="false">
      <c r="A1476" s="51" t="s">
        <v>2127</v>
      </c>
      <c r="B1476" s="51" t="s">
        <v>971</v>
      </c>
      <c r="C1476" s="51" t="n">
        <v>2006</v>
      </c>
      <c r="D1476" s="53" t="n">
        <v>3.13712036182607</v>
      </c>
    </row>
    <row r="1477" customFormat="false" ht="12.75" hidden="false" customHeight="false" outlineLevel="0" collapsed="false">
      <c r="A1477" s="51" t="s">
        <v>2128</v>
      </c>
      <c r="B1477" s="51" t="s">
        <v>971</v>
      </c>
      <c r="C1477" s="51" t="n">
        <v>2006</v>
      </c>
      <c r="D1477" s="53" t="n">
        <v>10.7025136461596</v>
      </c>
    </row>
    <row r="1478" customFormat="false" ht="12.75" hidden="false" customHeight="false" outlineLevel="0" collapsed="false">
      <c r="A1478" s="51" t="s">
        <v>2129</v>
      </c>
      <c r="B1478" s="51" t="s">
        <v>971</v>
      </c>
      <c r="C1478" s="51" t="n">
        <v>2006</v>
      </c>
      <c r="D1478" s="53" t="n">
        <v>3.20897687037774</v>
      </c>
    </row>
    <row r="1479" customFormat="false" ht="12.75" hidden="false" customHeight="false" outlineLevel="0" collapsed="false">
      <c r="A1479" s="51" t="s">
        <v>2130</v>
      </c>
      <c r="B1479" s="51" t="s">
        <v>971</v>
      </c>
      <c r="C1479" s="51" t="n">
        <v>2006</v>
      </c>
      <c r="D1479" s="53" t="n">
        <v>0.92808413088232</v>
      </c>
    </row>
    <row r="1480" customFormat="false" ht="12.75" hidden="false" customHeight="false" outlineLevel="0" collapsed="false">
      <c r="A1480" s="51" t="s">
        <v>2131</v>
      </c>
      <c r="B1480" s="51" t="s">
        <v>971</v>
      </c>
      <c r="C1480" s="51" t="n">
        <v>2006</v>
      </c>
      <c r="D1480" s="53" t="n">
        <v>4.04560507954992</v>
      </c>
    </row>
    <row r="1481" customFormat="false" ht="12.75" hidden="false" customHeight="false" outlineLevel="0" collapsed="false">
      <c r="A1481" s="51" t="s">
        <v>2132</v>
      </c>
      <c r="B1481" s="51" t="s">
        <v>971</v>
      </c>
      <c r="C1481" s="51" t="n">
        <v>2006</v>
      </c>
      <c r="D1481" s="53" t="n">
        <v>2.17560116372314</v>
      </c>
    </row>
    <row r="1482" customFormat="false" ht="12.75" hidden="false" customHeight="false" outlineLevel="0" collapsed="false">
      <c r="A1482" s="51" t="s">
        <v>2133</v>
      </c>
      <c r="B1482" s="51" t="s">
        <v>971</v>
      </c>
      <c r="C1482" s="51" t="n">
        <v>2006</v>
      </c>
      <c r="D1482" s="53" t="n">
        <v>7.28383434852966</v>
      </c>
    </row>
    <row r="1483" customFormat="false" ht="12.75" hidden="false" customHeight="false" outlineLevel="0" collapsed="false">
      <c r="A1483" s="51" t="s">
        <v>2134</v>
      </c>
      <c r="B1483" s="51" t="s">
        <v>971</v>
      </c>
      <c r="C1483" s="51" t="n">
        <v>2006</v>
      </c>
      <c r="D1483" s="53" t="n">
        <v>1.24729590597272</v>
      </c>
    </row>
    <row r="1484" customFormat="false" ht="12.75" hidden="false" customHeight="false" outlineLevel="0" collapsed="false">
      <c r="A1484" s="51" t="s">
        <v>2135</v>
      </c>
      <c r="B1484" s="51" t="s">
        <v>971</v>
      </c>
      <c r="C1484" s="51" t="n">
        <v>2006</v>
      </c>
      <c r="D1484" s="53" t="n">
        <v>1.71412893121306</v>
      </c>
    </row>
    <row r="1485" customFormat="false" ht="12.75" hidden="false" customHeight="false" outlineLevel="0" collapsed="false">
      <c r="A1485" s="51" t="s">
        <v>2136</v>
      </c>
      <c r="B1485" s="51" t="s">
        <v>971</v>
      </c>
      <c r="C1485" s="51" t="n">
        <v>2006</v>
      </c>
      <c r="D1485" s="53" t="n">
        <v>0.157109007209375</v>
      </c>
    </row>
    <row r="1486" customFormat="false" ht="12.75" hidden="false" customHeight="false" outlineLevel="0" collapsed="false">
      <c r="A1486" s="51" t="s">
        <v>2137</v>
      </c>
      <c r="B1486" s="51" t="s">
        <v>971</v>
      </c>
      <c r="C1486" s="51" t="n">
        <v>2006</v>
      </c>
      <c r="D1486" s="53" t="n">
        <v>-1.81206859198852</v>
      </c>
    </row>
    <row r="1487" customFormat="false" ht="12.75" hidden="false" customHeight="false" outlineLevel="0" collapsed="false">
      <c r="A1487" s="51" t="s">
        <v>2138</v>
      </c>
      <c r="B1487" s="51" t="s">
        <v>971</v>
      </c>
      <c r="C1487" s="51" t="n">
        <v>2006</v>
      </c>
      <c r="D1487" s="53" t="n">
        <v>2.11740654337389</v>
      </c>
    </row>
    <row r="1488" customFormat="false" ht="12.75" hidden="false" customHeight="false" outlineLevel="0" collapsed="false">
      <c r="A1488" s="51" t="s">
        <v>2139</v>
      </c>
      <c r="B1488" s="51" t="s">
        <v>971</v>
      </c>
      <c r="C1488" s="51" t="n">
        <v>2006</v>
      </c>
      <c r="D1488" s="53" t="n">
        <v>-1.61431187131201</v>
      </c>
    </row>
    <row r="1489" customFormat="false" ht="12.75" hidden="false" customHeight="false" outlineLevel="0" collapsed="false">
      <c r="A1489" s="51" t="s">
        <v>2140</v>
      </c>
      <c r="B1489" s="51" t="s">
        <v>971</v>
      </c>
      <c r="C1489" s="51" t="n">
        <v>2006</v>
      </c>
      <c r="D1489" s="53" t="n">
        <v>-2.738039249284</v>
      </c>
    </row>
    <row r="1490" customFormat="false" ht="12.75" hidden="false" customHeight="false" outlineLevel="0" collapsed="false">
      <c r="A1490" s="51" t="s">
        <v>2141</v>
      </c>
      <c r="B1490" s="51" t="s">
        <v>971</v>
      </c>
      <c r="C1490" s="51" t="n">
        <v>2006</v>
      </c>
      <c r="D1490" s="53" t="n">
        <v>-1.09521957483007</v>
      </c>
    </row>
    <row r="1491" customFormat="false" ht="12.75" hidden="false" customHeight="false" outlineLevel="0" collapsed="false">
      <c r="A1491" s="51" t="s">
        <v>2142</v>
      </c>
      <c r="B1491" s="51" t="s">
        <v>971</v>
      </c>
      <c r="C1491" s="51" t="n">
        <v>2006</v>
      </c>
      <c r="D1491" s="53" t="n">
        <v>-0.543424801347851</v>
      </c>
    </row>
    <row r="1492" customFormat="false" ht="12.75" hidden="false" customHeight="false" outlineLevel="0" collapsed="false">
      <c r="A1492" s="51" t="s">
        <v>2143</v>
      </c>
      <c r="B1492" s="51" t="s">
        <v>971</v>
      </c>
      <c r="C1492" s="51" t="n">
        <v>2006</v>
      </c>
      <c r="D1492" s="53" t="n">
        <v>-1.77009653000349</v>
      </c>
    </row>
    <row r="1493" customFormat="false" ht="12.75" hidden="false" customHeight="false" outlineLevel="0" collapsed="false">
      <c r="A1493" s="51" t="s">
        <v>2144</v>
      </c>
      <c r="B1493" s="51" t="s">
        <v>971</v>
      </c>
      <c r="C1493" s="51" t="n">
        <v>2006</v>
      </c>
      <c r="D1493" s="53" t="n">
        <v>-0.283858282386236</v>
      </c>
    </row>
    <row r="1494" customFormat="false" ht="12.75" hidden="false" customHeight="false" outlineLevel="0" collapsed="false">
      <c r="A1494" s="51" t="s">
        <v>2145</v>
      </c>
      <c r="B1494" s="51" t="s">
        <v>971</v>
      </c>
      <c r="C1494" s="51" t="n">
        <v>2006</v>
      </c>
      <c r="D1494" s="53" t="n">
        <v>-1.40052105185443</v>
      </c>
    </row>
    <row r="1495" customFormat="false" ht="12.75" hidden="false" customHeight="false" outlineLevel="0" collapsed="false">
      <c r="A1495" s="51" t="s">
        <v>2146</v>
      </c>
      <c r="B1495" s="51" t="s">
        <v>971</v>
      </c>
      <c r="C1495" s="51" t="n">
        <v>2006</v>
      </c>
      <c r="D1495" s="53" t="n">
        <v>1.15958551404993</v>
      </c>
    </row>
    <row r="1496" customFormat="false" ht="12.75" hidden="false" customHeight="false" outlineLevel="0" collapsed="false">
      <c r="A1496" s="51" t="s">
        <v>2147</v>
      </c>
      <c r="B1496" s="51" t="s">
        <v>971</v>
      </c>
      <c r="C1496" s="51" t="n">
        <v>2006</v>
      </c>
      <c r="D1496" s="53" t="n">
        <v>-1.25653953358973</v>
      </c>
    </row>
    <row r="1497" customFormat="false" ht="12.75" hidden="false" customHeight="false" outlineLevel="0" collapsed="false">
      <c r="A1497" s="51" t="s">
        <v>2148</v>
      </c>
      <c r="B1497" s="51" t="s">
        <v>971</v>
      </c>
      <c r="C1497" s="51" t="n">
        <v>2006</v>
      </c>
      <c r="D1497" s="53" t="n">
        <v>-3.24727973671317</v>
      </c>
    </row>
    <row r="1498" customFormat="false" ht="12.75" hidden="false" customHeight="false" outlineLevel="0" collapsed="false">
      <c r="A1498" s="51" t="s">
        <v>2149</v>
      </c>
      <c r="B1498" s="51" t="s">
        <v>971</v>
      </c>
      <c r="C1498" s="51" t="n">
        <v>2006</v>
      </c>
      <c r="D1498" s="53" t="n">
        <v>-0.191668458889115</v>
      </c>
    </row>
    <row r="1499" customFormat="false" ht="12.75" hidden="false" customHeight="false" outlineLevel="0" collapsed="false">
      <c r="A1499" s="51" t="s">
        <v>2150</v>
      </c>
      <c r="B1499" s="51" t="s">
        <v>971</v>
      </c>
      <c r="C1499" s="51" t="n">
        <v>2006</v>
      </c>
      <c r="D1499" s="53" t="n">
        <v>-1.6951304962661</v>
      </c>
    </row>
    <row r="1500" customFormat="false" ht="12.75" hidden="false" customHeight="false" outlineLevel="0" collapsed="false">
      <c r="A1500" s="51" t="s">
        <v>2151</v>
      </c>
      <c r="B1500" s="51" t="s">
        <v>971</v>
      </c>
      <c r="C1500" s="51" t="n">
        <v>2006</v>
      </c>
      <c r="D1500" s="53" t="n">
        <v>-1.53402247432266</v>
      </c>
    </row>
    <row r="1501" customFormat="false" ht="12.75" hidden="false" customHeight="false" outlineLevel="0" collapsed="false">
      <c r="A1501" s="51" t="s">
        <v>2152</v>
      </c>
      <c r="B1501" s="51" t="s">
        <v>971</v>
      </c>
      <c r="C1501" s="51" t="n">
        <v>2006</v>
      </c>
      <c r="D1501" s="53" t="n">
        <v>-0.859449935554662</v>
      </c>
    </row>
    <row r="1502" customFormat="false" ht="12.75" hidden="false" customHeight="false" outlineLevel="0" collapsed="false">
      <c r="A1502" s="51" t="s">
        <v>2153</v>
      </c>
      <c r="B1502" s="51" t="s">
        <v>971</v>
      </c>
      <c r="C1502" s="51" t="n">
        <v>2006</v>
      </c>
      <c r="D1502" s="53" t="n">
        <v>-2.27426469758962</v>
      </c>
    </row>
    <row r="1503" customFormat="false" ht="12.75" hidden="false" customHeight="false" outlineLevel="0" collapsed="false">
      <c r="A1503" s="51" t="s">
        <v>2154</v>
      </c>
      <c r="B1503" s="51" t="s">
        <v>971</v>
      </c>
      <c r="C1503" s="51" t="n">
        <v>2006</v>
      </c>
      <c r="D1503" s="53" t="n">
        <v>-2.11508131146475</v>
      </c>
    </row>
    <row r="1504" customFormat="false" ht="12.75" hidden="false" customHeight="false" outlineLevel="0" collapsed="false">
      <c r="A1504" s="51" t="s">
        <v>2155</v>
      </c>
      <c r="B1504" s="51" t="s">
        <v>971</v>
      </c>
      <c r="C1504" s="51" t="n">
        <v>2006</v>
      </c>
      <c r="D1504" s="53" t="n">
        <v>0.841684313450396</v>
      </c>
    </row>
    <row r="1505" customFormat="false" ht="12.75" hidden="false" customHeight="false" outlineLevel="0" collapsed="false">
      <c r="A1505" s="51" t="s">
        <v>2156</v>
      </c>
      <c r="B1505" s="51" t="s">
        <v>971</v>
      </c>
      <c r="C1505" s="51" t="n">
        <v>2006</v>
      </c>
      <c r="D1505" s="53" t="n">
        <v>-2.21837905537812</v>
      </c>
    </row>
    <row r="1506" customFormat="false" ht="12.75" hidden="false" customHeight="false" outlineLevel="0" collapsed="false">
      <c r="A1506" s="51" t="s">
        <v>2157</v>
      </c>
      <c r="B1506" s="51" t="s">
        <v>971</v>
      </c>
      <c r="C1506" s="51" t="n">
        <v>2006</v>
      </c>
      <c r="D1506" s="53" t="n">
        <v>-2.97011022997248</v>
      </c>
    </row>
    <row r="1507" customFormat="false" ht="12.75" hidden="false" customHeight="false" outlineLevel="0" collapsed="false">
      <c r="A1507" s="51" t="s">
        <v>2158</v>
      </c>
      <c r="B1507" s="51" t="s">
        <v>971</v>
      </c>
      <c r="C1507" s="51" t="n">
        <v>2006</v>
      </c>
      <c r="D1507" s="53" t="n">
        <v>-2.37694591101537</v>
      </c>
    </row>
    <row r="1508" customFormat="false" ht="12.75" hidden="false" customHeight="false" outlineLevel="0" collapsed="false">
      <c r="A1508" s="51" t="s">
        <v>2159</v>
      </c>
      <c r="B1508" s="51" t="s">
        <v>971</v>
      </c>
      <c r="C1508" s="51" t="n">
        <v>2006</v>
      </c>
      <c r="D1508" s="53" t="n">
        <v>3.75603462947473</v>
      </c>
    </row>
    <row r="1509" customFormat="false" ht="12.75" hidden="false" customHeight="false" outlineLevel="0" collapsed="false">
      <c r="A1509" s="51" t="s">
        <v>2160</v>
      </c>
      <c r="B1509" s="51" t="s">
        <v>971</v>
      </c>
      <c r="C1509" s="51" t="n">
        <v>2006</v>
      </c>
      <c r="D1509" s="53" t="n">
        <v>-1.08643942392088</v>
      </c>
    </row>
    <row r="1510" customFormat="false" ht="12.75" hidden="false" customHeight="false" outlineLevel="0" collapsed="false">
      <c r="A1510" s="51" t="s">
        <v>2161</v>
      </c>
      <c r="B1510" s="51" t="s">
        <v>971</v>
      </c>
      <c r="C1510" s="51" t="n">
        <v>2006</v>
      </c>
      <c r="D1510" s="53" t="n">
        <v>-1.81127622954978</v>
      </c>
    </row>
    <row r="1511" customFormat="false" ht="12.75" hidden="false" customHeight="false" outlineLevel="0" collapsed="false">
      <c r="A1511" s="51" t="s">
        <v>2162</v>
      </c>
      <c r="B1511" s="51" t="s">
        <v>971</v>
      </c>
      <c r="C1511" s="51" t="n">
        <v>2006</v>
      </c>
      <c r="D1511" s="53" t="n">
        <v>-0.434016746860607</v>
      </c>
    </row>
    <row r="1512" customFormat="false" ht="12.75" hidden="false" customHeight="false" outlineLevel="0" collapsed="false">
      <c r="A1512" s="51" t="s">
        <v>2163</v>
      </c>
      <c r="B1512" s="51" t="s">
        <v>971</v>
      </c>
      <c r="C1512" s="51" t="n">
        <v>2006</v>
      </c>
      <c r="D1512" s="53" t="n">
        <v>3.62185648372381</v>
      </c>
    </row>
    <row r="1513" customFormat="false" ht="12.75" hidden="false" customHeight="false" outlineLevel="0" collapsed="false">
      <c r="A1513" s="51" t="s">
        <v>2164</v>
      </c>
      <c r="B1513" s="51" t="s">
        <v>971</v>
      </c>
      <c r="C1513" s="51" t="n">
        <v>2006</v>
      </c>
      <c r="D1513" s="53" t="n">
        <v>-2.38368000707671</v>
      </c>
    </row>
    <row r="1514" customFormat="false" ht="12.75" hidden="false" customHeight="false" outlineLevel="0" collapsed="false">
      <c r="A1514" s="51" t="s">
        <v>2165</v>
      </c>
      <c r="B1514" s="51" t="s">
        <v>971</v>
      </c>
      <c r="C1514" s="51" t="n">
        <v>2006</v>
      </c>
      <c r="D1514" s="53" t="n">
        <v>-0.890426235699511</v>
      </c>
    </row>
    <row r="1515" customFormat="false" ht="12.75" hidden="false" customHeight="false" outlineLevel="0" collapsed="false">
      <c r="A1515" s="51" t="s">
        <v>2166</v>
      </c>
      <c r="B1515" s="51" t="s">
        <v>971</v>
      </c>
      <c r="C1515" s="51" t="n">
        <v>2006</v>
      </c>
      <c r="D1515" s="53" t="n">
        <v>-2.84993286575467</v>
      </c>
    </row>
    <row r="1516" customFormat="false" ht="12.75" hidden="false" customHeight="false" outlineLevel="0" collapsed="false">
      <c r="A1516" s="51" t="s">
        <v>2167</v>
      </c>
      <c r="B1516" s="51" t="s">
        <v>971</v>
      </c>
      <c r="C1516" s="51" t="n">
        <v>2006</v>
      </c>
      <c r="D1516" s="53" t="n">
        <v>2.9740811145262</v>
      </c>
    </row>
    <row r="1517" customFormat="false" ht="12.75" hidden="false" customHeight="false" outlineLevel="0" collapsed="false">
      <c r="A1517" s="51" t="s">
        <v>2168</v>
      </c>
      <c r="B1517" s="51" t="s">
        <v>971</v>
      </c>
      <c r="C1517" s="51" t="n">
        <v>2006</v>
      </c>
      <c r="D1517" s="53" t="n">
        <v>15.5110464268873</v>
      </c>
    </row>
    <row r="1518" customFormat="false" ht="12.75" hidden="false" customHeight="false" outlineLevel="0" collapsed="false">
      <c r="A1518" s="51" t="s">
        <v>2169</v>
      </c>
      <c r="B1518" s="51" t="s">
        <v>971</v>
      </c>
      <c r="C1518" s="51" t="n">
        <v>2006</v>
      </c>
      <c r="D1518" s="53" t="n">
        <v>1.16218663145534</v>
      </c>
    </row>
    <row r="1519" customFormat="false" ht="12.75" hidden="false" customHeight="false" outlineLevel="0" collapsed="false">
      <c r="A1519" s="51" t="s">
        <v>2170</v>
      </c>
      <c r="B1519" s="51" t="s">
        <v>971</v>
      </c>
      <c r="C1519" s="51" t="n">
        <v>2006</v>
      </c>
      <c r="D1519" s="53" t="n">
        <v>-1.52112415344438</v>
      </c>
    </row>
    <row r="1520" customFormat="false" ht="12.75" hidden="false" customHeight="false" outlineLevel="0" collapsed="false">
      <c r="A1520" s="51" t="s">
        <v>2171</v>
      </c>
      <c r="B1520" s="51" t="s">
        <v>971</v>
      </c>
      <c r="C1520" s="51" t="n">
        <v>2006</v>
      </c>
      <c r="D1520" s="53" t="n">
        <v>-3.95802344009609</v>
      </c>
    </row>
    <row r="1521" customFormat="false" ht="12.75" hidden="false" customHeight="false" outlineLevel="0" collapsed="false">
      <c r="A1521" s="51" t="s">
        <v>2172</v>
      </c>
      <c r="B1521" s="51" t="s">
        <v>971</v>
      </c>
      <c r="C1521" s="51" t="n">
        <v>2006</v>
      </c>
      <c r="D1521" s="53" t="n">
        <v>-2.73713776444191</v>
      </c>
    </row>
    <row r="1522" customFormat="false" ht="12.75" hidden="false" customHeight="false" outlineLevel="0" collapsed="false">
      <c r="A1522" s="51" t="s">
        <v>2173</v>
      </c>
      <c r="B1522" s="51" t="s">
        <v>971</v>
      </c>
      <c r="C1522" s="51" t="n">
        <v>2006</v>
      </c>
      <c r="D1522" s="53" t="n">
        <v>-1.78530376989486</v>
      </c>
    </row>
    <row r="1523" customFormat="false" ht="12.75" hidden="false" customHeight="false" outlineLevel="0" collapsed="false">
      <c r="A1523" s="51" t="s">
        <v>2174</v>
      </c>
      <c r="B1523" s="51" t="s">
        <v>971</v>
      </c>
      <c r="C1523" s="51" t="n">
        <v>2006</v>
      </c>
      <c r="D1523" s="53" t="n">
        <v>4.64525743461437</v>
      </c>
    </row>
    <row r="1524" customFormat="false" ht="12.75" hidden="false" customHeight="false" outlineLevel="0" collapsed="false">
      <c r="A1524" s="51" t="s">
        <v>2175</v>
      </c>
      <c r="B1524" s="51" t="s">
        <v>971</v>
      </c>
      <c r="C1524" s="51" t="n">
        <v>2006</v>
      </c>
      <c r="D1524" s="53" t="n">
        <v>-1.1729599780884</v>
      </c>
    </row>
    <row r="1525" customFormat="false" ht="12.75" hidden="false" customHeight="false" outlineLevel="0" collapsed="false">
      <c r="A1525" s="51" t="s">
        <v>2176</v>
      </c>
      <c r="B1525" s="51" t="s">
        <v>971</v>
      </c>
      <c r="C1525" s="51" t="n">
        <v>2006</v>
      </c>
      <c r="D1525" s="53" t="n">
        <v>-5.48471698525554</v>
      </c>
    </row>
    <row r="1526" customFormat="false" ht="12.75" hidden="false" customHeight="false" outlineLevel="0" collapsed="false">
      <c r="A1526" s="51" t="s">
        <v>2177</v>
      </c>
      <c r="B1526" s="51" t="s">
        <v>971</v>
      </c>
      <c r="C1526" s="51" t="n">
        <v>2006</v>
      </c>
      <c r="D1526" s="53" t="n">
        <v>5.4141189802683</v>
      </c>
    </row>
    <row r="1527" customFormat="false" ht="12.75" hidden="false" customHeight="false" outlineLevel="0" collapsed="false">
      <c r="A1527" s="51" t="s">
        <v>2178</v>
      </c>
      <c r="B1527" s="51" t="s">
        <v>971</v>
      </c>
      <c r="C1527" s="51" t="n">
        <v>2006</v>
      </c>
      <c r="D1527" s="53" t="n">
        <v>4.85930257692608</v>
      </c>
    </row>
    <row r="1528" customFormat="false" ht="12.75" hidden="false" customHeight="false" outlineLevel="0" collapsed="false">
      <c r="A1528" s="51" t="s">
        <v>2179</v>
      </c>
      <c r="B1528" s="51" t="s">
        <v>971</v>
      </c>
      <c r="C1528" s="51" t="n">
        <v>2006</v>
      </c>
      <c r="D1528" s="53" t="n">
        <v>3.93540362393369</v>
      </c>
    </row>
    <row r="1529" customFormat="false" ht="12.75" hidden="false" customHeight="false" outlineLevel="0" collapsed="false">
      <c r="A1529" s="51" t="s">
        <v>2180</v>
      </c>
      <c r="B1529" s="51" t="s">
        <v>971</v>
      </c>
      <c r="C1529" s="51" t="n">
        <v>2006</v>
      </c>
      <c r="D1529" s="53" t="n">
        <v>5.27837410563288</v>
      </c>
    </row>
    <row r="1530" customFormat="false" ht="12.75" hidden="false" customHeight="false" outlineLevel="0" collapsed="false">
      <c r="A1530" s="51" t="s">
        <v>2181</v>
      </c>
      <c r="B1530" s="51" t="s">
        <v>971</v>
      </c>
      <c r="C1530" s="51" t="n">
        <v>2006</v>
      </c>
      <c r="D1530" s="53" t="n">
        <v>3.00648211200047</v>
      </c>
    </row>
    <row r="1531" customFormat="false" ht="12.75" hidden="false" customHeight="false" outlineLevel="0" collapsed="false">
      <c r="A1531" s="51" t="s">
        <v>2182</v>
      </c>
      <c r="B1531" s="51" t="s">
        <v>971</v>
      </c>
      <c r="C1531" s="51" t="n">
        <v>2006</v>
      </c>
      <c r="D1531" s="53" t="n">
        <v>2.35665219194191</v>
      </c>
    </row>
    <row r="1532" customFormat="false" ht="12.75" hidden="false" customHeight="false" outlineLevel="0" collapsed="false">
      <c r="A1532" s="51" t="s">
        <v>2183</v>
      </c>
      <c r="B1532" s="51" t="s">
        <v>971</v>
      </c>
      <c r="C1532" s="51" t="n">
        <v>2006</v>
      </c>
      <c r="D1532" s="53" t="n">
        <v>3.61672480002457</v>
      </c>
    </row>
    <row r="1533" customFormat="false" ht="12.75" hidden="false" customHeight="false" outlineLevel="0" collapsed="false">
      <c r="A1533" s="51" t="s">
        <v>2184</v>
      </c>
      <c r="B1533" s="51" t="s">
        <v>971</v>
      </c>
      <c r="C1533" s="51" t="n">
        <v>2006</v>
      </c>
      <c r="D1533" s="53" t="n">
        <v>2.42748907452801</v>
      </c>
    </row>
    <row r="1534" customFormat="false" ht="12.75" hidden="false" customHeight="false" outlineLevel="0" collapsed="false">
      <c r="A1534" s="51" t="s">
        <v>2185</v>
      </c>
      <c r="B1534" s="51" t="s">
        <v>971</v>
      </c>
      <c r="C1534" s="51" t="n">
        <v>2006</v>
      </c>
      <c r="D1534" s="53" t="n">
        <v>3.00712383563491</v>
      </c>
    </row>
    <row r="1535" customFormat="false" ht="12.75" hidden="false" customHeight="false" outlineLevel="0" collapsed="false">
      <c r="A1535" s="51" t="s">
        <v>2186</v>
      </c>
      <c r="B1535" s="51" t="s">
        <v>971</v>
      </c>
      <c r="C1535" s="51" t="n">
        <v>2006</v>
      </c>
      <c r="D1535" s="53" t="n">
        <v>1.92013879682902</v>
      </c>
    </row>
    <row r="1536" customFormat="false" ht="12.75" hidden="false" customHeight="false" outlineLevel="0" collapsed="false">
      <c r="A1536" s="51" t="s">
        <v>2187</v>
      </c>
      <c r="B1536" s="51" t="s">
        <v>971</v>
      </c>
      <c r="C1536" s="51" t="n">
        <v>2006</v>
      </c>
      <c r="D1536" s="53" t="n">
        <v>1.51339334968267</v>
      </c>
    </row>
    <row r="1537" customFormat="false" ht="12.75" hidden="false" customHeight="false" outlineLevel="0" collapsed="false">
      <c r="A1537" s="51" t="s">
        <v>2188</v>
      </c>
      <c r="B1537" s="51" t="s">
        <v>971</v>
      </c>
      <c r="C1537" s="51" t="n">
        <v>2006</v>
      </c>
      <c r="D1537" s="53" t="n">
        <v>2.36013695749227</v>
      </c>
    </row>
    <row r="1538" customFormat="false" ht="12.75" hidden="false" customHeight="false" outlineLevel="0" collapsed="false">
      <c r="A1538" s="51" t="s">
        <v>2189</v>
      </c>
      <c r="B1538" s="51" t="s">
        <v>971</v>
      </c>
      <c r="C1538" s="51" t="n">
        <v>2006</v>
      </c>
      <c r="D1538" s="53" t="n">
        <v>7.49509123798477</v>
      </c>
    </row>
    <row r="1539" customFormat="false" ht="12.75" hidden="false" customHeight="false" outlineLevel="0" collapsed="false">
      <c r="A1539" s="51" t="s">
        <v>2190</v>
      </c>
      <c r="B1539" s="51" t="s">
        <v>971</v>
      </c>
      <c r="C1539" s="51" t="n">
        <v>2006</v>
      </c>
      <c r="D1539" s="53" t="n">
        <v>6.73808420201382</v>
      </c>
    </row>
    <row r="1540" customFormat="false" ht="12.75" hidden="false" customHeight="false" outlineLevel="0" collapsed="false">
      <c r="A1540" s="51" t="s">
        <v>2191</v>
      </c>
      <c r="B1540" s="51" t="s">
        <v>971</v>
      </c>
      <c r="C1540" s="51" t="n">
        <v>2006</v>
      </c>
      <c r="D1540" s="53" t="n">
        <v>3.95961816153658</v>
      </c>
    </row>
    <row r="1541" customFormat="false" ht="12.75" hidden="false" customHeight="false" outlineLevel="0" collapsed="false">
      <c r="A1541" s="51" t="s">
        <v>2192</v>
      </c>
      <c r="B1541" s="51" t="s">
        <v>971</v>
      </c>
      <c r="C1541" s="51" t="n">
        <v>2006</v>
      </c>
      <c r="D1541" s="53" t="n">
        <v>1.66834369278719</v>
      </c>
    </row>
    <row r="1542" customFormat="false" ht="12.75" hidden="false" customHeight="false" outlineLevel="0" collapsed="false">
      <c r="A1542" s="51" t="s">
        <v>2193</v>
      </c>
      <c r="B1542" s="51" t="s">
        <v>971</v>
      </c>
      <c r="C1542" s="51" t="n">
        <v>2006</v>
      </c>
      <c r="D1542" s="53" t="n">
        <v>0.697898099855308</v>
      </c>
    </row>
    <row r="1543" customFormat="false" ht="12.75" hidden="false" customHeight="false" outlineLevel="0" collapsed="false">
      <c r="A1543" s="51" t="s">
        <v>2194</v>
      </c>
      <c r="B1543" s="51" t="s">
        <v>971</v>
      </c>
      <c r="C1543" s="51" t="n">
        <v>2006</v>
      </c>
      <c r="D1543" s="53" t="n">
        <v>0.843356719007303</v>
      </c>
    </row>
    <row r="1544" customFormat="false" ht="12.75" hidden="false" customHeight="false" outlineLevel="0" collapsed="false">
      <c r="A1544" s="51" t="s">
        <v>2195</v>
      </c>
      <c r="B1544" s="51" t="s">
        <v>971</v>
      </c>
      <c r="C1544" s="51" t="n">
        <v>2006</v>
      </c>
      <c r="D1544" s="53" t="n">
        <v>0.0183668305018208</v>
      </c>
    </row>
    <row r="1545" customFormat="false" ht="12.75" hidden="false" customHeight="false" outlineLevel="0" collapsed="false">
      <c r="A1545" s="51" t="s">
        <v>2196</v>
      </c>
      <c r="B1545" s="51" t="s">
        <v>971</v>
      </c>
      <c r="C1545" s="51" t="n">
        <v>2006</v>
      </c>
      <c r="D1545" s="53" t="n">
        <v>-0.682109158283168</v>
      </c>
    </row>
    <row r="1546" customFormat="false" ht="12.75" hidden="false" customHeight="false" outlineLevel="0" collapsed="false">
      <c r="A1546" s="51" t="s">
        <v>2197</v>
      </c>
      <c r="B1546" s="51" t="s">
        <v>971</v>
      </c>
      <c r="C1546" s="51" t="n">
        <v>2006</v>
      </c>
      <c r="D1546" s="53" t="n">
        <v>0.49570959097597</v>
      </c>
    </row>
    <row r="1547" customFormat="false" ht="12.75" hidden="false" customHeight="false" outlineLevel="0" collapsed="false">
      <c r="A1547" s="51" t="s">
        <v>2198</v>
      </c>
      <c r="B1547" s="51" t="s">
        <v>971</v>
      </c>
      <c r="C1547" s="51" t="n">
        <v>2006</v>
      </c>
      <c r="D1547" s="53" t="n">
        <v>-2.04358688108574</v>
      </c>
    </row>
    <row r="1548" customFormat="false" ht="12.75" hidden="false" customHeight="false" outlineLevel="0" collapsed="false">
      <c r="A1548" s="51" t="s">
        <v>2199</v>
      </c>
      <c r="B1548" s="51" t="s">
        <v>971</v>
      </c>
      <c r="C1548" s="51" t="n">
        <v>2006</v>
      </c>
      <c r="D1548" s="53" t="n">
        <v>-0.0653618859103466</v>
      </c>
    </row>
    <row r="1549" customFormat="false" ht="12.75" hidden="false" customHeight="false" outlineLevel="0" collapsed="false">
      <c r="A1549" s="51" t="s">
        <v>2200</v>
      </c>
      <c r="B1549" s="51" t="s">
        <v>971</v>
      </c>
      <c r="C1549" s="51" t="n">
        <v>2006</v>
      </c>
      <c r="D1549" s="53" t="n">
        <v>2.62277113741265</v>
      </c>
    </row>
    <row r="1550" customFormat="false" ht="12.75" hidden="false" customHeight="false" outlineLevel="0" collapsed="false">
      <c r="A1550" s="51" t="s">
        <v>2201</v>
      </c>
      <c r="B1550" s="51" t="s">
        <v>971</v>
      </c>
      <c r="C1550" s="51" t="n">
        <v>2006</v>
      </c>
      <c r="D1550" s="53" t="n">
        <v>-0.387716829807578</v>
      </c>
    </row>
    <row r="1551" customFormat="false" ht="12.75" hidden="false" customHeight="false" outlineLevel="0" collapsed="false">
      <c r="A1551" s="51" t="s">
        <v>2202</v>
      </c>
      <c r="B1551" s="51" t="s">
        <v>971</v>
      </c>
      <c r="C1551" s="51" t="n">
        <v>2006</v>
      </c>
      <c r="D1551" s="53" t="n">
        <v>2.45811388279065</v>
      </c>
    </row>
    <row r="1552" customFormat="false" ht="12.75" hidden="false" customHeight="false" outlineLevel="0" collapsed="false">
      <c r="A1552" s="51" t="s">
        <v>2203</v>
      </c>
      <c r="B1552" s="51" t="s">
        <v>971</v>
      </c>
      <c r="C1552" s="51" t="n">
        <v>2006</v>
      </c>
      <c r="D1552" s="53" t="n">
        <v>-1.55537784499661</v>
      </c>
    </row>
    <row r="1553" customFormat="false" ht="12.75" hidden="false" customHeight="false" outlineLevel="0" collapsed="false">
      <c r="A1553" s="51" t="s">
        <v>2204</v>
      </c>
      <c r="B1553" s="51" t="s">
        <v>971</v>
      </c>
      <c r="C1553" s="51" t="n">
        <v>2006</v>
      </c>
      <c r="D1553" s="53" t="n">
        <v>3.23158336034753</v>
      </c>
    </row>
    <row r="1554" customFormat="false" ht="12.75" hidden="false" customHeight="false" outlineLevel="0" collapsed="false">
      <c r="A1554" s="51" t="s">
        <v>2205</v>
      </c>
      <c r="B1554" s="51" t="s">
        <v>971</v>
      </c>
      <c r="C1554" s="51" t="n">
        <v>2006</v>
      </c>
      <c r="D1554" s="53" t="n">
        <v>2.88315551450551</v>
      </c>
    </row>
    <row r="1555" customFormat="false" ht="12.75" hidden="false" customHeight="false" outlineLevel="0" collapsed="false">
      <c r="A1555" s="51" t="s">
        <v>2206</v>
      </c>
      <c r="B1555" s="51" t="s">
        <v>971</v>
      </c>
      <c r="C1555" s="51" t="n">
        <v>2006</v>
      </c>
      <c r="D1555" s="53" t="n">
        <v>5.60382627644049</v>
      </c>
    </row>
    <row r="1556" customFormat="false" ht="12.75" hidden="false" customHeight="false" outlineLevel="0" collapsed="false">
      <c r="A1556" s="51" t="s">
        <v>2207</v>
      </c>
      <c r="B1556" s="51" t="s">
        <v>971</v>
      </c>
      <c r="C1556" s="51" t="n">
        <v>2006</v>
      </c>
      <c r="D1556" s="53" t="n">
        <v>3.70275603928777</v>
      </c>
    </row>
    <row r="1557" customFormat="false" ht="12.75" hidden="false" customHeight="false" outlineLevel="0" collapsed="false">
      <c r="A1557" s="51" t="s">
        <v>2208</v>
      </c>
      <c r="B1557" s="51" t="s">
        <v>971</v>
      </c>
      <c r="C1557" s="51" t="n">
        <v>2006</v>
      </c>
      <c r="D1557" s="53" t="n">
        <v>1.13706448803564</v>
      </c>
    </row>
    <row r="1558" customFormat="false" ht="12.75" hidden="false" customHeight="false" outlineLevel="0" collapsed="false">
      <c r="A1558" s="51" t="s">
        <v>2209</v>
      </c>
      <c r="B1558" s="51" t="s">
        <v>971</v>
      </c>
      <c r="C1558" s="51" t="n">
        <v>2006</v>
      </c>
      <c r="D1558" s="53" t="n">
        <v>1.75025159397627</v>
      </c>
    </row>
    <row r="1559" customFormat="false" ht="12.75" hidden="false" customHeight="false" outlineLevel="0" collapsed="false">
      <c r="A1559" s="51" t="s">
        <v>2210</v>
      </c>
      <c r="B1559" s="51" t="s">
        <v>971</v>
      </c>
      <c r="C1559" s="51" t="n">
        <v>2006</v>
      </c>
      <c r="D1559" s="53" t="n">
        <v>6.66640238122569</v>
      </c>
    </row>
    <row r="1560" customFormat="false" ht="12.75" hidden="false" customHeight="false" outlineLevel="0" collapsed="false">
      <c r="A1560" s="51" t="s">
        <v>2211</v>
      </c>
      <c r="B1560" s="51" t="s">
        <v>971</v>
      </c>
      <c r="C1560" s="51" t="n">
        <v>2006</v>
      </c>
      <c r="D1560" s="53" t="n">
        <v>-0.606703033901418</v>
      </c>
    </row>
    <row r="1561" customFormat="false" ht="12.75" hidden="false" customHeight="false" outlineLevel="0" collapsed="false">
      <c r="A1561" s="51" t="s">
        <v>2212</v>
      </c>
      <c r="B1561" s="51" t="s">
        <v>971</v>
      </c>
      <c r="C1561" s="51" t="n">
        <v>2006</v>
      </c>
      <c r="D1561" s="53" t="n">
        <v>2.50033525868626</v>
      </c>
    </row>
    <row r="1562" customFormat="false" ht="12.75" hidden="false" customHeight="false" outlineLevel="0" collapsed="false">
      <c r="A1562" s="51" t="s">
        <v>2213</v>
      </c>
      <c r="B1562" s="51" t="s">
        <v>971</v>
      </c>
      <c r="C1562" s="51" t="n">
        <v>2006</v>
      </c>
      <c r="D1562" s="53" t="n">
        <v>-0.66771089340462</v>
      </c>
    </row>
    <row r="1563" customFormat="false" ht="12.75" hidden="false" customHeight="false" outlineLevel="0" collapsed="false">
      <c r="A1563" s="51" t="s">
        <v>2214</v>
      </c>
      <c r="B1563" s="51" t="s">
        <v>971</v>
      </c>
      <c r="C1563" s="51" t="n">
        <v>2006</v>
      </c>
      <c r="D1563" s="53" t="n">
        <v>1.12377894855663</v>
      </c>
    </row>
    <row r="1564" customFormat="false" ht="12.75" hidden="false" customHeight="false" outlineLevel="0" collapsed="false">
      <c r="A1564" s="51" t="s">
        <v>2215</v>
      </c>
      <c r="B1564" s="51" t="s">
        <v>971</v>
      </c>
      <c r="C1564" s="51" t="n">
        <v>2006</v>
      </c>
      <c r="D1564" s="53" t="n">
        <v>-0.515519227396127</v>
      </c>
    </row>
    <row r="1565" customFormat="false" ht="12.75" hidden="false" customHeight="false" outlineLevel="0" collapsed="false">
      <c r="A1565" s="51" t="s">
        <v>2216</v>
      </c>
      <c r="B1565" s="51" t="s">
        <v>971</v>
      </c>
      <c r="C1565" s="51" t="n">
        <v>2006</v>
      </c>
      <c r="D1565" s="53" t="n">
        <v>-0.0733350605985072</v>
      </c>
    </row>
    <row r="1566" customFormat="false" ht="12.75" hidden="false" customHeight="false" outlineLevel="0" collapsed="false">
      <c r="A1566" s="51" t="s">
        <v>2217</v>
      </c>
      <c r="B1566" s="51" t="s">
        <v>971</v>
      </c>
      <c r="C1566" s="51" t="n">
        <v>2006</v>
      </c>
      <c r="D1566" s="53" t="n">
        <v>-1.04798892921037</v>
      </c>
    </row>
    <row r="1567" customFormat="false" ht="12.75" hidden="false" customHeight="false" outlineLevel="0" collapsed="false">
      <c r="A1567" s="51" t="s">
        <v>2218</v>
      </c>
      <c r="B1567" s="51" t="s">
        <v>971</v>
      </c>
      <c r="C1567" s="51" t="n">
        <v>2006</v>
      </c>
      <c r="D1567" s="53" t="n">
        <v>-0.624311857658942</v>
      </c>
    </row>
    <row r="1568" customFormat="false" ht="12.75" hidden="false" customHeight="false" outlineLevel="0" collapsed="false">
      <c r="A1568" s="51" t="s">
        <v>2219</v>
      </c>
      <c r="B1568" s="51" t="s">
        <v>971</v>
      </c>
      <c r="C1568" s="51" t="n">
        <v>2006</v>
      </c>
    </row>
    <row r="1569" customFormat="false" ht="12.75" hidden="false" customHeight="false" outlineLevel="0" collapsed="false">
      <c r="A1569" s="51" t="s">
        <v>2220</v>
      </c>
      <c r="B1569" s="51" t="s">
        <v>971</v>
      </c>
      <c r="C1569" s="51" t="n">
        <v>2006</v>
      </c>
    </row>
    <row r="1570" customFormat="false" ht="12.75" hidden="false" customHeight="false" outlineLevel="0" collapsed="false">
      <c r="A1570" s="51" t="s">
        <v>2221</v>
      </c>
      <c r="B1570" s="51" t="s">
        <v>971</v>
      </c>
      <c r="C1570" s="51" t="n">
        <v>2006</v>
      </c>
    </row>
    <row r="1571" customFormat="false" ht="12.75" hidden="false" customHeight="false" outlineLevel="0" collapsed="false">
      <c r="A1571" s="51" t="s">
        <v>2222</v>
      </c>
      <c r="B1571" s="51" t="s">
        <v>971</v>
      </c>
      <c r="C1571" s="51" t="n">
        <v>2006</v>
      </c>
    </row>
    <row r="1572" customFormat="false" ht="12.75" hidden="false" customHeight="false" outlineLevel="0" collapsed="false">
      <c r="A1572" s="51" t="s">
        <v>2223</v>
      </c>
      <c r="B1572" s="51" t="s">
        <v>971</v>
      </c>
      <c r="C1572" s="51" t="n">
        <v>2006</v>
      </c>
    </row>
    <row r="1573" customFormat="false" ht="12.75" hidden="false" customHeight="false" outlineLevel="0" collapsed="false">
      <c r="A1573" s="51" t="s">
        <v>2224</v>
      </c>
      <c r="B1573" s="51" t="s">
        <v>971</v>
      </c>
      <c r="C1573" s="51" t="n">
        <v>2006</v>
      </c>
    </row>
    <row r="1574" customFormat="false" ht="12.75" hidden="false" customHeight="false" outlineLevel="0" collapsed="false">
      <c r="A1574" s="51" t="s">
        <v>2225</v>
      </c>
      <c r="B1574" s="51" t="s">
        <v>971</v>
      </c>
      <c r="C1574" s="51" t="n">
        <v>2006</v>
      </c>
    </row>
    <row r="1575" customFormat="false" ht="12.75" hidden="false" customHeight="false" outlineLevel="0" collapsed="false">
      <c r="A1575" s="51" t="s">
        <v>2226</v>
      </c>
      <c r="B1575" s="51" t="s">
        <v>971</v>
      </c>
      <c r="C1575" s="51" t="n">
        <v>2006</v>
      </c>
    </row>
    <row r="1576" customFormat="false" ht="12.75" hidden="false" customHeight="false" outlineLevel="0" collapsed="false">
      <c r="A1576" s="51" t="s">
        <v>2227</v>
      </c>
      <c r="B1576" s="51" t="s">
        <v>971</v>
      </c>
      <c r="C1576" s="51" t="n">
        <v>2006</v>
      </c>
    </row>
    <row r="1577" customFormat="false" ht="12.75" hidden="false" customHeight="false" outlineLevel="0" collapsed="false">
      <c r="A1577" s="51" t="s">
        <v>2228</v>
      </c>
      <c r="B1577" s="51" t="s">
        <v>971</v>
      </c>
      <c r="C1577" s="51" t="n">
        <v>2006</v>
      </c>
    </row>
    <row r="1578" customFormat="false" ht="12.75" hidden="false" customHeight="false" outlineLevel="0" collapsed="false">
      <c r="A1578" s="51" t="s">
        <v>2229</v>
      </c>
      <c r="B1578" s="51" t="s">
        <v>971</v>
      </c>
      <c r="C1578" s="51" t="n">
        <v>2006</v>
      </c>
    </row>
    <row r="1579" customFormat="false" ht="12.75" hidden="false" customHeight="false" outlineLevel="0" collapsed="false">
      <c r="A1579" s="51" t="s">
        <v>2230</v>
      </c>
      <c r="B1579" s="51" t="s">
        <v>971</v>
      </c>
      <c r="C1579" s="51" t="n">
        <v>2006</v>
      </c>
    </row>
    <row r="1580" customFormat="false" ht="12.75" hidden="false" customHeight="false" outlineLevel="0" collapsed="false">
      <c r="A1580" s="51" t="s">
        <v>2231</v>
      </c>
      <c r="B1580" s="51" t="s">
        <v>971</v>
      </c>
      <c r="C1580" s="51" t="n">
        <v>2006</v>
      </c>
    </row>
    <row r="1581" customFormat="false" ht="12.75" hidden="false" customHeight="false" outlineLevel="0" collapsed="false">
      <c r="A1581" s="51" t="s">
        <v>2232</v>
      </c>
      <c r="B1581" s="51" t="s">
        <v>971</v>
      </c>
      <c r="C1581" s="51" t="n">
        <v>2006</v>
      </c>
    </row>
    <row r="1582" customFormat="false" ht="12.75" hidden="false" customHeight="false" outlineLevel="0" collapsed="false">
      <c r="A1582" s="51" t="s">
        <v>2233</v>
      </c>
      <c r="B1582" s="51" t="s">
        <v>971</v>
      </c>
      <c r="C1582" s="51" t="n">
        <v>2006</v>
      </c>
    </row>
    <row r="1583" customFormat="false" ht="12.75" hidden="false" customHeight="false" outlineLevel="0" collapsed="false">
      <c r="A1583" s="51" t="s">
        <v>2234</v>
      </c>
      <c r="B1583" s="51" t="s">
        <v>971</v>
      </c>
      <c r="C1583" s="51" t="n">
        <v>2006</v>
      </c>
    </row>
    <row r="1584" customFormat="false" ht="12.75" hidden="false" customHeight="false" outlineLevel="0" collapsed="false">
      <c r="A1584" s="51" t="s">
        <v>2235</v>
      </c>
      <c r="B1584" s="51" t="s">
        <v>971</v>
      </c>
      <c r="C1584" s="51" t="n">
        <v>2006</v>
      </c>
    </row>
    <row r="1585" customFormat="false" ht="12.75" hidden="false" customHeight="false" outlineLevel="0" collapsed="false">
      <c r="A1585" s="51" t="s">
        <v>2236</v>
      </c>
      <c r="B1585" s="51" t="s">
        <v>971</v>
      </c>
      <c r="C1585" s="51" t="n">
        <v>2006</v>
      </c>
    </row>
    <row r="1586" customFormat="false" ht="12.75" hidden="false" customHeight="false" outlineLevel="0" collapsed="false">
      <c r="A1586" s="51" t="s">
        <v>2237</v>
      </c>
      <c r="B1586" s="51" t="s">
        <v>971</v>
      </c>
      <c r="C1586" s="51" t="n">
        <v>2006</v>
      </c>
    </row>
    <row r="1587" customFormat="false" ht="12.75" hidden="false" customHeight="false" outlineLevel="0" collapsed="false">
      <c r="A1587" s="51" t="s">
        <v>2238</v>
      </c>
      <c r="B1587" s="51" t="s">
        <v>971</v>
      </c>
      <c r="C1587" s="51" t="n">
        <v>2006</v>
      </c>
    </row>
    <row r="1588" customFormat="false" ht="12.75" hidden="false" customHeight="false" outlineLevel="0" collapsed="false">
      <c r="A1588" s="51" t="s">
        <v>2239</v>
      </c>
      <c r="B1588" s="51" t="s">
        <v>971</v>
      </c>
      <c r="C1588" s="51" t="n">
        <v>2006</v>
      </c>
    </row>
    <row r="1589" customFormat="false" ht="12.75" hidden="false" customHeight="false" outlineLevel="0" collapsed="false">
      <c r="A1589" s="51" t="s">
        <v>2240</v>
      </c>
      <c r="B1589" s="51" t="s">
        <v>971</v>
      </c>
      <c r="C1589" s="51" t="n">
        <v>2006</v>
      </c>
    </row>
    <row r="1590" customFormat="false" ht="12.75" hidden="false" customHeight="false" outlineLevel="0" collapsed="false">
      <c r="A1590" s="51" t="s">
        <v>2241</v>
      </c>
      <c r="B1590" s="51" t="s">
        <v>971</v>
      </c>
      <c r="C1590" s="51" t="n">
        <v>2006</v>
      </c>
    </row>
    <row r="1591" customFormat="false" ht="12.75" hidden="false" customHeight="false" outlineLevel="0" collapsed="false">
      <c r="A1591" s="51" t="s">
        <v>2242</v>
      </c>
      <c r="B1591" s="51" t="s">
        <v>971</v>
      </c>
      <c r="C1591" s="51" t="n">
        <v>2006</v>
      </c>
    </row>
    <row r="1592" customFormat="false" ht="12.75" hidden="false" customHeight="false" outlineLevel="0" collapsed="false">
      <c r="A1592" s="51" t="s">
        <v>2243</v>
      </c>
      <c r="B1592" s="51" t="s">
        <v>971</v>
      </c>
      <c r="C1592" s="51" t="n">
        <v>2006</v>
      </c>
    </row>
    <row r="1593" customFormat="false" ht="12.75" hidden="false" customHeight="false" outlineLevel="0" collapsed="false">
      <c r="A1593" s="51" t="s">
        <v>2244</v>
      </c>
      <c r="B1593" s="51" t="s">
        <v>971</v>
      </c>
      <c r="C1593" s="51" t="n">
        <v>2006</v>
      </c>
    </row>
    <row r="1594" customFormat="false" ht="12.75" hidden="false" customHeight="false" outlineLevel="0" collapsed="false">
      <c r="A1594" s="51" t="s">
        <v>2245</v>
      </c>
      <c r="B1594" s="51" t="s">
        <v>971</v>
      </c>
      <c r="C1594" s="51" t="n">
        <v>2006</v>
      </c>
    </row>
    <row r="1595" customFormat="false" ht="12.75" hidden="false" customHeight="false" outlineLevel="0" collapsed="false">
      <c r="A1595" s="51" t="s">
        <v>2246</v>
      </c>
      <c r="B1595" s="51" t="s">
        <v>971</v>
      </c>
      <c r="C1595" s="51" t="n">
        <v>2006</v>
      </c>
    </row>
    <row r="1596" customFormat="false" ht="12.75" hidden="false" customHeight="false" outlineLevel="0" collapsed="false">
      <c r="A1596" s="51" t="s">
        <v>2247</v>
      </c>
      <c r="B1596" s="51" t="s">
        <v>971</v>
      </c>
      <c r="C1596" s="51" t="n">
        <v>2006</v>
      </c>
    </row>
    <row r="1597" customFormat="false" ht="12.75" hidden="false" customHeight="false" outlineLevel="0" collapsed="false">
      <c r="A1597" s="51" t="s">
        <v>2248</v>
      </c>
      <c r="B1597" s="51" t="s">
        <v>971</v>
      </c>
      <c r="C1597" s="51" t="n">
        <v>2006</v>
      </c>
    </row>
    <row r="1598" customFormat="false" ht="12.75" hidden="false" customHeight="false" outlineLevel="0" collapsed="false">
      <c r="A1598" s="51" t="s">
        <v>2249</v>
      </c>
      <c r="B1598" s="51" t="s">
        <v>971</v>
      </c>
      <c r="C1598" s="51" t="n">
        <v>2006</v>
      </c>
    </row>
    <row r="1599" customFormat="false" ht="12.75" hidden="false" customHeight="false" outlineLevel="0" collapsed="false">
      <c r="A1599" s="51" t="s">
        <v>2250</v>
      </c>
      <c r="B1599" s="51" t="s">
        <v>971</v>
      </c>
      <c r="C1599" s="51" t="n">
        <v>2006</v>
      </c>
    </row>
    <row r="1600" customFormat="false" ht="12.75" hidden="false" customHeight="false" outlineLevel="0" collapsed="false">
      <c r="A1600" s="51" t="s">
        <v>2251</v>
      </c>
      <c r="B1600" s="51" t="s">
        <v>971</v>
      </c>
      <c r="C1600" s="51" t="n">
        <v>2006</v>
      </c>
    </row>
    <row r="1601" customFormat="false" ht="12.75" hidden="false" customHeight="false" outlineLevel="0" collapsed="false">
      <c r="A1601" s="51" t="s">
        <v>2252</v>
      </c>
      <c r="B1601" s="51" t="s">
        <v>971</v>
      </c>
      <c r="C1601" s="51" t="n">
        <v>2006</v>
      </c>
    </row>
    <row r="1602" customFormat="false" ht="12.75" hidden="false" customHeight="false" outlineLevel="0" collapsed="false">
      <c r="A1602" s="51" t="s">
        <v>2253</v>
      </c>
      <c r="B1602" s="51" t="s">
        <v>971</v>
      </c>
      <c r="C1602" s="51" t="n">
        <v>2006</v>
      </c>
    </row>
    <row r="1603" customFormat="false" ht="12.75" hidden="false" customHeight="false" outlineLevel="0" collapsed="false">
      <c r="A1603" s="51" t="s">
        <v>2254</v>
      </c>
      <c r="B1603" s="51" t="s">
        <v>971</v>
      </c>
      <c r="C1603" s="51" t="n">
        <v>2006</v>
      </c>
    </row>
    <row r="1604" customFormat="false" ht="12.75" hidden="false" customHeight="false" outlineLevel="0" collapsed="false">
      <c r="A1604" s="51" t="s">
        <v>2255</v>
      </c>
      <c r="B1604" s="51" t="s">
        <v>971</v>
      </c>
      <c r="C1604" s="51" t="n">
        <v>2006</v>
      </c>
    </row>
    <row r="1605" customFormat="false" ht="12.75" hidden="false" customHeight="false" outlineLevel="0" collapsed="false">
      <c r="A1605" s="51" t="s">
        <v>2256</v>
      </c>
      <c r="B1605" s="51" t="s">
        <v>971</v>
      </c>
      <c r="C1605" s="51" t="n">
        <v>2006</v>
      </c>
    </row>
    <row r="1606" customFormat="false" ht="12.75" hidden="false" customHeight="false" outlineLevel="0" collapsed="false">
      <c r="A1606" s="51" t="s">
        <v>2257</v>
      </c>
      <c r="B1606" s="51" t="s">
        <v>971</v>
      </c>
      <c r="C1606" s="51" t="n">
        <v>2006</v>
      </c>
    </row>
    <row r="1607" customFormat="false" ht="12.75" hidden="false" customHeight="false" outlineLevel="0" collapsed="false">
      <c r="A1607" s="51" t="s">
        <v>2258</v>
      </c>
      <c r="B1607" s="51" t="s">
        <v>971</v>
      </c>
      <c r="C1607" s="51" t="n">
        <v>2006</v>
      </c>
    </row>
    <row r="1608" customFormat="false" ht="12.75" hidden="false" customHeight="false" outlineLevel="0" collapsed="false">
      <c r="A1608" s="51" t="s">
        <v>2259</v>
      </c>
      <c r="B1608" s="51" t="s">
        <v>971</v>
      </c>
      <c r="C1608" s="51" t="n">
        <v>2006</v>
      </c>
    </row>
    <row r="1609" customFormat="false" ht="12.75" hidden="false" customHeight="false" outlineLevel="0" collapsed="false">
      <c r="A1609" s="51" t="s">
        <v>2260</v>
      </c>
      <c r="B1609" s="51" t="s">
        <v>971</v>
      </c>
      <c r="C1609" s="51" t="n">
        <v>2006</v>
      </c>
    </row>
    <row r="1610" customFormat="false" ht="12.75" hidden="false" customHeight="false" outlineLevel="0" collapsed="false">
      <c r="A1610" s="51" t="s">
        <v>2261</v>
      </c>
      <c r="B1610" s="51" t="s">
        <v>971</v>
      </c>
      <c r="C1610" s="51" t="n">
        <v>2006</v>
      </c>
    </row>
    <row r="1611" customFormat="false" ht="12.75" hidden="false" customHeight="false" outlineLevel="0" collapsed="false">
      <c r="A1611" s="51" t="s">
        <v>2262</v>
      </c>
      <c r="B1611" s="51" t="s">
        <v>971</v>
      </c>
      <c r="C1611" s="51" t="n">
        <v>2006</v>
      </c>
    </row>
    <row r="1612" customFormat="false" ht="12.75" hidden="false" customHeight="false" outlineLevel="0" collapsed="false">
      <c r="A1612" s="51" t="s">
        <v>2263</v>
      </c>
      <c r="B1612" s="51" t="s">
        <v>971</v>
      </c>
      <c r="C1612" s="51" t="n">
        <v>2006</v>
      </c>
    </row>
    <row r="1613" customFormat="false" ht="12.75" hidden="false" customHeight="false" outlineLevel="0" collapsed="false">
      <c r="A1613" s="51" t="s">
        <v>2264</v>
      </c>
      <c r="B1613" s="51" t="s">
        <v>971</v>
      </c>
      <c r="C1613" s="51" t="n">
        <v>2006</v>
      </c>
    </row>
    <row r="1614" customFormat="false" ht="12.75" hidden="false" customHeight="false" outlineLevel="0" collapsed="false">
      <c r="A1614" s="51" t="s">
        <v>2265</v>
      </c>
      <c r="B1614" s="51" t="s">
        <v>971</v>
      </c>
      <c r="C1614" s="51" t="n">
        <v>2006</v>
      </c>
    </row>
    <row r="1615" customFormat="false" ht="12.75" hidden="false" customHeight="false" outlineLevel="0" collapsed="false">
      <c r="A1615" s="51" t="s">
        <v>2266</v>
      </c>
      <c r="B1615" s="51" t="s">
        <v>971</v>
      </c>
      <c r="C1615" s="51" t="n">
        <v>2006</v>
      </c>
    </row>
    <row r="1616" customFormat="false" ht="12.75" hidden="false" customHeight="false" outlineLevel="0" collapsed="false">
      <c r="A1616" s="51" t="s">
        <v>2267</v>
      </c>
      <c r="B1616" s="51" t="s">
        <v>971</v>
      </c>
      <c r="C1616" s="51" t="n">
        <v>2006</v>
      </c>
    </row>
    <row r="1617" customFormat="false" ht="12.75" hidden="false" customHeight="false" outlineLevel="0" collapsed="false">
      <c r="A1617" s="51" t="s">
        <v>2268</v>
      </c>
      <c r="B1617" s="51" t="s">
        <v>971</v>
      </c>
      <c r="C1617" s="51" t="n">
        <v>2006</v>
      </c>
    </row>
    <row r="1618" customFormat="false" ht="12.75" hidden="false" customHeight="false" outlineLevel="0" collapsed="false">
      <c r="A1618" s="51" t="s">
        <v>2269</v>
      </c>
      <c r="B1618" s="51" t="s">
        <v>971</v>
      </c>
      <c r="C1618" s="51" t="n">
        <v>2006</v>
      </c>
    </row>
    <row r="1619" customFormat="false" ht="12.75" hidden="false" customHeight="false" outlineLevel="0" collapsed="false">
      <c r="A1619" s="51" t="s">
        <v>2270</v>
      </c>
      <c r="B1619" s="51" t="s">
        <v>971</v>
      </c>
      <c r="C1619" s="51" t="n">
        <v>2006</v>
      </c>
    </row>
    <row r="1620" customFormat="false" ht="12.75" hidden="false" customHeight="false" outlineLevel="0" collapsed="false">
      <c r="A1620" s="51" t="s">
        <v>2271</v>
      </c>
      <c r="B1620" s="51" t="s">
        <v>971</v>
      </c>
      <c r="C1620" s="51" t="n">
        <v>2006</v>
      </c>
    </row>
    <row r="1621" customFormat="false" ht="12.75" hidden="false" customHeight="false" outlineLevel="0" collapsed="false">
      <c r="A1621" s="51" t="s">
        <v>2272</v>
      </c>
      <c r="B1621" s="51" t="s">
        <v>971</v>
      </c>
      <c r="C1621" s="51" t="n">
        <v>2006</v>
      </c>
    </row>
    <row r="1622" customFormat="false" ht="12.75" hidden="false" customHeight="false" outlineLevel="0" collapsed="false">
      <c r="A1622" s="51" t="s">
        <v>2273</v>
      </c>
      <c r="B1622" s="51" t="s">
        <v>971</v>
      </c>
      <c r="C1622" s="51" t="n">
        <v>2006</v>
      </c>
    </row>
    <row r="1623" customFormat="false" ht="12.75" hidden="false" customHeight="false" outlineLevel="0" collapsed="false">
      <c r="A1623" s="51" t="s">
        <v>2274</v>
      </c>
      <c r="B1623" s="51" t="s">
        <v>971</v>
      </c>
      <c r="C1623" s="51" t="n">
        <v>2006</v>
      </c>
    </row>
    <row r="1624" customFormat="false" ht="12.75" hidden="false" customHeight="false" outlineLevel="0" collapsed="false">
      <c r="A1624" s="51" t="s">
        <v>2275</v>
      </c>
      <c r="B1624" s="51" t="s">
        <v>971</v>
      </c>
      <c r="C1624" s="51" t="n">
        <v>2006</v>
      </c>
    </row>
    <row r="1625" customFormat="false" ht="12.75" hidden="false" customHeight="false" outlineLevel="0" collapsed="false">
      <c r="A1625" s="51" t="s">
        <v>2276</v>
      </c>
      <c r="B1625" s="51" t="s">
        <v>971</v>
      </c>
      <c r="C1625" s="51" t="n">
        <v>2006</v>
      </c>
    </row>
    <row r="1626" customFormat="false" ht="12.75" hidden="false" customHeight="false" outlineLevel="0" collapsed="false">
      <c r="A1626" s="51" t="s">
        <v>2277</v>
      </c>
      <c r="B1626" s="51" t="s">
        <v>971</v>
      </c>
      <c r="C1626" s="51" t="n">
        <v>2006</v>
      </c>
    </row>
    <row r="1627" customFormat="false" ht="12.75" hidden="false" customHeight="false" outlineLevel="0" collapsed="false">
      <c r="A1627" s="51" t="s">
        <v>2278</v>
      </c>
      <c r="B1627" s="51" t="s">
        <v>971</v>
      </c>
      <c r="C1627" s="51" t="n">
        <v>2006</v>
      </c>
    </row>
    <row r="1628" customFormat="false" ht="12.75" hidden="false" customHeight="false" outlineLevel="0" collapsed="false">
      <c r="A1628" s="51" t="s">
        <v>2279</v>
      </c>
      <c r="B1628" s="51" t="s">
        <v>971</v>
      </c>
      <c r="C1628" s="51" t="n">
        <v>2006</v>
      </c>
    </row>
    <row r="1629" customFormat="false" ht="12.75" hidden="false" customHeight="false" outlineLevel="0" collapsed="false">
      <c r="A1629" s="51" t="s">
        <v>2280</v>
      </c>
      <c r="B1629" s="51" t="s">
        <v>971</v>
      </c>
      <c r="C1629" s="51" t="n">
        <v>2006</v>
      </c>
    </row>
    <row r="1630" customFormat="false" ht="12.75" hidden="false" customHeight="false" outlineLevel="0" collapsed="false">
      <c r="A1630" s="51" t="s">
        <v>2281</v>
      </c>
      <c r="B1630" s="51" t="s">
        <v>971</v>
      </c>
      <c r="C1630" s="51" t="n">
        <v>2006</v>
      </c>
    </row>
    <row r="1631" customFormat="false" ht="12.75" hidden="false" customHeight="false" outlineLevel="0" collapsed="false">
      <c r="A1631" s="51" t="s">
        <v>2282</v>
      </c>
      <c r="B1631" s="51" t="s">
        <v>971</v>
      </c>
      <c r="C1631" s="51" t="n">
        <v>2006</v>
      </c>
    </row>
    <row r="1632" customFormat="false" ht="12.75" hidden="false" customHeight="false" outlineLevel="0" collapsed="false">
      <c r="A1632" s="51" t="s">
        <v>2283</v>
      </c>
      <c r="B1632" s="51" t="s">
        <v>971</v>
      </c>
      <c r="C1632" s="51" t="n">
        <v>2006</v>
      </c>
    </row>
    <row r="1633" customFormat="false" ht="12.75" hidden="false" customHeight="false" outlineLevel="0" collapsed="false">
      <c r="A1633" s="51" t="s">
        <v>2284</v>
      </c>
      <c r="B1633" s="51" t="s">
        <v>971</v>
      </c>
      <c r="C1633" s="51" t="n">
        <v>2006</v>
      </c>
    </row>
    <row r="1634" customFormat="false" ht="12.75" hidden="false" customHeight="false" outlineLevel="0" collapsed="false">
      <c r="A1634" s="51" t="s">
        <v>2285</v>
      </c>
      <c r="B1634" s="51" t="s">
        <v>971</v>
      </c>
      <c r="C1634" s="51" t="n">
        <v>2006</v>
      </c>
    </row>
    <row r="1635" customFormat="false" ht="12.75" hidden="false" customHeight="false" outlineLevel="0" collapsed="false">
      <c r="A1635" s="51" t="s">
        <v>2286</v>
      </c>
      <c r="B1635" s="51" t="s">
        <v>971</v>
      </c>
      <c r="C1635" s="51" t="n">
        <v>2006</v>
      </c>
    </row>
    <row r="1636" customFormat="false" ht="12.75" hidden="false" customHeight="false" outlineLevel="0" collapsed="false">
      <c r="A1636" s="51" t="s">
        <v>2287</v>
      </c>
      <c r="B1636" s="51" t="s">
        <v>971</v>
      </c>
      <c r="C1636" s="51" t="n">
        <v>2006</v>
      </c>
    </row>
    <row r="1637" customFormat="false" ht="12.75" hidden="false" customHeight="false" outlineLevel="0" collapsed="false">
      <c r="A1637" s="51" t="s">
        <v>2288</v>
      </c>
      <c r="B1637" s="51" t="s">
        <v>971</v>
      </c>
      <c r="C1637" s="51" t="n">
        <v>2006</v>
      </c>
    </row>
    <row r="1638" customFormat="false" ht="12.75" hidden="false" customHeight="false" outlineLevel="0" collapsed="false">
      <c r="A1638" s="51" t="s">
        <v>2289</v>
      </c>
      <c r="B1638" s="51" t="s">
        <v>971</v>
      </c>
      <c r="C1638" s="51" t="n">
        <v>2006</v>
      </c>
    </row>
    <row r="1639" customFormat="false" ht="12.75" hidden="false" customHeight="false" outlineLevel="0" collapsed="false">
      <c r="A1639" s="51" t="s">
        <v>2290</v>
      </c>
      <c r="B1639" s="51" t="s">
        <v>971</v>
      </c>
      <c r="C1639" s="51" t="n">
        <v>2006</v>
      </c>
    </row>
    <row r="1640" customFormat="false" ht="12.75" hidden="false" customHeight="false" outlineLevel="0" collapsed="false">
      <c r="A1640" s="51" t="s">
        <v>2291</v>
      </c>
      <c r="B1640" s="51" t="s">
        <v>971</v>
      </c>
      <c r="C1640" s="51" t="n">
        <v>2006</v>
      </c>
    </row>
    <row r="1641" customFormat="false" ht="12.75" hidden="false" customHeight="false" outlineLevel="0" collapsed="false">
      <c r="A1641" s="51" t="s">
        <v>2292</v>
      </c>
      <c r="B1641" s="51" t="s">
        <v>971</v>
      </c>
      <c r="C1641" s="51" t="n">
        <v>2006</v>
      </c>
    </row>
    <row r="1642" customFormat="false" ht="12.75" hidden="false" customHeight="false" outlineLevel="0" collapsed="false">
      <c r="A1642" s="51" t="s">
        <v>2293</v>
      </c>
      <c r="B1642" s="51" t="s">
        <v>971</v>
      </c>
      <c r="C1642" s="51" t="n">
        <v>2006</v>
      </c>
    </row>
    <row r="1643" customFormat="false" ht="12.75" hidden="false" customHeight="false" outlineLevel="0" collapsed="false">
      <c r="A1643" s="51" t="s">
        <v>2294</v>
      </c>
      <c r="B1643" s="51" t="s">
        <v>971</v>
      </c>
      <c r="C1643" s="51" t="n">
        <v>2006</v>
      </c>
    </row>
    <row r="1644" customFormat="false" ht="12.75" hidden="false" customHeight="false" outlineLevel="0" collapsed="false">
      <c r="A1644" s="51" t="s">
        <v>2295</v>
      </c>
      <c r="B1644" s="51" t="s">
        <v>971</v>
      </c>
      <c r="C1644" s="51" t="n">
        <v>2006</v>
      </c>
    </row>
    <row r="1645" customFormat="false" ht="12.75" hidden="false" customHeight="false" outlineLevel="0" collapsed="false">
      <c r="A1645" s="51" t="s">
        <v>2296</v>
      </c>
      <c r="B1645" s="51" t="s">
        <v>971</v>
      </c>
      <c r="C1645" s="51" t="n">
        <v>2006</v>
      </c>
    </row>
    <row r="1646" customFormat="false" ht="12.75" hidden="false" customHeight="false" outlineLevel="0" collapsed="false">
      <c r="A1646" s="51" t="s">
        <v>2297</v>
      </c>
      <c r="B1646" s="51" t="s">
        <v>971</v>
      </c>
      <c r="C1646" s="51" t="n">
        <v>2006</v>
      </c>
    </row>
    <row r="1647" customFormat="false" ht="12.75" hidden="false" customHeight="false" outlineLevel="0" collapsed="false">
      <c r="A1647" s="51" t="s">
        <v>2298</v>
      </c>
      <c r="B1647" s="51" t="s">
        <v>971</v>
      </c>
      <c r="C1647" s="51" t="n">
        <v>2006</v>
      </c>
    </row>
    <row r="1648" customFormat="false" ht="12.75" hidden="false" customHeight="false" outlineLevel="0" collapsed="false">
      <c r="A1648" s="51" t="s">
        <v>2299</v>
      </c>
      <c r="B1648" s="51" t="s">
        <v>971</v>
      </c>
      <c r="C1648" s="51" t="n">
        <v>2006</v>
      </c>
    </row>
    <row r="1649" customFormat="false" ht="12.75" hidden="false" customHeight="false" outlineLevel="0" collapsed="false">
      <c r="A1649" s="51" t="s">
        <v>2300</v>
      </c>
      <c r="B1649" s="51" t="s">
        <v>971</v>
      </c>
      <c r="C1649" s="51" t="n">
        <v>2006</v>
      </c>
      <c r="D1649" s="53" t="n">
        <v>0.584217904952258</v>
      </c>
    </row>
    <row r="1650" customFormat="false" ht="12.75" hidden="false" customHeight="false" outlineLevel="0" collapsed="false">
      <c r="A1650" s="51" t="s">
        <v>2301</v>
      </c>
      <c r="B1650" s="51" t="s">
        <v>971</v>
      </c>
      <c r="C1650" s="51" t="n">
        <v>2006</v>
      </c>
      <c r="D1650" s="53" t="n">
        <v>-5.07900109438847</v>
      </c>
    </row>
    <row r="1651" customFormat="false" ht="12.75" hidden="false" customHeight="false" outlineLevel="0" collapsed="false">
      <c r="A1651" s="51" t="s">
        <v>2302</v>
      </c>
      <c r="B1651" s="51" t="s">
        <v>971</v>
      </c>
      <c r="C1651" s="51" t="n">
        <v>2006</v>
      </c>
      <c r="D1651" s="53" t="n">
        <v>-6.15565324165742</v>
      </c>
    </row>
    <row r="1652" customFormat="false" ht="12.75" hidden="false" customHeight="false" outlineLevel="0" collapsed="false">
      <c r="A1652" s="51" t="s">
        <v>2303</v>
      </c>
      <c r="B1652" s="51" t="s">
        <v>971</v>
      </c>
      <c r="C1652" s="51" t="n">
        <v>2006</v>
      </c>
      <c r="D1652" s="53" t="n">
        <v>-4.9074836389557</v>
      </c>
    </row>
    <row r="1653" customFormat="false" ht="12.75" hidden="false" customHeight="false" outlineLevel="0" collapsed="false">
      <c r="A1653" s="51" t="s">
        <v>2304</v>
      </c>
      <c r="B1653" s="51" t="s">
        <v>971</v>
      </c>
      <c r="C1653" s="51" t="n">
        <v>2006</v>
      </c>
      <c r="D1653" s="53" t="n">
        <v>-0.623339114917333</v>
      </c>
    </row>
    <row r="1654" customFormat="false" ht="12.75" hidden="false" customHeight="false" outlineLevel="0" collapsed="false">
      <c r="A1654" s="51" t="s">
        <v>2305</v>
      </c>
      <c r="B1654" s="51" t="s">
        <v>971</v>
      </c>
      <c r="C1654" s="51" t="n">
        <v>2006</v>
      </c>
      <c r="D1654" s="53" t="n">
        <v>-4.02812258680761</v>
      </c>
    </row>
    <row r="1655" customFormat="false" ht="12.75" hidden="false" customHeight="false" outlineLevel="0" collapsed="false">
      <c r="A1655" s="51" t="s">
        <v>2306</v>
      </c>
      <c r="B1655" s="51" t="s">
        <v>971</v>
      </c>
      <c r="C1655" s="51" t="n">
        <v>2006</v>
      </c>
      <c r="D1655" s="53" t="n">
        <v>-6.25042207281358</v>
      </c>
    </row>
    <row r="1656" customFormat="false" ht="12.75" hidden="false" customHeight="false" outlineLevel="0" collapsed="false">
      <c r="A1656" s="51" t="s">
        <v>2307</v>
      </c>
      <c r="B1656" s="51" t="s">
        <v>971</v>
      </c>
      <c r="C1656" s="51" t="n">
        <v>2006</v>
      </c>
      <c r="D1656" s="53" t="n">
        <v>-0.0623497945210672</v>
      </c>
    </row>
    <row r="1657" customFormat="false" ht="12.75" hidden="false" customHeight="false" outlineLevel="0" collapsed="false">
      <c r="A1657" s="51" t="s">
        <v>2308</v>
      </c>
      <c r="B1657" s="51" t="s">
        <v>971</v>
      </c>
      <c r="C1657" s="51" t="n">
        <v>2006</v>
      </c>
      <c r="D1657" s="53" t="n">
        <v>3.2975694273468</v>
      </c>
    </row>
    <row r="1658" customFormat="false" ht="12.75" hidden="false" customHeight="false" outlineLevel="0" collapsed="false">
      <c r="A1658" s="51" t="s">
        <v>2309</v>
      </c>
      <c r="B1658" s="51" t="s">
        <v>971</v>
      </c>
      <c r="C1658" s="51" t="n">
        <v>2006</v>
      </c>
      <c r="D1658" s="53" t="n">
        <v>-1.96543613507605</v>
      </c>
    </row>
    <row r="1659" customFormat="false" ht="12.75" hidden="false" customHeight="false" outlineLevel="0" collapsed="false">
      <c r="A1659" s="51" t="s">
        <v>2310</v>
      </c>
      <c r="B1659" s="51" t="s">
        <v>971</v>
      </c>
      <c r="C1659" s="51" t="n">
        <v>2006</v>
      </c>
      <c r="D1659" s="53" t="n">
        <v>2.46431848112946</v>
      </c>
    </row>
    <row r="1660" customFormat="false" ht="12.75" hidden="false" customHeight="false" outlineLevel="0" collapsed="false">
      <c r="A1660" s="51" t="s">
        <v>2311</v>
      </c>
      <c r="B1660" s="51" t="s">
        <v>971</v>
      </c>
      <c r="C1660" s="51" t="n">
        <v>2006</v>
      </c>
      <c r="D1660" s="53" t="n">
        <v>-5.06932147642696</v>
      </c>
    </row>
    <row r="1661" customFormat="false" ht="12.75" hidden="false" customHeight="false" outlineLevel="0" collapsed="false">
      <c r="A1661" s="51" t="s">
        <v>2312</v>
      </c>
      <c r="B1661" s="51" t="s">
        <v>971</v>
      </c>
      <c r="C1661" s="51" t="n">
        <v>2006</v>
      </c>
      <c r="D1661" s="53" t="n">
        <v>-7.26322121683802</v>
      </c>
    </row>
    <row r="1662" customFormat="false" ht="12.75" hidden="false" customHeight="false" outlineLevel="0" collapsed="false">
      <c r="A1662" s="51" t="s">
        <v>2313</v>
      </c>
      <c r="B1662" s="51" t="s">
        <v>971</v>
      </c>
      <c r="C1662" s="51" t="n">
        <v>2006</v>
      </c>
      <c r="D1662" s="53" t="n">
        <v>-3.03595316435388</v>
      </c>
    </row>
    <row r="1663" customFormat="false" ht="12.75" hidden="false" customHeight="false" outlineLevel="0" collapsed="false">
      <c r="A1663" s="51" t="s">
        <v>2314</v>
      </c>
      <c r="B1663" s="51" t="s">
        <v>971</v>
      </c>
      <c r="C1663" s="51" t="n">
        <v>2006</v>
      </c>
      <c r="D1663" s="53" t="n">
        <v>-4.29464452649921</v>
      </c>
    </row>
    <row r="1664" customFormat="false" ht="12.75" hidden="false" customHeight="false" outlineLevel="0" collapsed="false">
      <c r="A1664" s="51" t="s">
        <v>2315</v>
      </c>
      <c r="B1664" s="51" t="s">
        <v>971</v>
      </c>
      <c r="C1664" s="51" t="n">
        <v>2006</v>
      </c>
      <c r="D1664" s="53" t="n">
        <v>2.07756839371397</v>
      </c>
    </row>
    <row r="1665" customFormat="false" ht="12.75" hidden="false" customHeight="false" outlineLevel="0" collapsed="false">
      <c r="A1665" s="51" t="s">
        <v>2316</v>
      </c>
      <c r="B1665" s="51" t="s">
        <v>971</v>
      </c>
      <c r="C1665" s="51" t="n">
        <v>2006</v>
      </c>
      <c r="D1665" s="53" t="n">
        <v>-6.03687997146729</v>
      </c>
    </row>
    <row r="1666" customFormat="false" ht="12.75" hidden="false" customHeight="false" outlineLevel="0" collapsed="false">
      <c r="A1666" s="51" t="s">
        <v>2317</v>
      </c>
      <c r="B1666" s="51" t="s">
        <v>971</v>
      </c>
      <c r="C1666" s="51" t="n">
        <v>2006</v>
      </c>
      <c r="D1666" s="53" t="n">
        <v>-8.36425618968698</v>
      </c>
    </row>
    <row r="1667" customFormat="false" ht="12.75" hidden="false" customHeight="false" outlineLevel="0" collapsed="false">
      <c r="A1667" s="51" t="s">
        <v>2318</v>
      </c>
      <c r="B1667" s="51" t="s">
        <v>971</v>
      </c>
      <c r="C1667" s="51" t="n">
        <v>2006</v>
      </c>
      <c r="D1667" s="53" t="n">
        <v>-3.87541977468262</v>
      </c>
    </row>
    <row r="1668" customFormat="false" ht="12.75" hidden="false" customHeight="false" outlineLevel="0" collapsed="false">
      <c r="A1668" s="51" t="s">
        <v>2319</v>
      </c>
      <c r="B1668" s="51" t="s">
        <v>971</v>
      </c>
      <c r="C1668" s="51" t="n">
        <v>2006</v>
      </c>
      <c r="D1668" s="53" t="n">
        <v>-7.60595797781348</v>
      </c>
    </row>
    <row r="1669" customFormat="false" ht="12.75" hidden="false" customHeight="false" outlineLevel="0" collapsed="false">
      <c r="A1669" s="51" t="s">
        <v>2320</v>
      </c>
      <c r="B1669" s="51" t="s">
        <v>971</v>
      </c>
      <c r="C1669" s="51" t="n">
        <v>2006</v>
      </c>
      <c r="D1669" s="53" t="n">
        <v>-6.62006537698827</v>
      </c>
    </row>
    <row r="1670" customFormat="false" ht="12.75" hidden="false" customHeight="false" outlineLevel="0" collapsed="false">
      <c r="A1670" s="51" t="s">
        <v>2321</v>
      </c>
      <c r="B1670" s="51" t="s">
        <v>971</v>
      </c>
      <c r="C1670" s="51" t="n">
        <v>2006</v>
      </c>
      <c r="D1670" s="53" t="n">
        <v>6.54448117596578</v>
      </c>
    </row>
    <row r="1671" customFormat="false" ht="12.75" hidden="false" customHeight="false" outlineLevel="0" collapsed="false">
      <c r="A1671" s="51" t="s">
        <v>2322</v>
      </c>
      <c r="B1671" s="51" t="s">
        <v>971</v>
      </c>
      <c r="C1671" s="51" t="n">
        <v>2006</v>
      </c>
      <c r="D1671" s="53" t="n">
        <v>0.672261903726679</v>
      </c>
    </row>
    <row r="1672" customFormat="false" ht="12.75" hidden="false" customHeight="false" outlineLevel="0" collapsed="false">
      <c r="A1672" s="51" t="s">
        <v>2323</v>
      </c>
      <c r="B1672" s="51" t="s">
        <v>971</v>
      </c>
      <c r="C1672" s="51" t="n">
        <v>2006</v>
      </c>
      <c r="D1672" s="53" t="n">
        <v>6.73131242493557</v>
      </c>
    </row>
    <row r="1673" customFormat="false" ht="12.75" hidden="false" customHeight="false" outlineLevel="0" collapsed="false">
      <c r="A1673" s="51" t="s">
        <v>2324</v>
      </c>
      <c r="B1673" s="51" t="s">
        <v>971</v>
      </c>
      <c r="C1673" s="51" t="n">
        <v>2006</v>
      </c>
      <c r="D1673" s="53" t="n">
        <v>4.42612201886621</v>
      </c>
    </row>
    <row r="1674" customFormat="false" ht="12.75" hidden="false" customHeight="false" outlineLevel="0" collapsed="false">
      <c r="A1674" s="51" t="s">
        <v>2325</v>
      </c>
      <c r="B1674" s="51" t="s">
        <v>971</v>
      </c>
      <c r="C1674" s="51" t="n">
        <v>2006</v>
      </c>
      <c r="D1674" s="53" t="n">
        <v>-4.8349750438875</v>
      </c>
    </row>
    <row r="1675" customFormat="false" ht="12.75" hidden="false" customHeight="false" outlineLevel="0" collapsed="false">
      <c r="A1675" s="51" t="s">
        <v>2326</v>
      </c>
      <c r="B1675" s="51" t="s">
        <v>971</v>
      </c>
      <c r="C1675" s="51" t="n">
        <v>2006</v>
      </c>
      <c r="D1675" s="53" t="n">
        <v>-7.93721091249158</v>
      </c>
    </row>
    <row r="1676" customFormat="false" ht="12.75" hidden="false" customHeight="false" outlineLevel="0" collapsed="false">
      <c r="A1676" s="51" t="s">
        <v>2327</v>
      </c>
      <c r="B1676" s="51" t="s">
        <v>971</v>
      </c>
      <c r="C1676" s="51" t="n">
        <v>2006</v>
      </c>
      <c r="D1676" s="53" t="n">
        <v>-6.05450166363953</v>
      </c>
    </row>
    <row r="1677" customFormat="false" ht="12.75" hidden="false" customHeight="false" outlineLevel="0" collapsed="false">
      <c r="A1677" s="51" t="s">
        <v>2328</v>
      </c>
      <c r="B1677" s="51" t="s">
        <v>971</v>
      </c>
      <c r="C1677" s="51" t="n">
        <v>2006</v>
      </c>
      <c r="D1677" s="53" t="n">
        <v>-4.57263273892548</v>
      </c>
    </row>
    <row r="1678" customFormat="false" ht="12.75" hidden="false" customHeight="false" outlineLevel="0" collapsed="false">
      <c r="A1678" s="51" t="s">
        <v>2329</v>
      </c>
      <c r="B1678" s="51" t="s">
        <v>971</v>
      </c>
      <c r="C1678" s="51" t="n">
        <v>2006</v>
      </c>
      <c r="D1678" s="53" t="n">
        <v>-3.77059032690541</v>
      </c>
    </row>
    <row r="1679" customFormat="false" ht="12.75" hidden="false" customHeight="false" outlineLevel="0" collapsed="false">
      <c r="A1679" s="51" t="s">
        <v>2330</v>
      </c>
      <c r="B1679" s="51" t="s">
        <v>971</v>
      </c>
      <c r="C1679" s="51" t="n">
        <v>2006</v>
      </c>
      <c r="D1679" s="53" t="n">
        <v>-1.09725092085228</v>
      </c>
    </row>
    <row r="1680" customFormat="false" ht="12.75" hidden="false" customHeight="false" outlineLevel="0" collapsed="false">
      <c r="A1680" s="51" t="s">
        <v>2331</v>
      </c>
      <c r="B1680" s="51" t="s">
        <v>971</v>
      </c>
      <c r="C1680" s="51" t="n">
        <v>2006</v>
      </c>
      <c r="D1680" s="53" t="n">
        <v>0.452688410469155</v>
      </c>
    </row>
    <row r="1681" customFormat="false" ht="12.75" hidden="false" customHeight="false" outlineLevel="0" collapsed="false">
      <c r="A1681" s="51" t="s">
        <v>2332</v>
      </c>
      <c r="B1681" s="51" t="s">
        <v>971</v>
      </c>
      <c r="C1681" s="51" t="n">
        <v>2006</v>
      </c>
      <c r="D1681" s="53" t="n">
        <v>1.10864399325163</v>
      </c>
    </row>
    <row r="1682" customFormat="false" ht="12.75" hidden="false" customHeight="false" outlineLevel="0" collapsed="false">
      <c r="A1682" s="51" t="s">
        <v>2333</v>
      </c>
      <c r="B1682" s="51" t="s">
        <v>971</v>
      </c>
      <c r="C1682" s="51" t="n">
        <v>2006</v>
      </c>
      <c r="D1682" s="53" t="n">
        <v>-6.09824987845313</v>
      </c>
    </row>
    <row r="1683" customFormat="false" ht="12.75" hidden="false" customHeight="false" outlineLevel="0" collapsed="false">
      <c r="A1683" s="51" t="s">
        <v>2334</v>
      </c>
      <c r="B1683" s="51" t="s">
        <v>971</v>
      </c>
      <c r="C1683" s="51" t="n">
        <v>2006</v>
      </c>
      <c r="D1683" s="53" t="n">
        <v>3.19536636563518</v>
      </c>
    </row>
    <row r="1684" customFormat="false" ht="12.75" hidden="false" customHeight="false" outlineLevel="0" collapsed="false">
      <c r="A1684" s="51" t="s">
        <v>2335</v>
      </c>
      <c r="B1684" s="51" t="s">
        <v>971</v>
      </c>
      <c r="C1684" s="51" t="n">
        <v>2006</v>
      </c>
      <c r="D1684" s="53" t="n">
        <v>-1.61615754035144</v>
      </c>
    </row>
    <row r="1685" customFormat="false" ht="12.75" hidden="false" customHeight="false" outlineLevel="0" collapsed="false">
      <c r="A1685" s="51" t="s">
        <v>2336</v>
      </c>
      <c r="B1685" s="51" t="s">
        <v>971</v>
      </c>
      <c r="C1685" s="51" t="n">
        <v>2006</v>
      </c>
      <c r="D1685" s="53" t="n">
        <v>-7.43171352445112</v>
      </c>
    </row>
    <row r="1686" customFormat="false" ht="12.75" hidden="false" customHeight="false" outlineLevel="0" collapsed="false">
      <c r="A1686" s="51" t="s">
        <v>2337</v>
      </c>
      <c r="B1686" s="51" t="s">
        <v>971</v>
      </c>
      <c r="C1686" s="51" t="n">
        <v>2006</v>
      </c>
      <c r="D1686" s="53" t="n">
        <v>3.26897369154639</v>
      </c>
    </row>
    <row r="1687" customFormat="false" ht="12.75" hidden="false" customHeight="false" outlineLevel="0" collapsed="false">
      <c r="A1687" s="51" t="s">
        <v>2338</v>
      </c>
      <c r="B1687" s="51" t="s">
        <v>971</v>
      </c>
      <c r="C1687" s="51" t="n">
        <v>2006</v>
      </c>
      <c r="D1687" s="53" t="n">
        <v>4.69020746337775</v>
      </c>
    </row>
    <row r="1688" customFormat="false" ht="12.75" hidden="false" customHeight="false" outlineLevel="0" collapsed="false">
      <c r="A1688" s="51" t="s">
        <v>2339</v>
      </c>
      <c r="B1688" s="51" t="s">
        <v>971</v>
      </c>
      <c r="C1688" s="51" t="n">
        <v>2006</v>
      </c>
      <c r="D1688" s="53" t="n">
        <v>16.5610818117558</v>
      </c>
    </row>
    <row r="1689" customFormat="false" ht="12.75" hidden="false" customHeight="false" outlineLevel="0" collapsed="false">
      <c r="A1689" s="51" t="s">
        <v>2340</v>
      </c>
      <c r="B1689" s="51" t="s">
        <v>971</v>
      </c>
      <c r="C1689" s="51" t="n">
        <v>2006</v>
      </c>
      <c r="D1689" s="53" t="n">
        <v>10.4713456103227</v>
      </c>
    </row>
    <row r="1690" customFormat="false" ht="12.75" hidden="false" customHeight="false" outlineLevel="0" collapsed="false">
      <c r="A1690" s="51" t="s">
        <v>2341</v>
      </c>
      <c r="B1690" s="51" t="s">
        <v>971</v>
      </c>
      <c r="C1690" s="51" t="n">
        <v>2006</v>
      </c>
      <c r="D1690" s="53" t="n">
        <v>4.2582003453498</v>
      </c>
    </row>
    <row r="1691" customFormat="false" ht="12.75" hidden="false" customHeight="false" outlineLevel="0" collapsed="false">
      <c r="A1691" s="51" t="s">
        <v>2342</v>
      </c>
      <c r="B1691" s="51" t="s">
        <v>971</v>
      </c>
      <c r="C1691" s="51" t="n">
        <v>2006</v>
      </c>
      <c r="D1691" s="53" t="n">
        <v>7.05832275657961</v>
      </c>
    </row>
    <row r="1692" customFormat="false" ht="12.75" hidden="false" customHeight="false" outlineLevel="0" collapsed="false">
      <c r="A1692" s="51" t="s">
        <v>2343</v>
      </c>
      <c r="B1692" s="51" t="s">
        <v>971</v>
      </c>
      <c r="C1692" s="51" t="n">
        <v>2006</v>
      </c>
      <c r="D1692" s="53" t="n">
        <v>7.05840318851219</v>
      </c>
    </row>
    <row r="1693" customFormat="false" ht="12.75" hidden="false" customHeight="false" outlineLevel="0" collapsed="false">
      <c r="A1693" s="51" t="s">
        <v>2344</v>
      </c>
      <c r="B1693" s="51" t="s">
        <v>971</v>
      </c>
      <c r="C1693" s="51" t="n">
        <v>2006</v>
      </c>
      <c r="D1693" s="53" t="n">
        <v>4.07902902562627</v>
      </c>
    </row>
    <row r="1694" customFormat="false" ht="12.75" hidden="false" customHeight="false" outlineLevel="0" collapsed="false">
      <c r="A1694" s="51" t="s">
        <v>2345</v>
      </c>
      <c r="B1694" s="51" t="s">
        <v>971</v>
      </c>
      <c r="C1694" s="51" t="n">
        <v>2006</v>
      </c>
      <c r="D1694" s="53" t="n">
        <v>-10.0118743798273</v>
      </c>
    </row>
    <row r="1695" customFormat="false" ht="12.75" hidden="false" customHeight="false" outlineLevel="0" collapsed="false">
      <c r="A1695" s="51" t="s">
        <v>2346</v>
      </c>
      <c r="B1695" s="51" t="s">
        <v>971</v>
      </c>
      <c r="C1695" s="51" t="n">
        <v>2006</v>
      </c>
      <c r="D1695" s="53" t="n">
        <v>0.384043777234949</v>
      </c>
    </row>
    <row r="1696" customFormat="false" ht="12.75" hidden="false" customHeight="false" outlineLevel="0" collapsed="false">
      <c r="A1696" s="51" t="s">
        <v>2347</v>
      </c>
      <c r="B1696" s="51" t="s">
        <v>971</v>
      </c>
      <c r="C1696" s="51" t="n">
        <v>2006</v>
      </c>
      <c r="D1696" s="53" t="n">
        <v>-9.33375384229857</v>
      </c>
    </row>
    <row r="1697" customFormat="false" ht="12.75" hidden="false" customHeight="false" outlineLevel="0" collapsed="false">
      <c r="A1697" s="51" t="s">
        <v>2348</v>
      </c>
      <c r="B1697" s="51" t="s">
        <v>971</v>
      </c>
      <c r="C1697" s="51" t="n">
        <v>2006</v>
      </c>
      <c r="D1697" s="53" t="n">
        <v>-6.61045427484124</v>
      </c>
    </row>
    <row r="1698" customFormat="false" ht="12.75" hidden="false" customHeight="false" outlineLevel="0" collapsed="false">
      <c r="A1698" s="51" t="s">
        <v>2349</v>
      </c>
      <c r="B1698" s="51" t="s">
        <v>971</v>
      </c>
      <c r="C1698" s="51" t="n">
        <v>2006</v>
      </c>
      <c r="D1698" s="53" t="n">
        <v>-4.21529435778109</v>
      </c>
    </row>
    <row r="1699" customFormat="false" ht="12.75" hidden="false" customHeight="false" outlineLevel="0" collapsed="false">
      <c r="A1699" s="51" t="s">
        <v>2350</v>
      </c>
      <c r="B1699" s="51" t="s">
        <v>971</v>
      </c>
      <c r="C1699" s="51" t="n">
        <v>2006</v>
      </c>
      <c r="D1699" s="53" t="n">
        <v>-6.90764724468809</v>
      </c>
    </row>
    <row r="1700" customFormat="false" ht="12.75" hidden="false" customHeight="false" outlineLevel="0" collapsed="false">
      <c r="A1700" s="51" t="s">
        <v>2351</v>
      </c>
      <c r="B1700" s="51" t="s">
        <v>971</v>
      </c>
      <c r="C1700" s="51" t="n">
        <v>2006</v>
      </c>
      <c r="D1700" s="53" t="n">
        <v>-9.13481646024703</v>
      </c>
    </row>
    <row r="1701" customFormat="false" ht="12.75" hidden="false" customHeight="false" outlineLevel="0" collapsed="false">
      <c r="A1701" s="51" t="s">
        <v>2352</v>
      </c>
      <c r="B1701" s="51" t="s">
        <v>971</v>
      </c>
      <c r="C1701" s="51" t="n">
        <v>2006</v>
      </c>
      <c r="D1701" s="53" t="n">
        <v>-0.781970461489785</v>
      </c>
    </row>
    <row r="1702" customFormat="false" ht="12.75" hidden="false" customHeight="false" outlineLevel="0" collapsed="false">
      <c r="A1702" s="51" t="s">
        <v>2353</v>
      </c>
      <c r="B1702" s="51" t="s">
        <v>971</v>
      </c>
      <c r="C1702" s="51" t="n">
        <v>2006</v>
      </c>
      <c r="D1702" s="53" t="n">
        <v>2.15086416461137</v>
      </c>
    </row>
    <row r="1703" customFormat="false" ht="12.75" hidden="false" customHeight="false" outlineLevel="0" collapsed="false">
      <c r="A1703" s="51" t="s">
        <v>2354</v>
      </c>
      <c r="B1703" s="51" t="s">
        <v>971</v>
      </c>
      <c r="C1703" s="51" t="n">
        <v>2006</v>
      </c>
      <c r="D1703" s="53" t="n">
        <v>5.93402587419346</v>
      </c>
    </row>
    <row r="1704" customFormat="false" ht="12.75" hidden="false" customHeight="false" outlineLevel="0" collapsed="false">
      <c r="A1704" s="51" t="s">
        <v>2355</v>
      </c>
      <c r="B1704" s="51" t="s">
        <v>971</v>
      </c>
      <c r="C1704" s="51" t="n">
        <v>2006</v>
      </c>
      <c r="D1704" s="53" t="n">
        <v>1.46283393883301</v>
      </c>
    </row>
    <row r="1705" customFormat="false" ht="12.75" hidden="false" customHeight="false" outlineLevel="0" collapsed="false">
      <c r="A1705" s="51" t="s">
        <v>2356</v>
      </c>
      <c r="B1705" s="51" t="s">
        <v>971</v>
      </c>
      <c r="C1705" s="51" t="n">
        <v>2006</v>
      </c>
      <c r="D1705" s="53" t="n">
        <v>-8.4250295940671</v>
      </c>
    </row>
    <row r="1706" customFormat="false" ht="12.75" hidden="false" customHeight="false" outlineLevel="0" collapsed="false">
      <c r="A1706" s="51" t="s">
        <v>2357</v>
      </c>
      <c r="B1706" s="51" t="s">
        <v>971</v>
      </c>
      <c r="C1706" s="51" t="n">
        <v>2006</v>
      </c>
      <c r="D1706" s="53" t="n">
        <v>3.11821241472379</v>
      </c>
    </row>
    <row r="1707" customFormat="false" ht="12.75" hidden="false" customHeight="false" outlineLevel="0" collapsed="false">
      <c r="A1707" s="51" t="s">
        <v>2358</v>
      </c>
      <c r="B1707" s="51" t="s">
        <v>971</v>
      </c>
      <c r="C1707" s="51" t="n">
        <v>2006</v>
      </c>
      <c r="D1707" s="53" t="n">
        <v>-3.40132951926271</v>
      </c>
    </row>
    <row r="1708" customFormat="false" ht="12.75" hidden="false" customHeight="false" outlineLevel="0" collapsed="false">
      <c r="A1708" s="51" t="s">
        <v>2359</v>
      </c>
      <c r="B1708" s="51" t="s">
        <v>971</v>
      </c>
      <c r="C1708" s="51" t="n">
        <v>2006</v>
      </c>
      <c r="D1708" s="53" t="n">
        <v>-14.7155811942344</v>
      </c>
    </row>
    <row r="1709" customFormat="false" ht="12.75" hidden="false" customHeight="false" outlineLevel="0" collapsed="false">
      <c r="A1709" s="51" t="s">
        <v>2360</v>
      </c>
      <c r="B1709" s="51" t="s">
        <v>971</v>
      </c>
      <c r="C1709" s="51" t="n">
        <v>2006</v>
      </c>
      <c r="D1709" s="53" t="n">
        <v>6.5475012630224</v>
      </c>
    </row>
    <row r="1710" customFormat="false" ht="12.75" hidden="false" customHeight="false" outlineLevel="0" collapsed="false">
      <c r="A1710" s="51" t="s">
        <v>2361</v>
      </c>
      <c r="B1710" s="51" t="s">
        <v>971</v>
      </c>
      <c r="C1710" s="51" t="n">
        <v>2006</v>
      </c>
      <c r="D1710" s="53" t="n">
        <v>2.05435518358754</v>
      </c>
    </row>
    <row r="1711" customFormat="false" ht="12.75" hidden="false" customHeight="false" outlineLevel="0" collapsed="false">
      <c r="A1711" s="51" t="s">
        <v>2362</v>
      </c>
      <c r="B1711" s="51" t="s">
        <v>971</v>
      </c>
      <c r="C1711" s="51" t="n">
        <v>2006</v>
      </c>
      <c r="D1711" s="53" t="n">
        <v>6.99341958373699</v>
      </c>
    </row>
    <row r="1712" customFormat="false" ht="12.75" hidden="false" customHeight="false" outlineLevel="0" collapsed="false">
      <c r="A1712" s="51" t="s">
        <v>2363</v>
      </c>
      <c r="B1712" s="51" t="s">
        <v>971</v>
      </c>
      <c r="C1712" s="51" t="n">
        <v>2006</v>
      </c>
      <c r="D1712" s="53" t="n">
        <v>-5.05005553986376</v>
      </c>
    </row>
    <row r="1713" customFormat="false" ht="12.75" hidden="false" customHeight="false" outlineLevel="0" collapsed="false">
      <c r="A1713" s="51" t="s">
        <v>2364</v>
      </c>
      <c r="B1713" s="51" t="s">
        <v>971</v>
      </c>
      <c r="C1713" s="51" t="n">
        <v>2006</v>
      </c>
      <c r="D1713" s="53" t="n">
        <v>-1.09872659942748</v>
      </c>
    </row>
    <row r="1714" customFormat="false" ht="12.75" hidden="false" customHeight="false" outlineLevel="0" collapsed="false">
      <c r="A1714" s="51" t="s">
        <v>2365</v>
      </c>
      <c r="B1714" s="51" t="s">
        <v>971</v>
      </c>
      <c r="C1714" s="51" t="n">
        <v>2006</v>
      </c>
      <c r="D1714" s="53" t="n">
        <v>-3.72657362722433</v>
      </c>
    </row>
    <row r="1715" customFormat="false" ht="12.75" hidden="false" customHeight="false" outlineLevel="0" collapsed="false">
      <c r="A1715" s="51" t="s">
        <v>2366</v>
      </c>
      <c r="B1715" s="51" t="s">
        <v>971</v>
      </c>
      <c r="C1715" s="51" t="n">
        <v>2006</v>
      </c>
      <c r="D1715" s="53" t="n">
        <v>-6.95282559005715</v>
      </c>
    </row>
    <row r="1716" customFormat="false" ht="12.75" hidden="false" customHeight="false" outlineLevel="0" collapsed="false">
      <c r="A1716" s="51" t="s">
        <v>2367</v>
      </c>
      <c r="B1716" s="51" t="s">
        <v>971</v>
      </c>
      <c r="C1716" s="51" t="n">
        <v>2006</v>
      </c>
      <c r="D1716" s="53" t="n">
        <v>-6.03923245225851</v>
      </c>
    </row>
    <row r="1717" customFormat="false" ht="12.75" hidden="false" customHeight="false" outlineLevel="0" collapsed="false">
      <c r="A1717" s="51" t="s">
        <v>2368</v>
      </c>
      <c r="B1717" s="51" t="s">
        <v>971</v>
      </c>
      <c r="C1717" s="51" t="n">
        <v>2006</v>
      </c>
      <c r="D1717" s="53" t="n">
        <v>3.39951217293698</v>
      </c>
    </row>
    <row r="1718" customFormat="false" ht="12.75" hidden="false" customHeight="false" outlineLevel="0" collapsed="false">
      <c r="A1718" s="51" t="s">
        <v>2369</v>
      </c>
      <c r="B1718" s="51" t="s">
        <v>971</v>
      </c>
      <c r="C1718" s="51" t="n">
        <v>2006</v>
      </c>
      <c r="D1718" s="53" t="n">
        <v>-5.9321409541658</v>
      </c>
    </row>
    <row r="1719" customFormat="false" ht="12.75" hidden="false" customHeight="false" outlineLevel="0" collapsed="false">
      <c r="A1719" s="51" t="s">
        <v>2370</v>
      </c>
      <c r="B1719" s="51" t="s">
        <v>971</v>
      </c>
      <c r="C1719" s="51" t="n">
        <v>2006</v>
      </c>
      <c r="D1719" s="53" t="n">
        <v>-4.56358776203979</v>
      </c>
    </row>
    <row r="1720" customFormat="false" ht="12.75" hidden="false" customHeight="false" outlineLevel="0" collapsed="false">
      <c r="A1720" s="51" t="s">
        <v>2371</v>
      </c>
      <c r="B1720" s="51" t="s">
        <v>971</v>
      </c>
      <c r="C1720" s="51" t="n">
        <v>2006</v>
      </c>
      <c r="D1720" s="53" t="n">
        <v>-4.95140834128806</v>
      </c>
    </row>
    <row r="1721" customFormat="false" ht="12.75" hidden="false" customHeight="false" outlineLevel="0" collapsed="false">
      <c r="A1721" s="51" t="s">
        <v>2372</v>
      </c>
      <c r="B1721" s="51" t="s">
        <v>971</v>
      </c>
      <c r="C1721" s="51" t="n">
        <v>2006</v>
      </c>
      <c r="D1721" s="53" t="n">
        <v>3.40635146283372</v>
      </c>
    </row>
    <row r="1722" customFormat="false" ht="12.75" hidden="false" customHeight="false" outlineLevel="0" collapsed="false">
      <c r="A1722" s="51" t="s">
        <v>2373</v>
      </c>
      <c r="B1722" s="51" t="s">
        <v>971</v>
      </c>
      <c r="C1722" s="51" t="n">
        <v>2006</v>
      </c>
      <c r="D1722" s="53" t="n">
        <v>-4.84606918824382</v>
      </c>
    </row>
    <row r="1723" customFormat="false" ht="12.75" hidden="false" customHeight="false" outlineLevel="0" collapsed="false">
      <c r="A1723" s="51" t="s">
        <v>2374</v>
      </c>
      <c r="B1723" s="51" t="s">
        <v>971</v>
      </c>
      <c r="C1723" s="51" t="n">
        <v>2006</v>
      </c>
      <c r="D1723" s="53" t="n">
        <v>0.53080689349824</v>
      </c>
    </row>
    <row r="1724" customFormat="false" ht="12.75" hidden="false" customHeight="false" outlineLevel="0" collapsed="false">
      <c r="A1724" s="51" t="s">
        <v>2375</v>
      </c>
      <c r="B1724" s="51" t="s">
        <v>971</v>
      </c>
      <c r="C1724" s="51" t="n">
        <v>2006</v>
      </c>
      <c r="D1724" s="53" t="n">
        <v>0.492064660561689</v>
      </c>
    </row>
    <row r="1725" customFormat="false" ht="12.75" hidden="false" customHeight="false" outlineLevel="0" collapsed="false">
      <c r="A1725" s="51" t="s">
        <v>2376</v>
      </c>
      <c r="B1725" s="51" t="s">
        <v>971</v>
      </c>
      <c r="C1725" s="51" t="n">
        <v>2006</v>
      </c>
      <c r="D1725" s="53" t="n">
        <v>3.46148469372707</v>
      </c>
    </row>
    <row r="1726" customFormat="false" ht="12.75" hidden="false" customHeight="false" outlineLevel="0" collapsed="false">
      <c r="A1726" s="51" t="s">
        <v>2377</v>
      </c>
      <c r="B1726" s="51" t="s">
        <v>971</v>
      </c>
      <c r="C1726" s="51" t="n">
        <v>2006</v>
      </c>
      <c r="D1726" s="53" t="n">
        <v>-0.788211548940885</v>
      </c>
    </row>
    <row r="1727" customFormat="false" ht="12.75" hidden="false" customHeight="false" outlineLevel="0" collapsed="false">
      <c r="A1727" s="51" t="s">
        <v>2378</v>
      </c>
      <c r="B1727" s="51" t="s">
        <v>971</v>
      </c>
      <c r="C1727" s="51" t="n">
        <v>2006</v>
      </c>
      <c r="D1727" s="53" t="n">
        <v>16.7120085441438</v>
      </c>
    </row>
    <row r="1728" customFormat="false" ht="12.75" hidden="false" customHeight="false" outlineLevel="0" collapsed="false">
      <c r="A1728" s="51" t="s">
        <v>2379</v>
      </c>
      <c r="B1728" s="51" t="s">
        <v>971</v>
      </c>
      <c r="C1728" s="51" t="n">
        <v>2006</v>
      </c>
      <c r="D1728" s="53" t="n">
        <v>0.0583026248500118</v>
      </c>
    </row>
    <row r="1729" customFormat="false" ht="12.75" hidden="false" customHeight="false" outlineLevel="0" collapsed="false">
      <c r="A1729" s="51" t="s">
        <v>2380</v>
      </c>
      <c r="B1729" s="51" t="s">
        <v>971</v>
      </c>
      <c r="C1729" s="51" t="n">
        <v>2006</v>
      </c>
      <c r="D1729" s="53" t="n">
        <v>1.6618529971828</v>
      </c>
    </row>
    <row r="1730" customFormat="false" ht="12.75" hidden="false" customHeight="false" outlineLevel="0" collapsed="false">
      <c r="A1730" s="51" t="s">
        <v>2381</v>
      </c>
      <c r="B1730" s="51" t="s">
        <v>971</v>
      </c>
      <c r="C1730" s="51" t="n">
        <v>2006</v>
      </c>
      <c r="D1730" s="53" t="n">
        <v>-4.10492458356003</v>
      </c>
    </row>
    <row r="1731" customFormat="false" ht="12.75" hidden="false" customHeight="false" outlineLevel="0" collapsed="false">
      <c r="A1731" s="51" t="s">
        <v>2382</v>
      </c>
      <c r="B1731" s="51" t="s">
        <v>971</v>
      </c>
      <c r="C1731" s="51" t="n">
        <v>2006</v>
      </c>
      <c r="D1731" s="53" t="n">
        <v>1.47360821124948</v>
      </c>
    </row>
    <row r="1732" customFormat="false" ht="12.75" hidden="false" customHeight="false" outlineLevel="0" collapsed="false">
      <c r="A1732" s="51" t="s">
        <v>2383</v>
      </c>
      <c r="B1732" s="51" t="s">
        <v>971</v>
      </c>
      <c r="C1732" s="51" t="n">
        <v>2006</v>
      </c>
      <c r="D1732" s="53" t="n">
        <v>0.621672251692497</v>
      </c>
    </row>
    <row r="1733" customFormat="false" ht="12.75" hidden="false" customHeight="false" outlineLevel="0" collapsed="false">
      <c r="A1733" s="51" t="s">
        <v>2384</v>
      </c>
      <c r="B1733" s="51" t="s">
        <v>971</v>
      </c>
      <c r="C1733" s="51" t="n">
        <v>2006</v>
      </c>
      <c r="D1733" s="53" t="n">
        <v>-4.0864802947668</v>
      </c>
    </row>
    <row r="1734" customFormat="false" ht="12.75" hidden="false" customHeight="false" outlineLevel="0" collapsed="false">
      <c r="A1734" s="51" t="s">
        <v>2385</v>
      </c>
      <c r="B1734" s="51" t="s">
        <v>971</v>
      </c>
      <c r="C1734" s="51" t="n">
        <v>2006</v>
      </c>
      <c r="D1734" s="53" t="n">
        <v>4.11204932811803</v>
      </c>
    </row>
    <row r="1735" customFormat="false" ht="12.75" hidden="false" customHeight="false" outlineLevel="0" collapsed="false">
      <c r="A1735" s="51" t="s">
        <v>2386</v>
      </c>
      <c r="B1735" s="51" t="s">
        <v>971</v>
      </c>
      <c r="C1735" s="51" t="n">
        <v>2006</v>
      </c>
      <c r="D1735" s="53" t="n">
        <v>0.97498656652161</v>
      </c>
    </row>
    <row r="1736" customFormat="false" ht="12.75" hidden="false" customHeight="false" outlineLevel="0" collapsed="false">
      <c r="A1736" s="51" t="s">
        <v>2387</v>
      </c>
      <c r="B1736" s="51" t="s">
        <v>971</v>
      </c>
      <c r="C1736" s="51" t="n">
        <v>2006</v>
      </c>
      <c r="D1736" s="53" t="n">
        <v>9.42386683794217</v>
      </c>
    </row>
    <row r="1737" customFormat="false" ht="12.75" hidden="false" customHeight="false" outlineLevel="0" collapsed="false">
      <c r="A1737" s="51" t="s">
        <v>2388</v>
      </c>
      <c r="B1737" s="51" t="s">
        <v>971</v>
      </c>
      <c r="C1737" s="51" t="n">
        <v>2006</v>
      </c>
      <c r="D1737" s="53" t="n">
        <v>9.13951272423776</v>
      </c>
    </row>
    <row r="1738" customFormat="false" ht="12.75" hidden="false" customHeight="false" outlineLevel="0" collapsed="false">
      <c r="A1738" s="51" t="s">
        <v>2389</v>
      </c>
      <c r="B1738" s="51" t="s">
        <v>971</v>
      </c>
      <c r="C1738" s="51" t="n">
        <v>2006</v>
      </c>
      <c r="D1738" s="53" t="n">
        <v>12.1813914540343</v>
      </c>
    </row>
    <row r="1739" customFormat="false" ht="12.75" hidden="false" customHeight="false" outlineLevel="0" collapsed="false">
      <c r="A1739" s="51" t="s">
        <v>2390</v>
      </c>
      <c r="B1739" s="51" t="s">
        <v>971</v>
      </c>
      <c r="C1739" s="51" t="n">
        <v>2006</v>
      </c>
      <c r="D1739" s="53" t="n">
        <v>-6.09886507562564</v>
      </c>
    </row>
    <row r="1740" customFormat="false" ht="12.75" hidden="false" customHeight="false" outlineLevel="0" collapsed="false">
      <c r="A1740" s="51" t="s">
        <v>2391</v>
      </c>
      <c r="B1740" s="51" t="s">
        <v>971</v>
      </c>
      <c r="C1740" s="51" t="n">
        <v>2006</v>
      </c>
      <c r="D1740" s="53" t="n">
        <v>14.9229655220338</v>
      </c>
    </row>
    <row r="1741" customFormat="false" ht="12.75" hidden="false" customHeight="false" outlineLevel="0" collapsed="false">
      <c r="A1741" s="51" t="s">
        <v>2392</v>
      </c>
      <c r="B1741" s="51" t="s">
        <v>971</v>
      </c>
      <c r="C1741" s="51" t="n">
        <v>2006</v>
      </c>
      <c r="D1741" s="53" t="n">
        <v>9.03846046405881</v>
      </c>
    </row>
    <row r="1742" customFormat="false" ht="12.75" hidden="false" customHeight="false" outlineLevel="0" collapsed="false">
      <c r="A1742" s="51" t="s">
        <v>2393</v>
      </c>
      <c r="B1742" s="51" t="s">
        <v>971</v>
      </c>
      <c r="C1742" s="51" t="n">
        <v>2006</v>
      </c>
      <c r="D1742" s="53" t="n">
        <v>8.2838606608352</v>
      </c>
    </row>
    <row r="1743" customFormat="false" ht="12.75" hidden="false" customHeight="false" outlineLevel="0" collapsed="false">
      <c r="A1743" s="51" t="s">
        <v>2394</v>
      </c>
      <c r="B1743" s="51" t="s">
        <v>971</v>
      </c>
      <c r="C1743" s="51" t="n">
        <v>2006</v>
      </c>
      <c r="D1743" s="53" t="n">
        <v>2.7144832433367</v>
      </c>
    </row>
    <row r="1744" customFormat="false" ht="12.75" hidden="false" customHeight="false" outlineLevel="0" collapsed="false">
      <c r="A1744" s="51" t="s">
        <v>2395</v>
      </c>
      <c r="B1744" s="51" t="s">
        <v>971</v>
      </c>
      <c r="C1744" s="51" t="n">
        <v>2006</v>
      </c>
      <c r="D1744" s="53" t="n">
        <v>7.72391976387223</v>
      </c>
    </row>
    <row r="1745" customFormat="false" ht="12.75" hidden="false" customHeight="false" outlineLevel="0" collapsed="false">
      <c r="A1745" s="51" t="s">
        <v>2396</v>
      </c>
      <c r="B1745" s="51" t="s">
        <v>971</v>
      </c>
      <c r="C1745" s="51" t="n">
        <v>2006</v>
      </c>
      <c r="D1745" s="53" t="n">
        <v>9.89644593477641</v>
      </c>
    </row>
    <row r="1746" customFormat="false" ht="12.75" hidden="false" customHeight="false" outlineLevel="0" collapsed="false">
      <c r="A1746" s="51" t="s">
        <v>2397</v>
      </c>
      <c r="B1746" s="51" t="s">
        <v>971</v>
      </c>
      <c r="C1746" s="51" t="n">
        <v>2006</v>
      </c>
      <c r="D1746" s="53" t="n">
        <v>-5.57203856471394</v>
      </c>
    </row>
    <row r="1747" customFormat="false" ht="12.75" hidden="false" customHeight="false" outlineLevel="0" collapsed="false">
      <c r="A1747" s="51" t="s">
        <v>2398</v>
      </c>
      <c r="B1747" s="51" t="s">
        <v>971</v>
      </c>
      <c r="C1747" s="51" t="n">
        <v>2006</v>
      </c>
      <c r="D1747" s="53" t="n">
        <v>-2.45312410164954</v>
      </c>
    </row>
    <row r="1748" customFormat="false" ht="12.75" hidden="false" customHeight="false" outlineLevel="0" collapsed="false">
      <c r="A1748" s="51" t="s">
        <v>2399</v>
      </c>
      <c r="B1748" s="51" t="s">
        <v>971</v>
      </c>
      <c r="C1748" s="51" t="n">
        <v>2006</v>
      </c>
      <c r="D1748" s="53" t="n">
        <v>-0.81406209606867</v>
      </c>
    </row>
    <row r="1749" customFormat="false" ht="12.75" hidden="false" customHeight="false" outlineLevel="0" collapsed="false">
      <c r="A1749" s="51" t="s">
        <v>2400</v>
      </c>
      <c r="B1749" s="51" t="s">
        <v>971</v>
      </c>
      <c r="C1749" s="51" t="n">
        <v>2006</v>
      </c>
      <c r="D1749" s="53" t="n">
        <v>-2.32932959106278</v>
      </c>
    </row>
    <row r="1750" customFormat="false" ht="12.75" hidden="false" customHeight="false" outlineLevel="0" collapsed="false">
      <c r="A1750" s="51" t="s">
        <v>2401</v>
      </c>
      <c r="B1750" s="51" t="s">
        <v>971</v>
      </c>
      <c r="C1750" s="51" t="n">
        <v>2006</v>
      </c>
      <c r="D1750" s="53" t="n">
        <v>0.133200993523645</v>
      </c>
    </row>
    <row r="1751" customFormat="false" ht="12.75" hidden="false" customHeight="false" outlineLevel="0" collapsed="false">
      <c r="A1751" s="51" t="s">
        <v>2402</v>
      </c>
      <c r="B1751" s="51" t="s">
        <v>971</v>
      </c>
      <c r="C1751" s="51" t="n">
        <v>2006</v>
      </c>
      <c r="D1751" s="53" t="n">
        <v>-3.66160882894263</v>
      </c>
    </row>
    <row r="1752" customFormat="false" ht="12.75" hidden="false" customHeight="false" outlineLevel="0" collapsed="false">
      <c r="A1752" s="51" t="s">
        <v>2403</v>
      </c>
      <c r="B1752" s="51" t="s">
        <v>971</v>
      </c>
      <c r="C1752" s="51" t="n">
        <v>2006</v>
      </c>
      <c r="D1752" s="53" t="n">
        <v>1.5860459399112</v>
      </c>
    </row>
    <row r="1753" customFormat="false" ht="12.75" hidden="false" customHeight="false" outlineLevel="0" collapsed="false">
      <c r="A1753" s="51" t="s">
        <v>2404</v>
      </c>
      <c r="B1753" s="51" t="s">
        <v>971</v>
      </c>
      <c r="C1753" s="51" t="n">
        <v>2006</v>
      </c>
      <c r="D1753" s="53" t="n">
        <v>6.00164722707304</v>
      </c>
    </row>
    <row r="1754" customFormat="false" ht="12.75" hidden="false" customHeight="false" outlineLevel="0" collapsed="false">
      <c r="A1754" s="51" t="s">
        <v>2405</v>
      </c>
      <c r="B1754" s="51" t="s">
        <v>971</v>
      </c>
      <c r="C1754" s="51" t="n">
        <v>2006</v>
      </c>
      <c r="D1754" s="53" t="n">
        <v>-10.5692411925553</v>
      </c>
    </row>
    <row r="1755" customFormat="false" ht="12.75" hidden="false" customHeight="false" outlineLevel="0" collapsed="false">
      <c r="A1755" s="51" t="s">
        <v>2406</v>
      </c>
      <c r="B1755" s="51" t="s">
        <v>971</v>
      </c>
      <c r="C1755" s="51" t="n">
        <v>2006</v>
      </c>
      <c r="D1755" s="53" t="n">
        <v>-5.49385567710739</v>
      </c>
    </row>
    <row r="1756" customFormat="false" ht="12.75" hidden="false" customHeight="false" outlineLevel="0" collapsed="false">
      <c r="A1756" s="51" t="s">
        <v>2407</v>
      </c>
      <c r="B1756" s="51" t="s">
        <v>971</v>
      </c>
      <c r="C1756" s="51" t="n">
        <v>2006</v>
      </c>
      <c r="D1756" s="53" t="n">
        <v>-9.54180834624185</v>
      </c>
    </row>
    <row r="1757" customFormat="false" ht="12.75" hidden="false" customHeight="false" outlineLevel="0" collapsed="false">
      <c r="A1757" s="51" t="s">
        <v>2408</v>
      </c>
      <c r="B1757" s="51" t="s">
        <v>971</v>
      </c>
      <c r="C1757" s="51" t="n">
        <v>2006</v>
      </c>
      <c r="D1757" s="53" t="n">
        <v>-0.7239178305967</v>
      </c>
    </row>
    <row r="1758" customFormat="false" ht="12.75" hidden="false" customHeight="false" outlineLevel="0" collapsed="false">
      <c r="A1758" s="51" t="s">
        <v>2409</v>
      </c>
      <c r="B1758" s="51" t="s">
        <v>971</v>
      </c>
      <c r="C1758" s="51" t="n">
        <v>2006</v>
      </c>
      <c r="D1758" s="53" t="n">
        <v>-7.93170585120652</v>
      </c>
    </row>
    <row r="1759" customFormat="false" ht="12.75" hidden="false" customHeight="false" outlineLevel="0" collapsed="false">
      <c r="A1759" s="51" t="s">
        <v>2410</v>
      </c>
      <c r="B1759" s="51" t="s">
        <v>971</v>
      </c>
      <c r="C1759" s="51" t="n">
        <v>2006</v>
      </c>
      <c r="D1759" s="53" t="n">
        <v>-3.97768345834285</v>
      </c>
    </row>
    <row r="1760" customFormat="false" ht="12.75" hidden="false" customHeight="false" outlineLevel="0" collapsed="false">
      <c r="A1760" s="51" t="s">
        <v>2411</v>
      </c>
      <c r="B1760" s="51" t="s">
        <v>971</v>
      </c>
      <c r="C1760" s="51" t="n">
        <v>2006</v>
      </c>
      <c r="D1760" s="53" t="n">
        <v>-3.5442780407589</v>
      </c>
    </row>
    <row r="1761" customFormat="false" ht="12.75" hidden="false" customHeight="false" outlineLevel="0" collapsed="false">
      <c r="A1761" s="51" t="s">
        <v>2412</v>
      </c>
      <c r="B1761" s="51" t="s">
        <v>971</v>
      </c>
      <c r="C1761" s="51" t="n">
        <v>2006</v>
      </c>
      <c r="D1761" s="53" t="n">
        <v>-2.56360703260718</v>
      </c>
    </row>
    <row r="1762" customFormat="false" ht="12.75" hidden="false" customHeight="false" outlineLevel="0" collapsed="false">
      <c r="A1762" s="51" t="s">
        <v>2413</v>
      </c>
      <c r="B1762" s="51" t="s">
        <v>971</v>
      </c>
      <c r="C1762" s="51" t="n">
        <v>2006</v>
      </c>
      <c r="D1762" s="53" t="n">
        <v>-6.62345504819706</v>
      </c>
    </row>
    <row r="1763" customFormat="false" ht="12.75" hidden="false" customHeight="false" outlineLevel="0" collapsed="false">
      <c r="A1763" s="51" t="s">
        <v>2414</v>
      </c>
      <c r="B1763" s="51" t="s">
        <v>971</v>
      </c>
      <c r="C1763" s="51" t="n">
        <v>2006</v>
      </c>
      <c r="D1763" s="53" t="n">
        <v>1.69121756594852</v>
      </c>
    </row>
    <row r="1764" customFormat="false" ht="12.75" hidden="false" customHeight="false" outlineLevel="0" collapsed="false">
      <c r="A1764" s="51" t="s">
        <v>2415</v>
      </c>
      <c r="B1764" s="51" t="s">
        <v>971</v>
      </c>
      <c r="C1764" s="51" t="n">
        <v>2006</v>
      </c>
      <c r="D1764" s="53" t="n">
        <v>-3.97566949505722</v>
      </c>
    </row>
    <row r="1765" customFormat="false" ht="12.75" hidden="false" customHeight="false" outlineLevel="0" collapsed="false">
      <c r="A1765" s="51" t="s">
        <v>2416</v>
      </c>
      <c r="B1765" s="51" t="s">
        <v>971</v>
      </c>
      <c r="C1765" s="51" t="n">
        <v>2006</v>
      </c>
      <c r="D1765" s="53" t="n">
        <v>-7.52579338843312</v>
      </c>
    </row>
    <row r="1766" customFormat="false" ht="12.75" hidden="false" customHeight="false" outlineLevel="0" collapsed="false">
      <c r="A1766" s="51" t="s">
        <v>2417</v>
      </c>
      <c r="B1766" s="51" t="s">
        <v>971</v>
      </c>
      <c r="C1766" s="51" t="n">
        <v>2006</v>
      </c>
      <c r="D1766" s="53" t="n">
        <v>-5.92969434977363</v>
      </c>
    </row>
    <row r="1767" customFormat="false" ht="12.75" hidden="false" customHeight="false" outlineLevel="0" collapsed="false">
      <c r="A1767" s="51" t="s">
        <v>2418</v>
      </c>
      <c r="B1767" s="51" t="s">
        <v>971</v>
      </c>
      <c r="C1767" s="51" t="n">
        <v>2006</v>
      </c>
      <c r="D1767" s="53" t="n">
        <v>-5.1462180106659</v>
      </c>
    </row>
    <row r="1768" customFormat="false" ht="12.75" hidden="false" customHeight="false" outlineLevel="0" collapsed="false">
      <c r="A1768" s="51" t="s">
        <v>2419</v>
      </c>
      <c r="B1768" s="51" t="s">
        <v>971</v>
      </c>
      <c r="C1768" s="51" t="n">
        <v>2006</v>
      </c>
      <c r="D1768" s="53" t="n">
        <v>-1.79297478507363</v>
      </c>
    </row>
    <row r="1769" customFormat="false" ht="12.75" hidden="false" customHeight="false" outlineLevel="0" collapsed="false">
      <c r="A1769" s="51" t="s">
        <v>2420</v>
      </c>
      <c r="B1769" s="51" t="s">
        <v>971</v>
      </c>
      <c r="C1769" s="51" t="n">
        <v>2006</v>
      </c>
      <c r="D1769" s="53" t="n">
        <v>-2.45874466266269</v>
      </c>
    </row>
    <row r="1770" customFormat="false" ht="12.75" hidden="false" customHeight="false" outlineLevel="0" collapsed="false">
      <c r="A1770" s="51" t="s">
        <v>2421</v>
      </c>
      <c r="B1770" s="51" t="s">
        <v>971</v>
      </c>
      <c r="C1770" s="51" t="n">
        <v>2006</v>
      </c>
      <c r="D1770" s="53" t="n">
        <v>260.296507833576</v>
      </c>
    </row>
    <row r="1771" customFormat="false" ht="12.75" hidden="false" customHeight="false" outlineLevel="0" collapsed="false">
      <c r="A1771" s="51" t="s">
        <v>2422</v>
      </c>
      <c r="B1771" s="51" t="s">
        <v>971</v>
      </c>
      <c r="C1771" s="51" t="n">
        <v>2006</v>
      </c>
      <c r="D1771" s="53" t="n">
        <v>2.71375001772981</v>
      </c>
    </row>
    <row r="1772" customFormat="false" ht="12.75" hidden="false" customHeight="false" outlineLevel="0" collapsed="false">
      <c r="A1772" s="51" t="s">
        <v>2423</v>
      </c>
      <c r="B1772" s="51" t="s">
        <v>971</v>
      </c>
      <c r="C1772" s="51" t="n">
        <v>2006</v>
      </c>
      <c r="D1772" s="53" t="n">
        <v>199.082051630199</v>
      </c>
    </row>
    <row r="1773" customFormat="false" ht="12.75" hidden="false" customHeight="false" outlineLevel="0" collapsed="false">
      <c r="A1773" s="51" t="s">
        <v>2424</v>
      </c>
      <c r="B1773" s="51" t="s">
        <v>971</v>
      </c>
      <c r="C1773" s="51" t="n">
        <v>2006</v>
      </c>
      <c r="D1773" s="53" t="n">
        <v>5.7283240895867</v>
      </c>
    </row>
    <row r="1774" customFormat="false" ht="12.75" hidden="false" customHeight="false" outlineLevel="0" collapsed="false">
      <c r="A1774" s="51" t="s">
        <v>2425</v>
      </c>
      <c r="B1774" s="51" t="s">
        <v>971</v>
      </c>
      <c r="C1774" s="51" t="n">
        <v>2006</v>
      </c>
      <c r="D1774" s="53" t="n">
        <v>-3.58385087955352</v>
      </c>
    </row>
    <row r="1775" customFormat="false" ht="12.75" hidden="false" customHeight="false" outlineLevel="0" collapsed="false">
      <c r="A1775" s="51" t="s">
        <v>2426</v>
      </c>
      <c r="B1775" s="51" t="s">
        <v>971</v>
      </c>
      <c r="C1775" s="51" t="n">
        <v>2006</v>
      </c>
      <c r="D1775" s="53" t="n">
        <v>-0.439773692702284</v>
      </c>
    </row>
    <row r="1776" customFormat="false" ht="12.75" hidden="false" customHeight="false" outlineLevel="0" collapsed="false">
      <c r="A1776" s="51" t="s">
        <v>2427</v>
      </c>
      <c r="B1776" s="51" t="s">
        <v>971</v>
      </c>
      <c r="C1776" s="51" t="n">
        <v>2006</v>
      </c>
      <c r="D1776" s="53" t="n">
        <v>-8.31252012563514</v>
      </c>
    </row>
    <row r="1777" customFormat="false" ht="12.75" hidden="false" customHeight="false" outlineLevel="0" collapsed="false">
      <c r="A1777" s="51" t="s">
        <v>2428</v>
      </c>
      <c r="B1777" s="51" t="s">
        <v>971</v>
      </c>
      <c r="C1777" s="51" t="n">
        <v>2006</v>
      </c>
      <c r="D1777" s="53" t="n">
        <v>-14.3487285116816</v>
      </c>
    </row>
    <row r="1778" customFormat="false" ht="12.75" hidden="false" customHeight="false" outlineLevel="0" collapsed="false">
      <c r="A1778" s="51" t="s">
        <v>2429</v>
      </c>
      <c r="B1778" s="51" t="s">
        <v>971</v>
      </c>
      <c r="C1778" s="51" t="n">
        <v>2006</v>
      </c>
      <c r="D1778" s="53" t="n">
        <v>-3.81163581353523</v>
      </c>
    </row>
    <row r="1779" customFormat="false" ht="12.75" hidden="false" customHeight="false" outlineLevel="0" collapsed="false">
      <c r="A1779" s="51" t="s">
        <v>2430</v>
      </c>
      <c r="B1779" s="51" t="s">
        <v>971</v>
      </c>
      <c r="C1779" s="51" t="n">
        <v>2006</v>
      </c>
      <c r="D1779" s="53" t="n">
        <v>1.1738869779115</v>
      </c>
    </row>
    <row r="1780" customFormat="false" ht="12.75" hidden="false" customHeight="false" outlineLevel="0" collapsed="false">
      <c r="A1780" s="51" t="s">
        <v>2431</v>
      </c>
      <c r="B1780" s="51" t="s">
        <v>971</v>
      </c>
      <c r="C1780" s="51" t="n">
        <v>2006</v>
      </c>
      <c r="D1780" s="53" t="n">
        <v>-2.18869257806156</v>
      </c>
    </row>
    <row r="1781" customFormat="false" ht="12.75" hidden="false" customHeight="false" outlineLevel="0" collapsed="false">
      <c r="A1781" s="51" t="s">
        <v>2432</v>
      </c>
      <c r="B1781" s="51" t="s">
        <v>971</v>
      </c>
      <c r="C1781" s="51" t="n">
        <v>2006</v>
      </c>
      <c r="D1781" s="53" t="n">
        <v>1.10643188902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44" width="13.56"/>
    <col collapsed="false" customWidth="true" hidden="false" outlineLevel="0" max="5" min="5" style="44" width="16.7"/>
    <col collapsed="false" customWidth="true" hidden="false" outlineLevel="0" max="6" min="6" style="44" width="16.99"/>
    <col collapsed="false" customWidth="true" hidden="false" outlineLevel="0" max="7" min="7" style="44" width="19.99"/>
    <col collapsed="false" customWidth="false" hidden="false" outlineLevel="0" max="9" min="8" style="44" width="11.42"/>
    <col collapsed="false" customWidth="true" hidden="false" outlineLevel="0" max="10" min="10" style="53" width="16.13"/>
    <col collapsed="false" customWidth="true" hidden="false" outlineLevel="0" max="11" min="11" style="53" width="17.99"/>
    <col collapsed="false" customWidth="true" hidden="false" outlineLevel="0" max="12" min="12" style="53" width="19.41"/>
    <col collapsed="false" customWidth="true" hidden="false" outlineLevel="0" max="13" min="13" style="53" width="21.42"/>
    <col collapsed="false" customWidth="false" hidden="false" outlineLevel="0" max="15" min="14" style="53" width="11.42"/>
  </cols>
  <sheetData>
    <row r="1" customFormat="false" ht="12.75" hidden="false" customHeight="false" outlineLevel="0" collapsed="false">
      <c r="A1" s="45" t="s">
        <v>144</v>
      </c>
      <c r="B1" s="45" t="s">
        <v>147</v>
      </c>
      <c r="C1" s="45" t="s">
        <v>148</v>
      </c>
      <c r="D1" s="55" t="s">
        <v>17</v>
      </c>
      <c r="E1" s="55" t="s">
        <v>18</v>
      </c>
      <c r="F1" s="55" t="s">
        <v>19</v>
      </c>
      <c r="G1" s="55" t="s">
        <v>20</v>
      </c>
      <c r="H1" s="55" t="s">
        <v>21</v>
      </c>
      <c r="I1" s="55" t="s">
        <v>22</v>
      </c>
      <c r="J1" s="56" t="s">
        <v>23</v>
      </c>
      <c r="K1" s="56" t="s">
        <v>24</v>
      </c>
      <c r="L1" s="56" t="s">
        <v>25</v>
      </c>
      <c r="M1" s="56" t="s">
        <v>26</v>
      </c>
      <c r="N1" s="56" t="s">
        <v>27</v>
      </c>
      <c r="O1" s="56" t="s">
        <v>28</v>
      </c>
    </row>
    <row r="2" customFormat="false" ht="12.75" hidden="false" customHeight="false" outlineLevel="0" collapsed="false">
      <c r="A2" s="43" t="s">
        <v>150</v>
      </c>
      <c r="B2" s="43" t="s">
        <v>152</v>
      </c>
      <c r="C2" s="43" t="n">
        <v>2006</v>
      </c>
      <c r="D2" s="44" t="n">
        <v>40716.7192890385</v>
      </c>
      <c r="E2" s="44" t="n">
        <v>64082.9939033616</v>
      </c>
      <c r="F2" s="44" t="n">
        <v>38919.0254583872</v>
      </c>
      <c r="G2" s="44" t="n">
        <v>47562.6426315052</v>
      </c>
      <c r="H2" s="44" t="n">
        <v>79635.7447474257</v>
      </c>
      <c r="I2" s="44" t="n">
        <v>111645.636534867</v>
      </c>
      <c r="J2" s="53" t="n">
        <v>51.1286978205283</v>
      </c>
      <c r="K2" s="53" t="n">
        <v>57.3985655797202</v>
      </c>
      <c r="L2" s="53" t="n">
        <v>48.8713021794718</v>
      </c>
      <c r="M2" s="53" t="n">
        <v>42.6014344202798</v>
      </c>
      <c r="N2" s="53" t="n">
        <v>0.646766762886288</v>
      </c>
      <c r="O2" s="53" t="n">
        <v>0.906737133696097</v>
      </c>
    </row>
    <row r="3" customFormat="false" ht="12.75" hidden="false" customHeight="false" outlineLevel="0" collapsed="false">
      <c r="A3" s="43" t="s">
        <v>151</v>
      </c>
      <c r="B3" s="43" t="s">
        <v>152</v>
      </c>
      <c r="C3" s="43" t="n">
        <v>2006</v>
      </c>
      <c r="D3" s="44" t="n">
        <v>38491.7293125301</v>
      </c>
      <c r="E3" s="44" t="n">
        <v>52099.8118930247</v>
      </c>
      <c r="F3" s="44" t="n">
        <v>24990.1077456147</v>
      </c>
      <c r="G3" s="44" t="n">
        <v>57728.3975438837</v>
      </c>
      <c r="H3" s="44" t="n">
        <v>63481.8370581448</v>
      </c>
      <c r="I3" s="44" t="n">
        <v>109828.209436908</v>
      </c>
      <c r="J3" s="53" t="n">
        <v>60.634239801968</v>
      </c>
      <c r="K3" s="53" t="n">
        <v>47.4375501158961</v>
      </c>
      <c r="L3" s="53" t="n">
        <v>39.365760198032</v>
      </c>
      <c r="M3" s="53" t="n">
        <v>52.5624498841039</v>
      </c>
      <c r="N3" s="53" t="n">
        <v>0.59975093349972</v>
      </c>
      <c r="O3" s="53" t="n">
        <v>1.03761286986791</v>
      </c>
    </row>
    <row r="4" customFormat="false" ht="12.75" hidden="false" customHeight="false" outlineLevel="0" collapsed="false">
      <c r="A4" s="43" t="s">
        <v>154</v>
      </c>
      <c r="B4" s="43" t="s">
        <v>152</v>
      </c>
      <c r="C4" s="43" t="n">
        <v>2006</v>
      </c>
      <c r="D4" s="44" t="n">
        <v>51077.8148515971</v>
      </c>
      <c r="E4" s="44" t="n">
        <v>21781.8202490615</v>
      </c>
      <c r="F4" s="44" t="n">
        <v>26860.4931269093</v>
      </c>
      <c r="G4" s="44" t="n">
        <v>12560.4486801881</v>
      </c>
      <c r="H4" s="44" t="n">
        <v>77938.3079785064</v>
      </c>
      <c r="I4" s="44" t="n">
        <v>34342.2689292496</v>
      </c>
      <c r="J4" s="53" t="n">
        <v>65.5362121354793</v>
      </c>
      <c r="K4" s="53" t="n">
        <v>63.4256877259199</v>
      </c>
      <c r="L4" s="53" t="n">
        <v>34.4637878645207</v>
      </c>
      <c r="M4" s="53" t="n">
        <v>36.5743122740801</v>
      </c>
      <c r="N4" s="53" t="n">
        <v>1.01492744007848</v>
      </c>
      <c r="O4" s="53" t="n">
        <v>0.447211544552162</v>
      </c>
    </row>
    <row r="5" customFormat="false" ht="12.75" hidden="false" customHeight="false" outlineLevel="0" collapsed="false">
      <c r="A5" s="43" t="s">
        <v>205</v>
      </c>
      <c r="B5" s="43" t="s">
        <v>152</v>
      </c>
      <c r="C5" s="43" t="n">
        <v>2006</v>
      </c>
      <c r="D5" s="44" t="n">
        <v>66988.000820524</v>
      </c>
      <c r="E5" s="44" t="n">
        <v>93308.0219252846</v>
      </c>
      <c r="F5" s="44" t="n">
        <v>22208.4991794759</v>
      </c>
      <c r="G5" s="44" t="n">
        <v>53301.9780747154</v>
      </c>
      <c r="H5" s="44" t="n">
        <v>89196.5</v>
      </c>
      <c r="I5" s="44" t="n">
        <v>146610</v>
      </c>
      <c r="J5" s="53" t="n">
        <v>75.1016024401451</v>
      </c>
      <c r="K5" s="53" t="n">
        <v>63.6436954677611</v>
      </c>
      <c r="L5" s="53" t="n">
        <v>24.8983975598549</v>
      </c>
      <c r="M5" s="53" t="n">
        <v>36.3563045322389</v>
      </c>
      <c r="N5" s="53" t="n">
        <v>1.18787705256429</v>
      </c>
      <c r="O5" s="53" t="n">
        <v>1.95248305344325</v>
      </c>
    </row>
    <row r="6" customFormat="false" ht="12.75" hidden="false" customHeight="false" outlineLevel="0" collapsed="false">
      <c r="A6" s="43" t="s">
        <v>170</v>
      </c>
      <c r="B6" s="43" t="s">
        <v>152</v>
      </c>
      <c r="C6" s="43" t="n">
        <v>2006</v>
      </c>
      <c r="D6" s="44" t="n">
        <v>11621.9159877279</v>
      </c>
      <c r="E6" s="44" t="n">
        <v>8894.1961516293</v>
      </c>
      <c r="F6" s="44" t="n">
        <v>29543.3881080358</v>
      </c>
      <c r="G6" s="44" t="n">
        <v>5285.35125349048</v>
      </c>
      <c r="H6" s="44" t="n">
        <v>41165.3040957637</v>
      </c>
      <c r="I6" s="44" t="n">
        <v>14179.5474051198</v>
      </c>
      <c r="J6" s="53" t="n">
        <v>28.2323093270284</v>
      </c>
      <c r="K6" s="53" t="n">
        <v>62.7255292254102</v>
      </c>
      <c r="L6" s="53" t="n">
        <v>71.7676906729716</v>
      </c>
      <c r="M6" s="53" t="n">
        <v>37.2744707745898</v>
      </c>
      <c r="N6" s="53" t="n">
        <v>5.28641377883186</v>
      </c>
      <c r="O6" s="53" t="n">
        <v>1.82092556891226</v>
      </c>
    </row>
    <row r="7" customFormat="false" ht="12.75" hidden="false" customHeight="false" outlineLevel="0" collapsed="false">
      <c r="A7" s="43" t="s">
        <v>156</v>
      </c>
      <c r="B7" s="43" t="s">
        <v>152</v>
      </c>
      <c r="C7" s="43" t="n">
        <v>2006</v>
      </c>
      <c r="D7" s="44" t="n">
        <v>38784.0866498792</v>
      </c>
      <c r="E7" s="44" t="n">
        <v>54035.2927260426</v>
      </c>
      <c r="F7" s="44" t="n">
        <v>131480.874137048</v>
      </c>
      <c r="G7" s="44" t="n">
        <v>113276.287107771</v>
      </c>
      <c r="H7" s="44" t="n">
        <v>170264.960786927</v>
      </c>
      <c r="I7" s="44" t="n">
        <v>167311.579833814</v>
      </c>
      <c r="J7" s="53" t="n">
        <v>22.7786659513665</v>
      </c>
      <c r="K7" s="53" t="n">
        <v>32.2962061440783</v>
      </c>
      <c r="L7" s="53" t="n">
        <v>77.2213340486336</v>
      </c>
      <c r="M7" s="53" t="n">
        <v>67.7037938559217</v>
      </c>
      <c r="N7" s="53" t="n">
        <v>1.6551147133032</v>
      </c>
      <c r="O7" s="53" t="n">
        <v>1.62640543426602</v>
      </c>
    </row>
    <row r="8" customFormat="false" ht="12.75" hidden="false" customHeight="false" outlineLevel="0" collapsed="false">
      <c r="A8" s="43" t="s">
        <v>160</v>
      </c>
      <c r="B8" s="43" t="s">
        <v>152</v>
      </c>
      <c r="C8" s="43" t="n">
        <v>2006</v>
      </c>
      <c r="D8" s="44" t="n">
        <v>305756.993185101</v>
      </c>
      <c r="E8" s="44" t="n">
        <v>326120.319378186</v>
      </c>
      <c r="F8" s="44" t="n">
        <v>166894.86537984</v>
      </c>
      <c r="G8" s="44" t="n">
        <v>210072.695563024</v>
      </c>
      <c r="H8" s="44" t="n">
        <v>472651.858564941</v>
      </c>
      <c r="I8" s="44" t="n">
        <v>536193.01494121</v>
      </c>
      <c r="J8" s="53" t="n">
        <v>64.6896838856059</v>
      </c>
      <c r="K8" s="53" t="n">
        <v>60.8214412143998</v>
      </c>
      <c r="L8" s="53" t="n">
        <v>35.3103161143942</v>
      </c>
      <c r="M8" s="53" t="n">
        <v>39.1785587856002</v>
      </c>
      <c r="N8" s="53" t="n">
        <v>0.574198941341118</v>
      </c>
      <c r="O8" s="53" t="n">
        <v>0.651391623569471</v>
      </c>
    </row>
    <row r="9" customFormat="false" ht="12.75" hidden="false" customHeight="false" outlineLevel="0" collapsed="false">
      <c r="A9" s="43" t="s">
        <v>158</v>
      </c>
      <c r="B9" s="43" t="s">
        <v>152</v>
      </c>
      <c r="C9" s="43" t="n">
        <v>2006</v>
      </c>
      <c r="D9" s="44" t="n">
        <v>20660.4106956085</v>
      </c>
      <c r="E9" s="44" t="n">
        <v>24843.087122101</v>
      </c>
      <c r="F9" s="44" t="n">
        <v>11828.2180786309</v>
      </c>
      <c r="G9" s="44" t="n">
        <v>18515.5954210348</v>
      </c>
      <c r="H9" s="44" t="n">
        <v>32488.6287742394</v>
      </c>
      <c r="I9" s="44" t="n">
        <v>43358.6825431358</v>
      </c>
      <c r="J9" s="53" t="n">
        <v>63.5927445235557</v>
      </c>
      <c r="K9" s="53" t="n">
        <v>57.2966835359576</v>
      </c>
      <c r="L9" s="53" t="n">
        <v>36.4072554764443</v>
      </c>
      <c r="M9" s="53" t="n">
        <v>42.7033164640424</v>
      </c>
      <c r="N9" s="53" t="n">
        <v>0.596449949958499</v>
      </c>
      <c r="O9" s="53" t="n">
        <v>0.796010327577304</v>
      </c>
    </row>
    <row r="10" customFormat="false" ht="12.75" hidden="false" customHeight="false" outlineLevel="0" collapsed="false">
      <c r="A10" s="43" t="s">
        <v>162</v>
      </c>
      <c r="B10" s="43" t="s">
        <v>152</v>
      </c>
      <c r="C10" s="43" t="n">
        <v>2006</v>
      </c>
      <c r="D10" s="44" t="n">
        <v>7475.81148456401</v>
      </c>
      <c r="E10" s="44" t="n">
        <v>2752.68585046629</v>
      </c>
      <c r="F10" s="44" t="n">
        <v>4262.42858340208</v>
      </c>
      <c r="G10" s="44" t="n">
        <v>2206.46728037153</v>
      </c>
      <c r="H10" s="44" t="n">
        <v>11738.2400679661</v>
      </c>
      <c r="I10" s="44" t="n">
        <v>4959.15313083782</v>
      </c>
      <c r="J10" s="53" t="n">
        <v>63.6876690311154</v>
      </c>
      <c r="K10" s="53" t="n">
        <v>55.507175879468</v>
      </c>
      <c r="L10" s="53" t="n">
        <v>36.3123309688847</v>
      </c>
      <c r="M10" s="53" t="n">
        <v>44.4928241205321</v>
      </c>
      <c r="N10" s="53" t="n">
        <v>0.874421935933112</v>
      </c>
      <c r="O10" s="53" t="n">
        <v>0.369424398900315</v>
      </c>
    </row>
    <row r="11" customFormat="false" ht="12.75" hidden="false" customHeight="false" outlineLevel="0" collapsed="false">
      <c r="A11" s="43" t="s">
        <v>166</v>
      </c>
      <c r="B11" s="43" t="s">
        <v>152</v>
      </c>
      <c r="C11" s="43" t="n">
        <v>2006</v>
      </c>
      <c r="D11" s="44" t="n">
        <v>127453.958928179</v>
      </c>
      <c r="E11" s="44" t="n">
        <v>216302.553031546</v>
      </c>
      <c r="F11" s="44" t="n">
        <v>271743.190342712</v>
      </c>
      <c r="G11" s="44" t="n">
        <v>340704.758375031</v>
      </c>
      <c r="H11" s="44" t="n">
        <v>399197.149270891</v>
      </c>
      <c r="I11" s="44" t="n">
        <v>557007.311406577</v>
      </c>
      <c r="J11" s="53" t="n">
        <v>31.9275724190329</v>
      </c>
      <c r="K11" s="53" t="n">
        <v>38.8329827278803</v>
      </c>
      <c r="L11" s="53" t="n">
        <v>68.0724275809671</v>
      </c>
      <c r="M11" s="53" t="n">
        <v>61.1670172721197</v>
      </c>
      <c r="N11" s="53" t="n">
        <v>0.87128419142829</v>
      </c>
      <c r="O11" s="53" t="n">
        <v>1.21571926509224</v>
      </c>
    </row>
    <row r="12" customFormat="false" ht="12.75" hidden="false" customHeight="false" outlineLevel="0" collapsed="false">
      <c r="A12" s="43" t="s">
        <v>195</v>
      </c>
      <c r="B12" s="43" t="s">
        <v>152</v>
      </c>
      <c r="C12" s="43" t="n">
        <v>2006</v>
      </c>
      <c r="D12" s="44" t="n">
        <v>11112.5387115496</v>
      </c>
      <c r="E12" s="44" t="n">
        <v>15815.2918636756</v>
      </c>
      <c r="F12" s="44" t="n">
        <v>3185.43647278999</v>
      </c>
      <c r="G12" s="44" t="n">
        <v>12897.5916419027</v>
      </c>
      <c r="H12" s="44" t="n">
        <v>14297.9751843395</v>
      </c>
      <c r="I12" s="44" t="n">
        <v>28712.8835055783</v>
      </c>
      <c r="J12" s="53" t="n">
        <v>77.7210658731667</v>
      </c>
      <c r="K12" s="53" t="n">
        <v>55.0808206378959</v>
      </c>
      <c r="L12" s="53" t="n">
        <v>22.2789341268333</v>
      </c>
      <c r="M12" s="53" t="n">
        <v>44.9191793621041</v>
      </c>
      <c r="N12" s="53" t="n">
        <v>0.270948932809163</v>
      </c>
      <c r="O12" s="53" t="n">
        <v>0.544113767397732</v>
      </c>
    </row>
    <row r="13" customFormat="false" ht="12.75" hidden="false" customHeight="false" outlineLevel="0" collapsed="false">
      <c r="A13" s="43" t="s">
        <v>276</v>
      </c>
      <c r="B13" s="43" t="s">
        <v>152</v>
      </c>
      <c r="C13" s="43" t="n">
        <v>2006</v>
      </c>
      <c r="D13" s="44" t="n">
        <v>106830.431760675</v>
      </c>
      <c r="E13" s="44" t="n">
        <v>129655.06533408</v>
      </c>
      <c r="F13" s="44" t="n">
        <v>116281.674966038</v>
      </c>
      <c r="G13" s="44" t="n">
        <v>240787.978477577</v>
      </c>
      <c r="H13" s="44" t="n">
        <v>223112.106726713</v>
      </c>
      <c r="I13" s="44" t="n">
        <v>370443.043811656</v>
      </c>
      <c r="J13" s="53" t="n">
        <v>47.8819519603792</v>
      </c>
      <c r="K13" s="53" t="n">
        <v>35</v>
      </c>
      <c r="L13" s="53" t="n">
        <v>52.1180480396208</v>
      </c>
      <c r="M13" s="53" t="n">
        <v>65</v>
      </c>
      <c r="N13" s="53" t="n">
        <v>0.35068003515524</v>
      </c>
      <c r="O13" s="53" t="n">
        <v>0.582249800482621</v>
      </c>
    </row>
    <row r="14" customFormat="false" ht="12.75" hidden="false" customHeight="false" outlineLevel="0" collapsed="false">
      <c r="A14" s="43" t="s">
        <v>240</v>
      </c>
      <c r="B14" s="43" t="s">
        <v>152</v>
      </c>
      <c r="C14" s="43" t="n">
        <v>2006</v>
      </c>
      <c r="D14" s="44" t="n">
        <v>24142.577062467</v>
      </c>
      <c r="E14" s="44" t="n">
        <v>31450.8191755579</v>
      </c>
      <c r="F14" s="44" t="n">
        <v>15241.7918325186</v>
      </c>
      <c r="G14" s="44" t="n">
        <v>36444.8113256329</v>
      </c>
      <c r="H14" s="44" t="n">
        <v>39384.3688949856</v>
      </c>
      <c r="I14" s="44" t="n">
        <v>67895.6305011907</v>
      </c>
      <c r="J14" s="53" t="n">
        <v>61.2998957196463</v>
      </c>
      <c r="K14" s="53" t="n">
        <v>46.3223022503728</v>
      </c>
      <c r="L14" s="53" t="n">
        <v>38.7001042803537</v>
      </c>
      <c r="M14" s="53" t="n">
        <v>53.6776977496272</v>
      </c>
      <c r="N14" s="53" t="n">
        <v>0.352533780545531</v>
      </c>
      <c r="O14" s="53" t="n">
        <v>0.607741192119361</v>
      </c>
    </row>
    <row r="15" customFormat="false" ht="12.75" hidden="false" customHeight="false" outlineLevel="0" collapsed="false">
      <c r="A15" s="43" t="s">
        <v>178</v>
      </c>
      <c r="B15" s="43" t="s">
        <v>152</v>
      </c>
      <c r="C15" s="43" t="n">
        <v>2006</v>
      </c>
      <c r="D15" s="44" t="n">
        <v>39917.447153159</v>
      </c>
      <c r="E15" s="44" t="n">
        <v>26305.433368514</v>
      </c>
      <c r="F15" s="44" t="n">
        <v>33983.6809836642</v>
      </c>
      <c r="G15" s="44" t="n">
        <v>20498.2139431541</v>
      </c>
      <c r="H15" s="44" t="n">
        <v>73901.1281368232</v>
      </c>
      <c r="I15" s="44" t="n">
        <v>46803.647311668</v>
      </c>
      <c r="J15" s="53" t="n">
        <v>54.0146654855585</v>
      </c>
      <c r="K15" s="53" t="n">
        <v>56.2038107700125</v>
      </c>
      <c r="L15" s="53" t="n">
        <v>45.9853345144415</v>
      </c>
      <c r="M15" s="53" t="n">
        <v>43.7961892299875</v>
      </c>
      <c r="N15" s="53" t="n">
        <v>0.734151200421442</v>
      </c>
      <c r="O15" s="53" t="n">
        <v>0.464958448189665</v>
      </c>
    </row>
    <row r="16" customFormat="false" ht="12.75" hidden="false" customHeight="false" outlineLevel="0" collapsed="false">
      <c r="A16" s="43" t="s">
        <v>164</v>
      </c>
      <c r="B16" s="43" t="s">
        <v>152</v>
      </c>
      <c r="C16" s="43" t="n">
        <v>2006</v>
      </c>
      <c r="D16" s="44" t="n">
        <v>23726.4155396647</v>
      </c>
      <c r="E16" s="44" t="n">
        <v>53083.7316177775</v>
      </c>
      <c r="F16" s="44" t="n">
        <v>17412.7248510729</v>
      </c>
      <c r="G16" s="44" t="n">
        <v>16491.4576468127</v>
      </c>
      <c r="H16" s="44" t="n">
        <v>41139.1403907376</v>
      </c>
      <c r="I16" s="44" t="n">
        <v>69575.1892645902</v>
      </c>
      <c r="J16" s="53" t="n">
        <v>57.6735812034777</v>
      </c>
      <c r="K16" s="53" t="n">
        <v>76.2969273657357</v>
      </c>
      <c r="L16" s="53" t="n">
        <v>42.3264187965223</v>
      </c>
      <c r="M16" s="53" t="n">
        <v>23.7030726342643</v>
      </c>
      <c r="N16" s="53" t="n">
        <v>0.95395108152435</v>
      </c>
      <c r="O16" s="53" t="n">
        <v>1.61333772207745</v>
      </c>
    </row>
    <row r="17" customFormat="false" ht="12.75" hidden="false" customHeight="false" outlineLevel="0" collapsed="false">
      <c r="A17" s="43" t="s">
        <v>201</v>
      </c>
      <c r="B17" s="43" t="s">
        <v>152</v>
      </c>
      <c r="C17" s="43" t="n">
        <v>2006</v>
      </c>
      <c r="D17" s="44" t="n">
        <v>3463.40649156455</v>
      </c>
      <c r="E17" s="44" t="n">
        <v>4870.35203317542</v>
      </c>
      <c r="F17" s="44" t="n">
        <v>970.564239184979</v>
      </c>
      <c r="G17" s="44" t="n">
        <v>963.523909334357</v>
      </c>
      <c r="H17" s="44" t="n">
        <v>4433.97073074953</v>
      </c>
      <c r="I17" s="44" t="n">
        <v>5833.87594250978</v>
      </c>
      <c r="J17" s="53" t="n">
        <v>78.110720658255</v>
      </c>
      <c r="K17" s="53" t="n">
        <v>83.4839835671953</v>
      </c>
      <c r="L17" s="53" t="n">
        <v>21.889279341745</v>
      </c>
      <c r="M17" s="53" t="n">
        <v>16.5160164328047</v>
      </c>
      <c r="N17" s="53" t="n">
        <v>0.0959692379280016</v>
      </c>
      <c r="O17" s="53" t="n">
        <v>0.126268904863637</v>
      </c>
    </row>
    <row r="18" customFormat="false" ht="12.75" hidden="false" customHeight="false" outlineLevel="0" collapsed="false">
      <c r="A18" s="43" t="s">
        <v>168</v>
      </c>
      <c r="B18" s="43" t="s">
        <v>152</v>
      </c>
      <c r="C18" s="43" t="n">
        <v>2006</v>
      </c>
      <c r="D18" s="44" t="n">
        <v>81541.5685641591</v>
      </c>
      <c r="E18" s="44" t="n">
        <v>155219.692394698</v>
      </c>
      <c r="F18" s="44" t="n">
        <v>46277.6475789791</v>
      </c>
      <c r="G18" s="44" t="n">
        <v>357944.67912986</v>
      </c>
      <c r="H18" s="44" t="n">
        <v>127819.216143138</v>
      </c>
      <c r="I18" s="44" t="n">
        <v>513164.371524558</v>
      </c>
      <c r="J18" s="53" t="n">
        <v>63.7944520586364</v>
      </c>
      <c r="K18" s="53" t="n">
        <v>30.2475582888884</v>
      </c>
      <c r="L18" s="53" t="n">
        <v>36.2055479413636</v>
      </c>
      <c r="M18" s="53" t="n">
        <v>69.7524417111116</v>
      </c>
      <c r="N18" s="53" t="n">
        <v>0.216161322314605</v>
      </c>
      <c r="O18" s="53" t="n">
        <v>0.867837344498114</v>
      </c>
    </row>
    <row r="19" customFormat="false" ht="12.75" hidden="false" customHeight="false" outlineLevel="0" collapsed="false">
      <c r="A19" s="43" t="s">
        <v>592</v>
      </c>
      <c r="B19" s="43" t="s">
        <v>152</v>
      </c>
      <c r="C19" s="43" t="n">
        <v>2006</v>
      </c>
      <c r="D19" s="44" t="n">
        <v>270.835974069222</v>
      </c>
      <c r="E19" s="44" t="n">
        <v>471.710095932842</v>
      </c>
      <c r="F19" s="44" t="n">
        <v>116.616894957903</v>
      </c>
      <c r="G19" s="44" t="n">
        <v>61.4646010850192</v>
      </c>
      <c r="H19" s="44" t="n">
        <v>387.452869027126</v>
      </c>
      <c r="I19" s="44" t="n">
        <v>533.174697017861</v>
      </c>
      <c r="J19" s="53" t="n">
        <v>69.9016566193658</v>
      </c>
      <c r="K19" s="53" t="n">
        <v>88.4719583602145</v>
      </c>
      <c r="L19" s="53" t="n">
        <v>30.0983433806343</v>
      </c>
      <c r="M19" s="53" t="n">
        <v>11.5280416397855</v>
      </c>
      <c r="N19" s="53" t="n">
        <v>1.10071837791797</v>
      </c>
      <c r="O19" s="53" t="n">
        <v>1.51470084380074</v>
      </c>
    </row>
    <row r="20" customFormat="false" ht="12.75" hidden="false" customHeight="false" outlineLevel="0" collapsed="false">
      <c r="A20" s="43" t="s">
        <v>174</v>
      </c>
      <c r="B20" s="43" t="s">
        <v>152</v>
      </c>
      <c r="C20" s="43" t="n">
        <v>2006</v>
      </c>
      <c r="D20" s="44" t="n">
        <v>19591.8158677479</v>
      </c>
      <c r="E20" s="44" t="n">
        <v>9860.65227203303</v>
      </c>
      <c r="F20" s="44" t="n">
        <v>9336.51826167221</v>
      </c>
      <c r="G20" s="44" t="n">
        <v>7712.75097090539</v>
      </c>
      <c r="H20" s="44" t="n">
        <v>28928.3341294201</v>
      </c>
      <c r="I20" s="44" t="n">
        <v>17573.4032429384</v>
      </c>
      <c r="J20" s="53" t="n">
        <v>67.7253511387751</v>
      </c>
      <c r="K20" s="53" t="n">
        <v>56.1112274937148</v>
      </c>
      <c r="L20" s="53" t="n">
        <v>32.2746488612249</v>
      </c>
      <c r="M20" s="53" t="n">
        <v>43.8887725062852</v>
      </c>
      <c r="N20" s="53" t="n">
        <v>0.85462891457414</v>
      </c>
      <c r="O20" s="53" t="n">
        <v>0.519170529201407</v>
      </c>
    </row>
    <row r="21" customFormat="false" ht="12.75" hidden="false" customHeight="false" outlineLevel="0" collapsed="false">
      <c r="A21" s="43" t="s">
        <v>176</v>
      </c>
      <c r="B21" s="43" t="s">
        <v>152</v>
      </c>
      <c r="C21" s="43" t="n">
        <v>2006</v>
      </c>
      <c r="D21" s="44" t="n">
        <v>10999.3584712144</v>
      </c>
      <c r="E21" s="44" t="n">
        <v>15712.4302796176</v>
      </c>
      <c r="F21" s="44" t="n">
        <v>772.634846918038</v>
      </c>
      <c r="G21" s="44" t="n">
        <v>822.646770645629</v>
      </c>
      <c r="H21" s="44" t="n">
        <v>11771.9933181324</v>
      </c>
      <c r="I21" s="44" t="n">
        <v>16535.0770502633</v>
      </c>
      <c r="J21" s="53" t="n">
        <v>93.4366693385058</v>
      </c>
      <c r="K21" s="53" t="n">
        <v>95.0248386013265</v>
      </c>
      <c r="L21" s="53" t="n">
        <v>6.56333066149422</v>
      </c>
      <c r="M21" s="53" t="n">
        <v>4.97516139867356</v>
      </c>
      <c r="N21" s="53" t="n">
        <v>2.47206915542471</v>
      </c>
      <c r="O21" s="53" t="n">
        <v>3.4722967346206</v>
      </c>
    </row>
    <row r="22" customFormat="false" ht="12.75" hidden="false" customHeight="false" outlineLevel="0" collapsed="false">
      <c r="A22" s="43" t="s">
        <v>172</v>
      </c>
      <c r="B22" s="43" t="s">
        <v>152</v>
      </c>
      <c r="C22" s="43" t="n">
        <v>2006</v>
      </c>
      <c r="D22" s="44" t="n">
        <v>8199.44815660141</v>
      </c>
      <c r="E22" s="44" t="n">
        <v>5866.60520970916</v>
      </c>
      <c r="F22" s="44" t="n">
        <v>14999.7203505546</v>
      </c>
      <c r="G22" s="44" t="n">
        <v>2981.80838142933</v>
      </c>
      <c r="H22" s="44" t="n">
        <v>23199.168507156</v>
      </c>
      <c r="I22" s="44" t="n">
        <v>8848.41359113848</v>
      </c>
      <c r="J22" s="53" t="n">
        <v>35.3437156770176</v>
      </c>
      <c r="K22" s="53" t="n">
        <v>66.3012092425748</v>
      </c>
      <c r="L22" s="53" t="n">
        <v>64.6562843229824</v>
      </c>
      <c r="M22" s="53" t="n">
        <v>33.6987907574252</v>
      </c>
      <c r="N22" s="53" t="n">
        <v>1.01692756354517</v>
      </c>
      <c r="O22" s="53" t="n">
        <v>0.38786716307099</v>
      </c>
    </row>
    <row r="23" customFormat="false" ht="12.75" hidden="false" customHeight="false" outlineLevel="0" collapsed="false">
      <c r="A23" s="43" t="s">
        <v>180</v>
      </c>
      <c r="B23" s="43" t="s">
        <v>152</v>
      </c>
      <c r="C23" s="43" t="n">
        <v>2006</v>
      </c>
      <c r="D23" s="44" t="n">
        <v>1678.19300170563</v>
      </c>
      <c r="E23" s="44" t="n">
        <v>1594.45295936606</v>
      </c>
      <c r="F23" s="44" t="n">
        <v>2864.63736415237</v>
      </c>
      <c r="G23" s="44" t="n">
        <v>1305.67749314752</v>
      </c>
      <c r="H23" s="44" t="n">
        <v>4542.830365858</v>
      </c>
      <c r="I23" s="44" t="n">
        <v>2900.13045251359</v>
      </c>
      <c r="J23" s="53" t="n">
        <v>36.9415731284669</v>
      </c>
      <c r="K23" s="53" t="n">
        <v>54.9786633902667</v>
      </c>
      <c r="L23" s="53" t="n">
        <v>63.0584268715332</v>
      </c>
      <c r="M23" s="53" t="n">
        <v>45.0213366097333</v>
      </c>
      <c r="N23" s="53" t="n">
        <v>1.11398488618391</v>
      </c>
      <c r="O23" s="53" t="n">
        <v>0.711164897624715</v>
      </c>
    </row>
    <row r="24" customFormat="false" ht="12.75" hidden="false" customHeight="false" outlineLevel="0" collapsed="false">
      <c r="A24" s="43" t="s">
        <v>182</v>
      </c>
      <c r="B24" s="43" t="s">
        <v>152</v>
      </c>
      <c r="C24" s="43" t="n">
        <v>2006</v>
      </c>
      <c r="D24" s="44" t="n">
        <v>56556.4375005913</v>
      </c>
      <c r="E24" s="44" t="n">
        <v>59441.1668998189</v>
      </c>
      <c r="F24" s="44" t="n">
        <v>40890.4827713134</v>
      </c>
      <c r="G24" s="44" t="n">
        <v>54975.2133983828</v>
      </c>
      <c r="H24" s="44" t="n">
        <v>97446.9202719047</v>
      </c>
      <c r="I24" s="44" t="n">
        <v>114416.380298202</v>
      </c>
      <c r="J24" s="53" t="n">
        <v>58.0381989936498</v>
      </c>
      <c r="K24" s="53" t="n">
        <v>51.9516233120627</v>
      </c>
      <c r="L24" s="53" t="n">
        <v>41.9618010063502</v>
      </c>
      <c r="M24" s="53" t="n">
        <v>48.0483766879373</v>
      </c>
      <c r="N24" s="53" t="n">
        <v>0.595714147645829</v>
      </c>
      <c r="O24" s="53" t="n">
        <v>0.699452135335626</v>
      </c>
    </row>
    <row r="25" customFormat="false" ht="12.75" hidden="false" customHeight="false" outlineLevel="0" collapsed="false">
      <c r="A25" s="43" t="s">
        <v>203</v>
      </c>
      <c r="B25" s="43" t="s">
        <v>152</v>
      </c>
      <c r="C25" s="43" t="n">
        <v>2006</v>
      </c>
      <c r="D25" s="44" t="n">
        <v>16043.8591587462</v>
      </c>
      <c r="E25" s="44" t="n">
        <v>27132.0367837719</v>
      </c>
      <c r="F25" s="44" t="n">
        <v>5467.75730390599</v>
      </c>
      <c r="G25" s="44" t="n">
        <v>16307.9270089079</v>
      </c>
      <c r="H25" s="44" t="n">
        <v>21511.6164626522</v>
      </c>
      <c r="I25" s="44" t="n">
        <v>43439.9637926798</v>
      </c>
      <c r="J25" s="53" t="n">
        <v>74.5823038756807</v>
      </c>
      <c r="K25" s="53" t="n">
        <v>62.458700272545</v>
      </c>
      <c r="L25" s="53" t="n">
        <v>25.4176961243193</v>
      </c>
      <c r="M25" s="53" t="n">
        <v>37.541299727455</v>
      </c>
      <c r="N25" s="53" t="n">
        <v>0.459541912427682</v>
      </c>
      <c r="O25" s="53" t="n">
        <v>0.92798623812095</v>
      </c>
    </row>
    <row r="26" customFormat="false" ht="12.75" hidden="false" customHeight="false" outlineLevel="0" collapsed="false">
      <c r="A26" s="43" t="s">
        <v>185</v>
      </c>
      <c r="B26" s="43" t="s">
        <v>152</v>
      </c>
      <c r="C26" s="43" t="n">
        <v>2006</v>
      </c>
      <c r="D26" s="44" t="n">
        <v>284670.120384457</v>
      </c>
      <c r="E26" s="44" t="n">
        <v>138402.90323112</v>
      </c>
      <c r="F26" s="44" t="n">
        <v>112311.302544685</v>
      </c>
      <c r="G26" s="44" t="n">
        <v>72862.9267688001</v>
      </c>
      <c r="H26" s="44" t="n">
        <v>396981.422929142</v>
      </c>
      <c r="I26" s="44" t="n">
        <v>211265.82999992</v>
      </c>
      <c r="J26" s="53" t="n">
        <v>71.7086755052688</v>
      </c>
      <c r="K26" s="53" t="n">
        <v>65.511258129709</v>
      </c>
      <c r="L26" s="53" t="n">
        <v>28.2913244947312</v>
      </c>
      <c r="M26" s="53" t="n">
        <v>34.488741870291</v>
      </c>
      <c r="N26" s="53" t="n">
        <v>1.0412518240573</v>
      </c>
      <c r="O26" s="53" t="n">
        <v>0.55413406810137</v>
      </c>
    </row>
    <row r="27" customFormat="false" ht="12.75" hidden="false" customHeight="false" outlineLevel="0" collapsed="false">
      <c r="A27" s="43" t="s">
        <v>187</v>
      </c>
      <c r="B27" s="43" t="s">
        <v>152</v>
      </c>
      <c r="C27" s="43" t="n">
        <v>2006</v>
      </c>
      <c r="D27" s="44" t="n">
        <v>35475.0220986963</v>
      </c>
      <c r="E27" s="44" t="n">
        <v>26386.6817057189</v>
      </c>
      <c r="F27" s="44" t="n">
        <v>19156.0438217455</v>
      </c>
      <c r="G27" s="44" t="n">
        <v>35794.2780400293</v>
      </c>
      <c r="H27" s="44" t="n">
        <v>54631.0659204417</v>
      </c>
      <c r="I27" s="44" t="n">
        <v>62180.9597457481</v>
      </c>
      <c r="J27" s="53" t="n">
        <v>64.9356213374235</v>
      </c>
      <c r="K27" s="53" t="n">
        <v>42.4353078717528</v>
      </c>
      <c r="L27" s="53" t="n">
        <v>35.0643786625765</v>
      </c>
      <c r="M27" s="53" t="n">
        <v>57.5646921282472</v>
      </c>
      <c r="N27" s="53" t="n">
        <v>0.515436040385336</v>
      </c>
      <c r="O27" s="53" t="n">
        <v>0.586668173844213</v>
      </c>
    </row>
    <row r="28" customFormat="false" ht="12.75" hidden="false" customHeight="false" outlineLevel="0" collapsed="false">
      <c r="A28" s="43" t="s">
        <v>189</v>
      </c>
      <c r="B28" s="43" t="s">
        <v>152</v>
      </c>
      <c r="C28" s="43" t="n">
        <v>2006</v>
      </c>
      <c r="D28" s="44" t="n">
        <v>223818.234788206</v>
      </c>
      <c r="E28" s="44" t="n">
        <v>52118.5112443791</v>
      </c>
      <c r="F28" s="44" t="n">
        <v>85911.7655921702</v>
      </c>
      <c r="G28" s="44" t="n">
        <v>41292.2291504857</v>
      </c>
      <c r="H28" s="44" t="n">
        <v>309730.000380376</v>
      </c>
      <c r="I28" s="44" t="n">
        <v>93410.7403948648</v>
      </c>
      <c r="J28" s="53" t="n">
        <v>72.2623686802496</v>
      </c>
      <c r="K28" s="53" t="n">
        <v>55.7949878397969</v>
      </c>
      <c r="L28" s="53" t="n">
        <v>27.7376313197504</v>
      </c>
      <c r="M28" s="53" t="n">
        <v>44.2050121602031</v>
      </c>
      <c r="N28" s="53" t="n">
        <v>1.43625580396277</v>
      </c>
      <c r="O28" s="53" t="n">
        <v>0.433157000871152</v>
      </c>
    </row>
    <row r="29" customFormat="false" ht="12.75" hidden="false" customHeight="false" outlineLevel="0" collapsed="false">
      <c r="A29" s="43" t="s">
        <v>197</v>
      </c>
      <c r="B29" s="43" t="s">
        <v>152</v>
      </c>
      <c r="C29" s="43" t="n">
        <v>2006</v>
      </c>
      <c r="D29" s="44" t="n">
        <v>29664.2494698755</v>
      </c>
      <c r="E29" s="44" t="n">
        <v>42325.5436416224</v>
      </c>
      <c r="F29" s="44" t="n">
        <v>14272.9969358749</v>
      </c>
      <c r="G29" s="44" t="n">
        <v>55123.5</v>
      </c>
      <c r="H29" s="44" t="n">
        <v>43937.2464057504</v>
      </c>
      <c r="I29" s="44" t="n">
        <v>97449.0436416224</v>
      </c>
      <c r="J29" s="53" t="n">
        <v>67.5150399638907</v>
      </c>
      <c r="K29" s="53" t="n">
        <v>43.4335136189518</v>
      </c>
      <c r="L29" s="53" t="n">
        <v>32.4849600361093</v>
      </c>
      <c r="M29" s="53" t="n">
        <v>56.5664863810482</v>
      </c>
      <c r="N29" s="53" t="n">
        <v>0.482127533750498</v>
      </c>
      <c r="O29" s="53" t="n">
        <v>1.06931751351471</v>
      </c>
    </row>
    <row r="30" customFormat="false" ht="12.75" hidden="false" customHeight="false" outlineLevel="0" collapsed="false">
      <c r="A30" s="43" t="s">
        <v>191</v>
      </c>
      <c r="B30" s="43" t="s">
        <v>152</v>
      </c>
      <c r="C30" s="43" t="n">
        <v>2006</v>
      </c>
      <c r="D30" s="44" t="n">
        <v>4174.05656105738</v>
      </c>
      <c r="E30" s="44" t="n">
        <v>4359.4945154296</v>
      </c>
      <c r="F30" s="44" t="n">
        <v>2153.35384261334</v>
      </c>
      <c r="G30" s="44" t="n">
        <v>2839.86479335033</v>
      </c>
      <c r="H30" s="44" t="n">
        <v>6327.41040367072</v>
      </c>
      <c r="I30" s="44" t="n">
        <v>7199.35930877993</v>
      </c>
      <c r="J30" s="53" t="n">
        <v>65.9678493216733</v>
      </c>
      <c r="K30" s="53" t="n">
        <v>60.5539233208295</v>
      </c>
      <c r="L30" s="53" t="n">
        <v>34.0321506783268</v>
      </c>
      <c r="M30" s="53" t="n">
        <v>39.4460766791705</v>
      </c>
      <c r="N30" s="53" t="n">
        <v>0.314733903883343</v>
      </c>
      <c r="O30" s="53" t="n">
        <v>0.358105815199957</v>
      </c>
    </row>
    <row r="31" customFormat="false" ht="12.75" hidden="false" customHeight="false" outlineLevel="0" collapsed="false">
      <c r="A31" s="43" t="s">
        <v>193</v>
      </c>
      <c r="B31" s="43" t="s">
        <v>152</v>
      </c>
      <c r="C31" s="43" t="n">
        <v>2006</v>
      </c>
      <c r="D31" s="44" t="n">
        <v>67312.8809477003</v>
      </c>
      <c r="E31" s="44" t="n">
        <v>45674.6971477153</v>
      </c>
      <c r="F31" s="44" t="n">
        <v>18323.8669081171</v>
      </c>
      <c r="G31" s="44" t="n">
        <v>27806.1825061341</v>
      </c>
      <c r="H31" s="44" t="n">
        <v>85636.7478558175</v>
      </c>
      <c r="I31" s="44" t="n">
        <v>73480.8796538494</v>
      </c>
      <c r="J31" s="53" t="n">
        <v>78.6027991873674</v>
      </c>
      <c r="K31" s="53" t="n">
        <v>62.1586150885479</v>
      </c>
      <c r="L31" s="53" t="n">
        <v>21.3972008126326</v>
      </c>
      <c r="M31" s="53" t="n">
        <v>37.8413849114522</v>
      </c>
      <c r="N31" s="53" t="n">
        <v>1.58771803874553</v>
      </c>
      <c r="O31" s="53" t="n">
        <v>1.36234643480078</v>
      </c>
    </row>
    <row r="32" customFormat="false" ht="12.75" hidden="false" customHeight="false" outlineLevel="0" collapsed="false">
      <c r="A32" s="43" t="s">
        <v>199</v>
      </c>
      <c r="B32" s="43" t="s">
        <v>152</v>
      </c>
      <c r="C32" s="43" t="n">
        <v>2006</v>
      </c>
      <c r="D32" s="44" t="n">
        <v>141585.376899561</v>
      </c>
      <c r="E32" s="44" t="n">
        <v>189833.661763802</v>
      </c>
      <c r="F32" s="44" t="n">
        <v>179310.912672182</v>
      </c>
      <c r="G32" s="44" t="n">
        <v>388980.805561748</v>
      </c>
      <c r="H32" s="44" t="n">
        <v>320896.289571743</v>
      </c>
      <c r="I32" s="44" t="n">
        <v>578814.467325549</v>
      </c>
      <c r="J32" s="53" t="n">
        <v>44.1218491770397</v>
      </c>
      <c r="K32" s="53" t="n">
        <v>32.796979426057</v>
      </c>
      <c r="L32" s="53" t="n">
        <v>55.8781508229603</v>
      </c>
      <c r="M32" s="53" t="n">
        <v>67.2030205739431</v>
      </c>
      <c r="N32" s="53" t="n">
        <v>0.527953198639946</v>
      </c>
      <c r="O32" s="53" t="n">
        <v>0.952291937845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7" style="57" width="13.28"/>
  </cols>
  <sheetData>
    <row r="1" customFormat="false" ht="12.75" hidden="false" customHeight="false" outlineLevel="0" collapsed="false">
      <c r="A1" s="45" t="s">
        <v>144</v>
      </c>
      <c r="B1" s="45" t="s">
        <v>144</v>
      </c>
      <c r="C1" s="45" t="s">
        <v>144</v>
      </c>
      <c r="D1" s="45" t="s">
        <v>144</v>
      </c>
      <c r="E1" s="45" t="s">
        <v>147</v>
      </c>
      <c r="F1" s="45" t="s">
        <v>148</v>
      </c>
      <c r="G1" s="58" t="s">
        <v>29</v>
      </c>
      <c r="H1" s="58" t="s">
        <v>30</v>
      </c>
      <c r="I1" s="58" t="s">
        <v>31</v>
      </c>
      <c r="J1" s="58" t="s">
        <v>32</v>
      </c>
      <c r="K1" s="58" t="s">
        <v>33</v>
      </c>
      <c r="L1" s="58" t="s">
        <v>34</v>
      </c>
      <c r="M1" s="58" t="s">
        <v>35</v>
      </c>
      <c r="N1" s="58" t="s">
        <v>36</v>
      </c>
    </row>
    <row r="2" customFormat="false" ht="12.75" hidden="false" customHeight="false" outlineLevel="0" collapsed="false">
      <c r="A2" s="43" t="s">
        <v>150</v>
      </c>
      <c r="B2" s="43"/>
      <c r="C2" s="43"/>
      <c r="D2" s="43"/>
      <c r="E2" s="43" t="s">
        <v>152</v>
      </c>
      <c r="F2" s="43" t="n">
        <v>2006</v>
      </c>
      <c r="G2" s="57" t="n">
        <v>17.3</v>
      </c>
      <c r="H2" s="57" t="n">
        <v>43.5</v>
      </c>
      <c r="I2" s="57" t="n">
        <v>34.7</v>
      </c>
      <c r="J2" s="57" t="n">
        <v>38.2</v>
      </c>
      <c r="K2" s="57" t="n">
        <v>61.7</v>
      </c>
      <c r="L2" s="57" t="n">
        <v>56.4</v>
      </c>
      <c r="M2" s="57" t="n">
        <v>29.4</v>
      </c>
      <c r="N2" s="57" t="n">
        <v>31.3</v>
      </c>
    </row>
    <row r="3" customFormat="false" ht="12.75" hidden="false" customHeight="false" outlineLevel="0" collapsed="false">
      <c r="A3" s="43"/>
      <c r="B3" s="43" t="s">
        <v>2433</v>
      </c>
      <c r="C3" s="43"/>
      <c r="D3" s="43"/>
      <c r="E3" s="43" t="s">
        <v>2434</v>
      </c>
      <c r="F3" s="43" t="n">
        <v>2006</v>
      </c>
      <c r="G3" s="57" t="n">
        <v>14</v>
      </c>
      <c r="H3" s="57" t="n">
        <v>20.1</v>
      </c>
      <c r="I3" s="57" t="n">
        <v>27.5</v>
      </c>
      <c r="J3" s="57" t="n">
        <v>25.6</v>
      </c>
      <c r="K3" s="57" t="n">
        <v>42.8</v>
      </c>
      <c r="L3" s="57" t="n">
        <v>39.3</v>
      </c>
      <c r="M3" s="57" t="n">
        <v>22.4</v>
      </c>
      <c r="N3" s="57" t="n">
        <v>23.8</v>
      </c>
    </row>
    <row r="4" customFormat="false" ht="12.75" hidden="false" customHeight="false" outlineLevel="0" collapsed="false">
      <c r="A4" s="43"/>
      <c r="B4" s="43"/>
      <c r="C4" s="43" t="s">
        <v>649</v>
      </c>
      <c r="D4" s="43"/>
      <c r="E4" s="43" t="s">
        <v>648</v>
      </c>
      <c r="F4" s="43" t="n">
        <v>2006</v>
      </c>
      <c r="G4" s="57" t="n">
        <v>0.6</v>
      </c>
      <c r="H4" s="57" t="n">
        <v>0.9</v>
      </c>
      <c r="I4" s="57" t="n">
        <v>0.9</v>
      </c>
      <c r="J4" s="57" t="n">
        <v>1.2</v>
      </c>
      <c r="K4" s="57" t="n">
        <v>1.8</v>
      </c>
      <c r="L4" s="57" t="n">
        <v>2.2</v>
      </c>
      <c r="M4" s="57" t="n">
        <v>1.7</v>
      </c>
      <c r="N4" s="57" t="n">
        <v>1.7</v>
      </c>
    </row>
    <row r="5" customFormat="false" ht="12.75" hidden="false" customHeight="false" outlineLevel="0" collapsed="false">
      <c r="A5" s="43"/>
      <c r="B5" s="43"/>
      <c r="C5" s="43"/>
      <c r="D5" s="43" t="s">
        <v>970</v>
      </c>
      <c r="E5" s="43" t="s">
        <v>971</v>
      </c>
      <c r="F5" s="43" t="n">
        <v>2006</v>
      </c>
      <c r="G5" s="57" t="n">
        <v>-0.2</v>
      </c>
      <c r="H5" s="57" t="n">
        <v>-0.1</v>
      </c>
      <c r="I5" s="57" t="n">
        <v>0</v>
      </c>
      <c r="J5" s="57" t="n">
        <v>0</v>
      </c>
      <c r="K5" s="57" t="n">
        <v>0.1</v>
      </c>
      <c r="L5" s="57" t="n">
        <v>0.2</v>
      </c>
      <c r="M5" s="57" t="n">
        <v>0.1</v>
      </c>
      <c r="N5" s="57" t="n">
        <v>0.1</v>
      </c>
    </row>
    <row r="6" customFormat="false" ht="12.75" hidden="false" customHeight="false" outlineLevel="0" collapsed="false">
      <c r="A6" s="43"/>
      <c r="B6" s="43"/>
      <c r="C6" s="43"/>
      <c r="D6" s="43" t="s">
        <v>972</v>
      </c>
      <c r="E6" s="43" t="s">
        <v>971</v>
      </c>
      <c r="F6" s="43" t="n">
        <v>2006</v>
      </c>
      <c r="G6" s="57" t="n">
        <v>1.9</v>
      </c>
      <c r="H6" s="57" t="n">
        <v>2</v>
      </c>
      <c r="I6" s="57" t="n">
        <v>0.7</v>
      </c>
      <c r="J6" s="57" t="n">
        <v>0.9</v>
      </c>
      <c r="K6" s="57" t="n">
        <v>1.2</v>
      </c>
      <c r="L6" s="57" t="n">
        <v>1.4</v>
      </c>
      <c r="M6" s="57" t="n">
        <v>1.3</v>
      </c>
      <c r="N6" s="57" t="n">
        <v>1.5</v>
      </c>
    </row>
    <row r="7" customFormat="false" ht="12.75" hidden="false" customHeight="false" outlineLevel="0" collapsed="false">
      <c r="A7" s="43"/>
      <c r="B7" s="43"/>
      <c r="C7" s="43"/>
      <c r="D7" s="43" t="s">
        <v>973</v>
      </c>
      <c r="E7" s="43" t="s">
        <v>971</v>
      </c>
      <c r="F7" s="43" t="n">
        <v>2006</v>
      </c>
      <c r="G7" s="57" t="n">
        <v>-1</v>
      </c>
      <c r="H7" s="57" t="n">
        <v>-1.1</v>
      </c>
      <c r="I7" s="57" t="n">
        <v>0.2</v>
      </c>
      <c r="J7" s="57" t="n">
        <v>0.2</v>
      </c>
      <c r="K7" s="57" t="n">
        <v>0.5</v>
      </c>
      <c r="L7" s="57" t="n">
        <v>0.5</v>
      </c>
      <c r="M7" s="57" t="n">
        <v>0.3</v>
      </c>
      <c r="N7" s="57" t="n">
        <v>0.1</v>
      </c>
    </row>
    <row r="8" customFormat="false" ht="12.75" hidden="false" customHeight="false" outlineLevel="0" collapsed="false">
      <c r="A8" s="43"/>
      <c r="B8" s="43"/>
      <c r="C8" s="43" t="s">
        <v>650</v>
      </c>
      <c r="D8" s="43"/>
      <c r="E8" s="43" t="s">
        <v>648</v>
      </c>
      <c r="F8" s="43" t="n">
        <v>2006</v>
      </c>
      <c r="G8" s="57" t="n">
        <v>6.7</v>
      </c>
      <c r="H8" s="57" t="n">
        <v>6.8</v>
      </c>
      <c r="I8" s="57" t="n">
        <v>6.9</v>
      </c>
      <c r="J8" s="57" t="n">
        <v>9.9</v>
      </c>
      <c r="K8" s="57" t="n">
        <v>12.2</v>
      </c>
      <c r="L8" s="57" t="n">
        <v>13.6</v>
      </c>
      <c r="M8" s="57" t="n">
        <v>9</v>
      </c>
      <c r="N8" s="57" t="n">
        <v>9.4</v>
      </c>
    </row>
    <row r="9" customFormat="false" ht="12.75" hidden="false" customHeight="false" outlineLevel="0" collapsed="false">
      <c r="A9" s="43"/>
      <c r="B9" s="43"/>
      <c r="C9" s="43"/>
      <c r="D9" s="43" t="s">
        <v>974</v>
      </c>
      <c r="E9" s="43" t="s">
        <v>971</v>
      </c>
      <c r="F9" s="43" t="n">
        <v>2006</v>
      </c>
      <c r="G9" s="57" t="n">
        <v>1.6</v>
      </c>
      <c r="H9" s="57" t="n">
        <v>1.3</v>
      </c>
      <c r="I9" s="57" t="n">
        <v>-0.2</v>
      </c>
      <c r="J9" s="57" t="n">
        <v>0.2</v>
      </c>
      <c r="K9" s="57" t="n">
        <v>0.5</v>
      </c>
      <c r="L9" s="57" t="n">
        <v>0.8</v>
      </c>
      <c r="M9" s="57" t="n">
        <v>0.2</v>
      </c>
      <c r="N9" s="57" t="n">
        <v>0.3</v>
      </c>
    </row>
    <row r="10" customFormat="false" ht="12.75" hidden="false" customHeight="false" outlineLevel="0" collapsed="false">
      <c r="A10" s="43"/>
      <c r="B10" s="43"/>
      <c r="C10" s="43"/>
      <c r="D10" s="43" t="s">
        <v>975</v>
      </c>
      <c r="E10" s="43" t="s">
        <v>971</v>
      </c>
      <c r="F10" s="43" t="n">
        <v>2006</v>
      </c>
      <c r="G10" s="57" t="n">
        <v>-0.8</v>
      </c>
      <c r="H10" s="57" t="n">
        <v>-0.5</v>
      </c>
      <c r="I10" s="57" t="n">
        <v>1.2</v>
      </c>
      <c r="J10" s="57" t="n">
        <v>1.4</v>
      </c>
      <c r="K10" s="57" t="n">
        <v>1.7</v>
      </c>
      <c r="L10" s="57" t="n">
        <v>1.7</v>
      </c>
      <c r="M10" s="57" t="n">
        <v>0.8</v>
      </c>
      <c r="N10" s="57" t="n">
        <v>0.4</v>
      </c>
    </row>
    <row r="11" customFormat="false" ht="12.75" hidden="false" customHeight="false" outlineLevel="0" collapsed="false">
      <c r="A11" s="43"/>
      <c r="B11" s="43"/>
      <c r="C11" s="43"/>
      <c r="D11" s="43" t="s">
        <v>976</v>
      </c>
      <c r="E11" s="43" t="s">
        <v>971</v>
      </c>
      <c r="F11" s="43" t="n">
        <v>2006</v>
      </c>
      <c r="G11" s="57" t="n">
        <v>1.1</v>
      </c>
      <c r="H11" s="57" t="n">
        <v>1.4</v>
      </c>
      <c r="I11" s="57" t="n">
        <v>0.7</v>
      </c>
      <c r="J11" s="57" t="n">
        <v>1</v>
      </c>
      <c r="K11" s="57" t="n">
        <v>1.1</v>
      </c>
      <c r="L11" s="57" t="n">
        <v>1.3</v>
      </c>
      <c r="M11" s="57" t="n">
        <v>0.5</v>
      </c>
      <c r="N11" s="57" t="n">
        <v>0.5</v>
      </c>
    </row>
    <row r="12" customFormat="false" ht="12.75" hidden="false" customHeight="false" outlineLevel="0" collapsed="false">
      <c r="A12" s="43"/>
      <c r="B12" s="43"/>
      <c r="C12" s="43"/>
      <c r="D12" s="43" t="s">
        <v>977</v>
      </c>
      <c r="E12" s="43" t="s">
        <v>971</v>
      </c>
      <c r="F12" s="43" t="n">
        <v>2006</v>
      </c>
      <c r="G12" s="57" t="n">
        <v>-5.6</v>
      </c>
      <c r="H12" s="57" t="n">
        <v>-5.9</v>
      </c>
      <c r="I12" s="57" t="n">
        <v>-0.2</v>
      </c>
      <c r="J12" s="57" t="n">
        <v>0</v>
      </c>
      <c r="K12" s="57" t="n">
        <v>0.2</v>
      </c>
      <c r="L12" s="57" t="n">
        <v>0.4</v>
      </c>
      <c r="M12" s="57" t="n">
        <v>0</v>
      </c>
      <c r="N12" s="57" t="n">
        <v>0.2</v>
      </c>
    </row>
    <row r="13" customFormat="false" ht="12.75" hidden="false" customHeight="false" outlineLevel="0" collapsed="false">
      <c r="A13" s="43"/>
      <c r="B13" s="43"/>
      <c r="C13" s="43"/>
      <c r="D13" s="43" t="s">
        <v>978</v>
      </c>
      <c r="E13" s="43" t="s">
        <v>971</v>
      </c>
      <c r="F13" s="43" t="n">
        <v>2006</v>
      </c>
      <c r="G13" s="57" t="n">
        <v>-2.3</v>
      </c>
      <c r="H13" s="57" t="n">
        <v>-2.5</v>
      </c>
      <c r="I13" s="57" t="n">
        <v>0.3</v>
      </c>
      <c r="J13" s="57" t="n">
        <v>0.5</v>
      </c>
      <c r="K13" s="57" t="n">
        <v>0.6</v>
      </c>
      <c r="L13" s="57" t="n">
        <v>0.8</v>
      </c>
      <c r="M13" s="57" t="n">
        <v>0.5</v>
      </c>
      <c r="N13" s="57" t="n">
        <v>0.5</v>
      </c>
    </row>
    <row r="14" customFormat="false" ht="12.75" hidden="false" customHeight="false" outlineLevel="0" collapsed="false">
      <c r="A14" s="43"/>
      <c r="B14" s="43"/>
      <c r="C14" s="43"/>
      <c r="D14" s="43" t="s">
        <v>979</v>
      </c>
      <c r="E14" s="43" t="s">
        <v>971</v>
      </c>
      <c r="F14" s="43" t="n">
        <v>2006</v>
      </c>
      <c r="G14" s="57" t="n">
        <v>11.7</v>
      </c>
      <c r="H14" s="57" t="n">
        <v>11.5</v>
      </c>
      <c r="I14" s="57" t="n">
        <v>2.4</v>
      </c>
      <c r="J14" s="57" t="n">
        <v>3.5</v>
      </c>
      <c r="K14" s="57" t="n">
        <v>4.1</v>
      </c>
      <c r="L14" s="57" t="n">
        <v>4.2</v>
      </c>
      <c r="M14" s="57" t="n">
        <v>4</v>
      </c>
      <c r="N14" s="57" t="n">
        <v>4.2</v>
      </c>
    </row>
    <row r="15" customFormat="false" ht="12.75" hidden="false" customHeight="false" outlineLevel="0" collapsed="false">
      <c r="A15" s="43"/>
      <c r="B15" s="43"/>
      <c r="C15" s="43"/>
      <c r="D15" s="43" t="s">
        <v>980</v>
      </c>
      <c r="E15" s="43" t="s">
        <v>971</v>
      </c>
      <c r="F15" s="43" t="n">
        <v>2006</v>
      </c>
      <c r="G15" s="57" t="n">
        <v>1.2</v>
      </c>
      <c r="H15" s="57" t="n">
        <v>1.4</v>
      </c>
      <c r="I15" s="57" t="n">
        <v>2.4</v>
      </c>
      <c r="J15" s="57" t="n">
        <v>3.3</v>
      </c>
      <c r="K15" s="57" t="n">
        <v>4.1</v>
      </c>
      <c r="L15" s="57" t="n">
        <v>4.3</v>
      </c>
      <c r="M15" s="57" t="n">
        <v>3</v>
      </c>
      <c r="N15" s="57" t="n">
        <v>3.1</v>
      </c>
    </row>
    <row r="16" customFormat="false" ht="12.75" hidden="false" customHeight="false" outlineLevel="0" collapsed="false">
      <c r="A16" s="43"/>
      <c r="B16" s="43"/>
      <c r="C16" s="43" t="s">
        <v>651</v>
      </c>
      <c r="D16" s="43"/>
      <c r="E16" s="43" t="s">
        <v>648</v>
      </c>
      <c r="F16" s="43" t="n">
        <v>2006</v>
      </c>
      <c r="G16" s="57" t="n">
        <v>7.5</v>
      </c>
      <c r="H16" s="57" t="n">
        <v>10.5</v>
      </c>
      <c r="I16" s="57" t="n">
        <v>21.6</v>
      </c>
      <c r="J16" s="57" t="n">
        <v>15.3</v>
      </c>
      <c r="K16" s="57" t="n">
        <v>26.9</v>
      </c>
      <c r="L16" s="57" t="n">
        <v>24.3</v>
      </c>
      <c r="M16" s="57" t="n">
        <v>11.4</v>
      </c>
      <c r="N16" s="57" t="n">
        <v>12.6</v>
      </c>
    </row>
    <row r="17" customFormat="false" ht="12.75" hidden="false" customHeight="false" outlineLevel="0" collapsed="false">
      <c r="A17" s="43"/>
      <c r="B17" s="43"/>
      <c r="C17" s="43"/>
      <c r="D17" s="43" t="s">
        <v>981</v>
      </c>
      <c r="E17" s="43" t="s">
        <v>971</v>
      </c>
      <c r="F17" s="43" t="n">
        <v>2006</v>
      </c>
      <c r="G17" s="57" t="n">
        <v>7.5</v>
      </c>
      <c r="H17" s="57" t="n">
        <v>10.5</v>
      </c>
      <c r="I17" s="57" t="n">
        <v>21.6</v>
      </c>
      <c r="J17" s="57" t="n">
        <v>15.3</v>
      </c>
      <c r="K17" s="57" t="n">
        <v>26.9</v>
      </c>
      <c r="L17" s="57" t="n">
        <v>24.3</v>
      </c>
      <c r="M17" s="57" t="n">
        <v>11.4</v>
      </c>
      <c r="N17" s="57" t="n">
        <v>12.6</v>
      </c>
    </row>
    <row r="18" customFormat="false" ht="12.75" hidden="false" customHeight="false" outlineLevel="0" collapsed="false">
      <c r="A18" s="43"/>
      <c r="B18" s="43" t="s">
        <v>2435</v>
      </c>
      <c r="C18" s="43"/>
      <c r="D18" s="43"/>
      <c r="E18" s="43" t="s">
        <v>2434</v>
      </c>
      <c r="F18" s="43" t="n">
        <v>2006</v>
      </c>
      <c r="G18" s="57" t="n">
        <v>-0.5</v>
      </c>
      <c r="H18" s="57" t="n">
        <v>10.7</v>
      </c>
      <c r="I18" s="57" t="n">
        <v>0</v>
      </c>
      <c r="J18" s="57" t="n">
        <v>3.1</v>
      </c>
      <c r="K18" s="57" t="n">
        <v>7.7</v>
      </c>
      <c r="L18" s="57" t="n">
        <v>6.6</v>
      </c>
      <c r="M18" s="57" t="n">
        <v>3.5</v>
      </c>
      <c r="N18" s="57" t="n">
        <v>4.5</v>
      </c>
    </row>
    <row r="19" customFormat="false" ht="12.75" hidden="false" customHeight="false" outlineLevel="0" collapsed="false">
      <c r="A19" s="43"/>
      <c r="B19" s="43"/>
      <c r="C19" s="43" t="s">
        <v>652</v>
      </c>
      <c r="D19" s="43"/>
      <c r="E19" s="43" t="s">
        <v>648</v>
      </c>
      <c r="F19" s="43" t="n">
        <v>2006</v>
      </c>
      <c r="G19" s="57" t="n">
        <v>-1</v>
      </c>
      <c r="H19" s="57" t="n">
        <v>1.7</v>
      </c>
      <c r="I19" s="57" t="n">
        <v>-0.9</v>
      </c>
      <c r="J19" s="57" t="n">
        <v>-0.3</v>
      </c>
      <c r="K19" s="57" t="n">
        <v>1.2</v>
      </c>
      <c r="L19" s="57" t="n">
        <v>1.1</v>
      </c>
      <c r="M19" s="57" t="n">
        <v>0.6</v>
      </c>
      <c r="N19" s="57" t="n">
        <v>1.3</v>
      </c>
    </row>
    <row r="20" customFormat="false" ht="12.75" hidden="false" customHeight="false" outlineLevel="0" collapsed="false">
      <c r="A20" s="43"/>
      <c r="B20" s="43"/>
      <c r="C20" s="43"/>
      <c r="D20" s="43" t="s">
        <v>982</v>
      </c>
      <c r="E20" s="43" t="s">
        <v>971</v>
      </c>
      <c r="F20" s="43" t="n">
        <v>2006</v>
      </c>
      <c r="G20" s="57" t="n">
        <v>1</v>
      </c>
      <c r="H20" s="57" t="n">
        <v>2.2</v>
      </c>
      <c r="I20" s="57" t="n">
        <v>0.3</v>
      </c>
      <c r="J20" s="57" t="n">
        <v>0.7</v>
      </c>
      <c r="K20" s="57" t="n">
        <v>1.5</v>
      </c>
      <c r="L20" s="57" t="n">
        <v>1.5</v>
      </c>
      <c r="M20" s="57" t="n">
        <v>1.3</v>
      </c>
      <c r="N20" s="57" t="n">
        <v>1.6</v>
      </c>
    </row>
    <row r="21" customFormat="false" ht="12.75" hidden="false" customHeight="false" outlineLevel="0" collapsed="false">
      <c r="A21" s="43"/>
      <c r="B21" s="43"/>
      <c r="C21" s="43"/>
      <c r="D21" s="43" t="s">
        <v>983</v>
      </c>
      <c r="E21" s="43" t="s">
        <v>971</v>
      </c>
      <c r="F21" s="43" t="n">
        <v>2006</v>
      </c>
      <c r="G21" s="57" t="n">
        <v>-0.5</v>
      </c>
      <c r="H21" s="57" t="n">
        <v>0.3</v>
      </c>
      <c r="I21" s="57" t="n">
        <v>-0.5</v>
      </c>
      <c r="J21" s="57" t="n">
        <v>-0.4</v>
      </c>
      <c r="K21" s="57" t="n">
        <v>-0.1</v>
      </c>
      <c r="L21" s="57" t="n">
        <v>-0.3</v>
      </c>
      <c r="M21" s="57" t="n">
        <v>-0.4</v>
      </c>
      <c r="N21" s="57" t="n">
        <v>0</v>
      </c>
    </row>
    <row r="22" customFormat="false" ht="12.75" hidden="false" customHeight="false" outlineLevel="0" collapsed="false">
      <c r="A22" s="43"/>
      <c r="B22" s="43"/>
      <c r="C22" s="43"/>
      <c r="D22" s="43" t="s">
        <v>984</v>
      </c>
      <c r="E22" s="43" t="s">
        <v>971</v>
      </c>
      <c r="F22" s="43" t="n">
        <v>2006</v>
      </c>
      <c r="G22" s="57" t="n">
        <v>-1.7</v>
      </c>
      <c r="H22" s="57" t="n">
        <v>-0.8</v>
      </c>
      <c r="I22" s="57" t="n">
        <v>-0.8</v>
      </c>
      <c r="J22" s="57" t="n">
        <v>-0.6</v>
      </c>
      <c r="K22" s="57" t="n">
        <v>-0.2</v>
      </c>
      <c r="L22" s="57" t="n">
        <v>-0.3</v>
      </c>
      <c r="M22" s="57" t="n">
        <v>-0.5</v>
      </c>
      <c r="N22" s="57" t="n">
        <v>-0.4</v>
      </c>
    </row>
    <row r="23" customFormat="false" ht="12.75" hidden="false" customHeight="false" outlineLevel="0" collapsed="false">
      <c r="A23" s="43"/>
      <c r="B23" s="43"/>
      <c r="C23" s="43" t="s">
        <v>653</v>
      </c>
      <c r="D23" s="43"/>
      <c r="E23" s="43" t="s">
        <v>648</v>
      </c>
      <c r="F23" s="43" t="n">
        <v>2006</v>
      </c>
      <c r="G23" s="57" t="n">
        <v>0.4</v>
      </c>
      <c r="H23" s="57" t="n">
        <v>9.1</v>
      </c>
      <c r="I23" s="57" t="n">
        <v>1</v>
      </c>
      <c r="J23" s="57" t="n">
        <v>3.3</v>
      </c>
      <c r="K23" s="57" t="n">
        <v>6.5</v>
      </c>
      <c r="L23" s="57" t="n">
        <v>5.6</v>
      </c>
      <c r="M23" s="57" t="n">
        <v>3</v>
      </c>
      <c r="N23" s="57" t="n">
        <v>3.2</v>
      </c>
    </row>
    <row r="24" customFormat="false" ht="12.75" hidden="false" customHeight="false" outlineLevel="0" collapsed="false">
      <c r="A24" s="43"/>
      <c r="B24" s="43"/>
      <c r="C24" s="43"/>
      <c r="D24" s="43" t="s">
        <v>985</v>
      </c>
      <c r="E24" s="43" t="s">
        <v>971</v>
      </c>
      <c r="F24" s="43" t="n">
        <v>2006</v>
      </c>
      <c r="G24" s="57" t="n">
        <v>1.2</v>
      </c>
      <c r="H24" s="57" t="n">
        <v>5.8</v>
      </c>
      <c r="I24" s="57" t="n">
        <v>3.5</v>
      </c>
      <c r="J24" s="57" t="n">
        <v>4.1</v>
      </c>
      <c r="K24" s="57" t="n">
        <v>5.9</v>
      </c>
      <c r="L24" s="57" t="n">
        <v>5.7</v>
      </c>
      <c r="M24" s="57" t="n">
        <v>4.1</v>
      </c>
      <c r="N24" s="57" t="n">
        <v>3.9</v>
      </c>
    </row>
    <row r="25" customFormat="false" ht="12.75" hidden="false" customHeight="false" outlineLevel="0" collapsed="false">
      <c r="A25" s="43"/>
      <c r="B25" s="43"/>
      <c r="C25" s="43"/>
      <c r="D25" s="43" t="s">
        <v>986</v>
      </c>
      <c r="E25" s="43" t="s">
        <v>971</v>
      </c>
      <c r="F25" s="43" t="n">
        <v>2006</v>
      </c>
      <c r="G25" s="57" t="n">
        <v>0.4</v>
      </c>
      <c r="H25" s="57" t="n">
        <v>0.7</v>
      </c>
      <c r="I25" s="57" t="n">
        <v>-0.4</v>
      </c>
      <c r="J25" s="57" t="n">
        <v>-0.2</v>
      </c>
      <c r="K25" s="57" t="n">
        <v>0</v>
      </c>
      <c r="L25" s="57" t="n">
        <v>0.1</v>
      </c>
      <c r="M25" s="57" t="n">
        <v>-0.1</v>
      </c>
      <c r="N25" s="57" t="n">
        <v>-0.2</v>
      </c>
    </row>
    <row r="26" customFormat="false" ht="12.75" hidden="false" customHeight="false" outlineLevel="0" collapsed="false">
      <c r="A26" s="43"/>
      <c r="B26" s="43"/>
      <c r="C26" s="43"/>
      <c r="D26" s="43" t="s">
        <v>987</v>
      </c>
      <c r="E26" s="43" t="s">
        <v>971</v>
      </c>
      <c r="F26" s="43" t="n">
        <v>2006</v>
      </c>
      <c r="G26" s="57" t="n">
        <v>-6.6</v>
      </c>
      <c r="H26" s="57" t="n">
        <v>-5.6</v>
      </c>
      <c r="I26" s="57" t="n">
        <v>-0.7</v>
      </c>
      <c r="J26" s="57" t="n">
        <v>-0.4</v>
      </c>
      <c r="K26" s="57" t="n">
        <v>0</v>
      </c>
      <c r="L26" s="57" t="n">
        <v>-0.2</v>
      </c>
      <c r="M26" s="57" t="n">
        <v>-0.5</v>
      </c>
      <c r="N26" s="57" t="n">
        <v>-0.3</v>
      </c>
    </row>
    <row r="27" customFormat="false" ht="12.75" hidden="false" customHeight="false" outlineLevel="0" collapsed="false">
      <c r="A27" s="43"/>
      <c r="B27" s="43"/>
      <c r="C27" s="43"/>
      <c r="D27" s="43" t="s">
        <v>988</v>
      </c>
      <c r="E27" s="43" t="s">
        <v>971</v>
      </c>
      <c r="F27" s="43" t="n">
        <v>2006</v>
      </c>
      <c r="G27" s="57" t="n">
        <v>4.8</v>
      </c>
      <c r="H27" s="57" t="n">
        <v>6.1</v>
      </c>
      <c r="I27" s="57" t="n">
        <v>-0.5</v>
      </c>
      <c r="J27" s="57" t="n">
        <v>0</v>
      </c>
      <c r="K27" s="57" t="n">
        <v>0.4</v>
      </c>
      <c r="L27" s="57" t="n">
        <v>-0.1</v>
      </c>
      <c r="M27" s="57" t="n">
        <v>-0.1</v>
      </c>
      <c r="N27" s="57" t="n">
        <v>-0.2</v>
      </c>
    </row>
    <row r="28" customFormat="false" ht="12.75" hidden="false" customHeight="false" outlineLevel="0" collapsed="false">
      <c r="A28" s="43"/>
      <c r="B28" s="43"/>
      <c r="C28" s="43"/>
      <c r="D28" s="43" t="s">
        <v>989</v>
      </c>
      <c r="E28" s="43" t="s">
        <v>971</v>
      </c>
      <c r="F28" s="43" t="n">
        <v>2006</v>
      </c>
      <c r="G28" s="57" t="n">
        <v>1.8</v>
      </c>
      <c r="H28" s="57" t="n">
        <v>2.8</v>
      </c>
      <c r="I28" s="57" t="n">
        <v>-0.2</v>
      </c>
      <c r="J28" s="57" t="n">
        <v>0.2</v>
      </c>
      <c r="K28" s="57" t="n">
        <v>0.5</v>
      </c>
      <c r="L28" s="57" t="n">
        <v>0.3</v>
      </c>
      <c r="M28" s="57" t="n">
        <v>0.2</v>
      </c>
      <c r="N28" s="57" t="n">
        <v>0.4</v>
      </c>
    </row>
    <row r="29" customFormat="false" ht="12.75" hidden="false" customHeight="false" outlineLevel="0" collapsed="false">
      <c r="A29" s="43"/>
      <c r="B29" s="43"/>
      <c r="C29" s="43"/>
      <c r="D29" s="43" t="s">
        <v>990</v>
      </c>
      <c r="E29" s="43" t="s">
        <v>971</v>
      </c>
      <c r="F29" s="43" t="n">
        <v>2006</v>
      </c>
      <c r="G29" s="57" t="n">
        <v>-1.1</v>
      </c>
      <c r="H29" s="57" t="n">
        <v>-0.8</v>
      </c>
      <c r="I29" s="57" t="n">
        <v>-0.7</v>
      </c>
      <c r="J29" s="57" t="n">
        <v>-0.4</v>
      </c>
      <c r="K29" s="57" t="n">
        <v>-0.1</v>
      </c>
      <c r="L29" s="57" t="n">
        <v>-0.1</v>
      </c>
      <c r="M29" s="57" t="n">
        <v>-0.5</v>
      </c>
      <c r="N29" s="57" t="n">
        <v>-0.3</v>
      </c>
    </row>
    <row r="30" customFormat="false" ht="12.75" hidden="false" customHeight="false" outlineLevel="0" collapsed="false">
      <c r="A30" s="43"/>
      <c r="B30" s="43" t="s">
        <v>2436</v>
      </c>
      <c r="C30" s="43"/>
      <c r="D30" s="43"/>
      <c r="E30" s="43" t="s">
        <v>2434</v>
      </c>
      <c r="F30" s="43" t="n">
        <v>2006</v>
      </c>
      <c r="G30" s="57" t="n">
        <v>3.8</v>
      </c>
      <c r="H30" s="57" t="n">
        <v>12.7</v>
      </c>
      <c r="I30" s="57" t="n">
        <v>7.2</v>
      </c>
      <c r="J30" s="57" t="n">
        <v>9.4</v>
      </c>
      <c r="K30" s="57" t="n">
        <v>11.1</v>
      </c>
      <c r="L30" s="57" t="n">
        <v>10.4</v>
      </c>
      <c r="M30" s="57" t="n">
        <v>3.5</v>
      </c>
      <c r="N30" s="57" t="n">
        <v>3</v>
      </c>
    </row>
    <row r="31" customFormat="false" ht="12.75" hidden="false" customHeight="false" outlineLevel="0" collapsed="false">
      <c r="A31" s="43"/>
      <c r="B31" s="43"/>
      <c r="C31" s="43" t="s">
        <v>654</v>
      </c>
      <c r="D31" s="43"/>
      <c r="E31" s="43" t="s">
        <v>648</v>
      </c>
      <c r="F31" s="43" t="n">
        <v>2006</v>
      </c>
      <c r="G31" s="57" t="n">
        <v>0.9</v>
      </c>
      <c r="H31" s="57" t="n">
        <v>5.4</v>
      </c>
      <c r="I31" s="57" t="n">
        <v>2.5</v>
      </c>
      <c r="J31" s="57" t="n">
        <v>3.3</v>
      </c>
      <c r="K31" s="57" t="n">
        <v>5.1</v>
      </c>
      <c r="L31" s="57" t="n">
        <v>4.2</v>
      </c>
      <c r="M31" s="57" t="n">
        <v>2</v>
      </c>
      <c r="N31" s="57" t="n">
        <v>1.2</v>
      </c>
    </row>
    <row r="32" customFormat="false" ht="12.75" hidden="false" customHeight="false" outlineLevel="0" collapsed="false">
      <c r="A32" s="43"/>
      <c r="B32" s="43"/>
      <c r="C32" s="43"/>
      <c r="D32" s="43" t="s">
        <v>991</v>
      </c>
      <c r="E32" s="43" t="s">
        <v>971</v>
      </c>
      <c r="F32" s="43" t="n">
        <v>2006</v>
      </c>
      <c r="G32" s="57" t="n">
        <v>0.1</v>
      </c>
      <c r="H32" s="57" t="n">
        <v>1</v>
      </c>
      <c r="I32" s="57" t="n">
        <v>0</v>
      </c>
      <c r="J32" s="57" t="n">
        <v>0.1</v>
      </c>
      <c r="K32" s="57" t="n">
        <v>0.4</v>
      </c>
      <c r="L32" s="57" t="n">
        <v>0.3</v>
      </c>
      <c r="M32" s="57" t="n">
        <v>0</v>
      </c>
      <c r="N32" s="57" t="n">
        <v>0.3</v>
      </c>
    </row>
    <row r="33" customFormat="false" ht="12.75" hidden="false" customHeight="false" outlineLevel="0" collapsed="false">
      <c r="A33" s="43"/>
      <c r="B33" s="43"/>
      <c r="C33" s="43"/>
      <c r="D33" s="43" t="s">
        <v>992</v>
      </c>
      <c r="E33" s="43" t="s">
        <v>971</v>
      </c>
      <c r="F33" s="43" t="n">
        <v>2006</v>
      </c>
      <c r="G33" s="57" t="n">
        <v>-1.8</v>
      </c>
      <c r="H33" s="57" t="n">
        <v>0.9</v>
      </c>
      <c r="I33" s="57" t="n">
        <v>2.6</v>
      </c>
      <c r="J33" s="57" t="n">
        <v>3.1</v>
      </c>
      <c r="K33" s="57" t="n">
        <v>3.4</v>
      </c>
      <c r="L33" s="57" t="n">
        <v>3.1</v>
      </c>
      <c r="M33" s="57" t="n">
        <v>2.2</v>
      </c>
      <c r="N33" s="57" t="n">
        <v>1.6</v>
      </c>
    </row>
    <row r="34" customFormat="false" ht="12.75" hidden="false" customHeight="false" outlineLevel="0" collapsed="false">
      <c r="A34" s="43"/>
      <c r="B34" s="43"/>
      <c r="C34" s="43"/>
      <c r="D34" s="43" t="s">
        <v>993</v>
      </c>
      <c r="E34" s="43" t="s">
        <v>971</v>
      </c>
      <c r="F34" s="43" t="n">
        <v>2006</v>
      </c>
      <c r="G34" s="57" t="n">
        <v>1.9</v>
      </c>
      <c r="H34" s="57" t="n">
        <v>2.1</v>
      </c>
      <c r="I34" s="57" t="n">
        <v>-0.3</v>
      </c>
      <c r="J34" s="57" t="n">
        <v>-0.2</v>
      </c>
      <c r="K34" s="57" t="n">
        <v>0.1</v>
      </c>
      <c r="L34" s="57" t="n">
        <v>0</v>
      </c>
      <c r="M34" s="57" t="n">
        <v>-0.3</v>
      </c>
      <c r="N34" s="57" t="n">
        <v>-0.4</v>
      </c>
    </row>
    <row r="35" customFormat="false" ht="12.75" hidden="false" customHeight="false" outlineLevel="0" collapsed="false">
      <c r="A35" s="43"/>
      <c r="B35" s="43"/>
      <c r="C35" s="43"/>
      <c r="D35" s="43" t="s">
        <v>994</v>
      </c>
      <c r="E35" s="43" t="s">
        <v>971</v>
      </c>
      <c r="F35" s="43" t="n">
        <v>2006</v>
      </c>
      <c r="G35" s="57" t="n">
        <v>-0.6</v>
      </c>
      <c r="H35" s="57" t="n">
        <v>-0.4</v>
      </c>
      <c r="I35" s="57" t="n">
        <v>0.1</v>
      </c>
      <c r="J35" s="57" t="n">
        <v>0</v>
      </c>
      <c r="K35" s="57" t="n">
        <v>0.4</v>
      </c>
      <c r="L35" s="57" t="n">
        <v>0.2</v>
      </c>
      <c r="M35" s="57" t="n">
        <v>-0.1</v>
      </c>
      <c r="N35" s="57" t="n">
        <v>-0.4</v>
      </c>
    </row>
    <row r="36" customFormat="false" ht="12.75" hidden="false" customHeight="false" outlineLevel="0" collapsed="false">
      <c r="A36" s="43"/>
      <c r="B36" s="43"/>
      <c r="C36" s="43"/>
      <c r="D36" s="43" t="s">
        <v>995</v>
      </c>
      <c r="E36" s="43" t="s">
        <v>971</v>
      </c>
      <c r="F36" s="43" t="n">
        <v>2006</v>
      </c>
      <c r="G36" s="57" t="n">
        <v>1.3</v>
      </c>
      <c r="H36" s="57" t="n">
        <v>1.7</v>
      </c>
      <c r="I36" s="57" t="n">
        <v>0.1</v>
      </c>
      <c r="J36" s="57" t="n">
        <v>0.4</v>
      </c>
      <c r="K36" s="57" t="n">
        <v>0.7</v>
      </c>
      <c r="L36" s="57" t="n">
        <v>0.7</v>
      </c>
      <c r="M36" s="57" t="n">
        <v>0.2</v>
      </c>
      <c r="N36" s="57" t="n">
        <v>0</v>
      </c>
    </row>
    <row r="37" customFormat="false" ht="12.75" hidden="false" customHeight="false" outlineLevel="0" collapsed="false">
      <c r="A37" s="43"/>
      <c r="B37" s="43"/>
      <c r="C37" s="43" t="s">
        <v>655</v>
      </c>
      <c r="D37" s="43"/>
      <c r="E37" s="43" t="s">
        <v>648</v>
      </c>
      <c r="F37" s="43" t="n">
        <v>2006</v>
      </c>
      <c r="G37" s="57" t="n">
        <v>0.8</v>
      </c>
      <c r="H37" s="57" t="n">
        <v>2.1</v>
      </c>
      <c r="I37" s="57" t="n">
        <v>1</v>
      </c>
      <c r="J37" s="57" t="n">
        <v>2</v>
      </c>
      <c r="K37" s="57" t="n">
        <v>1.5</v>
      </c>
      <c r="L37" s="57" t="n">
        <v>1.2</v>
      </c>
      <c r="M37" s="57" t="n">
        <v>0.3</v>
      </c>
      <c r="N37" s="57" t="n">
        <v>0</v>
      </c>
    </row>
    <row r="38" customFormat="false" ht="12.75" hidden="false" customHeight="false" outlineLevel="0" collapsed="false">
      <c r="A38" s="43"/>
      <c r="B38" s="43"/>
      <c r="C38" s="43"/>
      <c r="D38" s="43" t="s">
        <v>996</v>
      </c>
      <c r="E38" s="43" t="s">
        <v>971</v>
      </c>
      <c r="F38" s="43" t="n">
        <v>2006</v>
      </c>
      <c r="G38" s="57" t="n">
        <v>-0.2</v>
      </c>
      <c r="H38" s="57" t="n">
        <v>-0.2</v>
      </c>
      <c r="I38" s="57" t="n">
        <v>-0.1</v>
      </c>
      <c r="J38" s="57" t="n">
        <v>0</v>
      </c>
      <c r="K38" s="57" t="n">
        <v>0</v>
      </c>
      <c r="L38" s="57" t="n">
        <v>-0.1</v>
      </c>
      <c r="M38" s="57" t="n">
        <v>0</v>
      </c>
      <c r="N38" s="57" t="n">
        <v>0</v>
      </c>
    </row>
    <row r="39" customFormat="false" ht="12.75" hidden="false" customHeight="false" outlineLevel="0" collapsed="false">
      <c r="A39" s="43"/>
      <c r="B39" s="43"/>
      <c r="C39" s="43"/>
      <c r="D39" s="43" t="s">
        <v>997</v>
      </c>
      <c r="E39" s="43" t="s">
        <v>971</v>
      </c>
      <c r="F39" s="43" t="n">
        <v>2006</v>
      </c>
      <c r="G39" s="57" t="n">
        <v>0.3</v>
      </c>
      <c r="H39" s="57" t="n">
        <v>0.6</v>
      </c>
      <c r="I39" s="57" t="n">
        <v>0</v>
      </c>
      <c r="J39" s="57" t="n">
        <v>0.1</v>
      </c>
      <c r="K39" s="57" t="n">
        <v>0</v>
      </c>
      <c r="L39" s="57" t="n">
        <v>-0.5</v>
      </c>
      <c r="M39" s="57" t="n">
        <v>-0.7</v>
      </c>
      <c r="N39" s="57" t="n">
        <v>-0.5</v>
      </c>
    </row>
    <row r="40" customFormat="false" ht="12.75" hidden="false" customHeight="false" outlineLevel="0" collapsed="false">
      <c r="A40" s="43"/>
      <c r="B40" s="43"/>
      <c r="C40" s="43"/>
      <c r="D40" s="43" t="s">
        <v>998</v>
      </c>
      <c r="E40" s="43" t="s">
        <v>971</v>
      </c>
      <c r="F40" s="43" t="n">
        <v>2006</v>
      </c>
      <c r="G40" s="57" t="n">
        <v>0.7</v>
      </c>
      <c r="H40" s="57" t="n">
        <v>1.7</v>
      </c>
      <c r="I40" s="57" t="n">
        <v>1.2</v>
      </c>
      <c r="J40" s="57" t="n">
        <v>2</v>
      </c>
      <c r="K40" s="57" t="n">
        <v>1.7</v>
      </c>
      <c r="L40" s="57" t="n">
        <v>1.7</v>
      </c>
      <c r="M40" s="57" t="n">
        <v>1.1</v>
      </c>
      <c r="N40" s="57" t="n">
        <v>0.7</v>
      </c>
    </row>
    <row r="41" customFormat="false" ht="12.75" hidden="false" customHeight="false" outlineLevel="0" collapsed="false">
      <c r="A41" s="43"/>
      <c r="B41" s="43"/>
      <c r="C41" s="43" t="s">
        <v>656</v>
      </c>
      <c r="D41" s="43"/>
      <c r="E41" s="43" t="s">
        <v>648</v>
      </c>
      <c r="F41" s="43" t="n">
        <v>2006</v>
      </c>
      <c r="G41" s="57" t="n">
        <v>2</v>
      </c>
      <c r="H41" s="57" t="n">
        <v>3.6</v>
      </c>
      <c r="I41" s="57" t="n">
        <v>3.1</v>
      </c>
      <c r="J41" s="57" t="n">
        <v>2.8</v>
      </c>
      <c r="K41" s="57" t="n">
        <v>3.5</v>
      </c>
      <c r="L41" s="57" t="n">
        <v>4</v>
      </c>
      <c r="M41" s="57" t="n">
        <v>1.1</v>
      </c>
      <c r="N41" s="57" t="n">
        <v>1.6</v>
      </c>
    </row>
    <row r="42" customFormat="false" ht="12.75" hidden="false" customHeight="false" outlineLevel="0" collapsed="false">
      <c r="A42" s="43"/>
      <c r="B42" s="43"/>
      <c r="C42" s="43"/>
      <c r="D42" s="43" t="s">
        <v>999</v>
      </c>
      <c r="E42" s="43" t="s">
        <v>971</v>
      </c>
      <c r="F42" s="43" t="n">
        <v>2006</v>
      </c>
      <c r="G42" s="57" t="n">
        <v>-0.2</v>
      </c>
      <c r="H42" s="57" t="n">
        <v>-0.3</v>
      </c>
      <c r="I42" s="57" t="n">
        <v>0</v>
      </c>
      <c r="J42" s="57" t="n">
        <v>0.1</v>
      </c>
      <c r="K42" s="57" t="n">
        <v>0</v>
      </c>
      <c r="L42" s="57" t="n">
        <v>-0.1</v>
      </c>
      <c r="M42" s="57" t="n">
        <v>-0.1</v>
      </c>
      <c r="N42" s="57" t="n">
        <v>0.1</v>
      </c>
    </row>
    <row r="43" customFormat="false" ht="12.75" hidden="false" customHeight="false" outlineLevel="0" collapsed="false">
      <c r="A43" s="43"/>
      <c r="B43" s="43"/>
      <c r="C43" s="43"/>
      <c r="D43" s="43" t="s">
        <v>1000</v>
      </c>
      <c r="E43" s="43" t="s">
        <v>971</v>
      </c>
      <c r="F43" s="43" t="n">
        <v>2006</v>
      </c>
      <c r="G43" s="57" t="n">
        <v>-3.1</v>
      </c>
      <c r="H43" s="57" t="n">
        <v>-2.1</v>
      </c>
      <c r="I43" s="57" t="n">
        <v>1.7</v>
      </c>
      <c r="J43" s="57" t="n">
        <v>1.6</v>
      </c>
      <c r="K43" s="57" t="n">
        <v>2.1</v>
      </c>
      <c r="L43" s="57" t="n">
        <v>2.4</v>
      </c>
      <c r="M43" s="57" t="n">
        <v>1.5</v>
      </c>
      <c r="N43" s="57" t="n">
        <v>1.1</v>
      </c>
    </row>
    <row r="44" customFormat="false" ht="12.75" hidden="false" customHeight="false" outlineLevel="0" collapsed="false">
      <c r="A44" s="43"/>
      <c r="B44" s="43"/>
      <c r="C44" s="43"/>
      <c r="D44" s="43" t="s">
        <v>1001</v>
      </c>
      <c r="E44" s="43" t="s">
        <v>971</v>
      </c>
      <c r="F44" s="43" t="n">
        <v>2006</v>
      </c>
      <c r="G44" s="57" t="n">
        <v>-1</v>
      </c>
      <c r="H44" s="57" t="n">
        <v>-0.8</v>
      </c>
      <c r="I44" s="57" t="n">
        <v>-0.1</v>
      </c>
      <c r="J44" s="57" t="n">
        <v>-0.2</v>
      </c>
      <c r="K44" s="57" t="n">
        <v>0</v>
      </c>
      <c r="L44" s="57" t="n">
        <v>0</v>
      </c>
      <c r="M44" s="57" t="n">
        <v>0</v>
      </c>
      <c r="N44" s="57" t="n">
        <v>-0.2</v>
      </c>
    </row>
    <row r="45" customFormat="false" ht="12.75" hidden="false" customHeight="false" outlineLevel="0" collapsed="false">
      <c r="A45" s="43"/>
      <c r="B45" s="43"/>
      <c r="C45" s="43"/>
      <c r="D45" s="43" t="s">
        <v>1002</v>
      </c>
      <c r="E45" s="43" t="s">
        <v>971</v>
      </c>
      <c r="F45" s="43" t="n">
        <v>2006</v>
      </c>
      <c r="G45" s="57" t="n">
        <v>2</v>
      </c>
      <c r="H45" s="57" t="n">
        <v>2.2</v>
      </c>
      <c r="I45" s="57" t="n">
        <v>0.5</v>
      </c>
      <c r="J45" s="57" t="n">
        <v>0.5</v>
      </c>
      <c r="K45" s="57" t="n">
        <v>0.2</v>
      </c>
      <c r="L45" s="57" t="n">
        <v>0.2</v>
      </c>
      <c r="M45" s="57" t="n">
        <v>-0.6</v>
      </c>
      <c r="N45" s="57" t="n">
        <v>0.4</v>
      </c>
    </row>
    <row r="46" customFormat="false" ht="12.75" hidden="false" customHeight="false" outlineLevel="0" collapsed="false">
      <c r="A46" s="43"/>
      <c r="B46" s="43"/>
      <c r="C46" s="43"/>
      <c r="D46" s="43" t="s">
        <v>1003</v>
      </c>
      <c r="E46" s="43" t="s">
        <v>971</v>
      </c>
      <c r="F46" s="43" t="n">
        <v>2006</v>
      </c>
      <c r="G46" s="57" t="n">
        <v>4</v>
      </c>
      <c r="H46" s="57" t="n">
        <v>4.5</v>
      </c>
      <c r="I46" s="57" t="n">
        <v>1.1</v>
      </c>
      <c r="J46" s="57" t="n">
        <v>0.9</v>
      </c>
      <c r="K46" s="57" t="n">
        <v>1.1</v>
      </c>
      <c r="L46" s="57" t="n">
        <v>1.4</v>
      </c>
      <c r="M46" s="57" t="n">
        <v>0.3</v>
      </c>
      <c r="N46" s="57" t="n">
        <v>0.3</v>
      </c>
    </row>
    <row r="47" customFormat="false" ht="12.75" hidden="false" customHeight="false" outlineLevel="0" collapsed="false">
      <c r="A47" s="43"/>
      <c r="B47" s="43"/>
      <c r="C47" s="43" t="s">
        <v>657</v>
      </c>
      <c r="D47" s="43"/>
      <c r="E47" s="43" t="s">
        <v>648</v>
      </c>
      <c r="F47" s="43" t="n">
        <v>2006</v>
      </c>
      <c r="G47" s="57" t="n">
        <v>0.3</v>
      </c>
      <c r="H47" s="57" t="n">
        <v>1.7</v>
      </c>
      <c r="I47" s="57" t="n">
        <v>0.5</v>
      </c>
      <c r="J47" s="57" t="n">
        <v>1.4</v>
      </c>
      <c r="K47" s="57" t="n">
        <v>1.2</v>
      </c>
      <c r="L47" s="57" t="n">
        <v>1.2</v>
      </c>
      <c r="M47" s="57" t="n">
        <v>0</v>
      </c>
      <c r="N47" s="57" t="n">
        <v>0.2</v>
      </c>
    </row>
    <row r="48" customFormat="false" ht="12.75" hidden="false" customHeight="false" outlineLevel="0" collapsed="false">
      <c r="A48" s="43"/>
      <c r="B48" s="43"/>
      <c r="C48" s="43"/>
      <c r="D48" s="43" t="s">
        <v>1004</v>
      </c>
      <c r="E48" s="43" t="s">
        <v>971</v>
      </c>
      <c r="F48" s="43" t="n">
        <v>2006</v>
      </c>
      <c r="G48" s="57" t="n">
        <v>0.3</v>
      </c>
      <c r="H48" s="57" t="n">
        <v>0.7</v>
      </c>
      <c r="I48" s="57" t="n">
        <v>0.1</v>
      </c>
      <c r="J48" s="57" t="n">
        <v>0.2</v>
      </c>
      <c r="K48" s="57" t="n">
        <v>0.2</v>
      </c>
      <c r="L48" s="57" t="n">
        <v>0.2</v>
      </c>
      <c r="M48" s="57" t="n">
        <v>-0.5</v>
      </c>
      <c r="N48" s="57" t="n">
        <v>-0.5</v>
      </c>
    </row>
    <row r="49" customFormat="false" ht="12.75" hidden="false" customHeight="false" outlineLevel="0" collapsed="false">
      <c r="A49" s="43"/>
      <c r="B49" s="43"/>
      <c r="C49" s="43"/>
      <c r="D49" s="43" t="s">
        <v>1005</v>
      </c>
      <c r="E49" s="43" t="s">
        <v>971</v>
      </c>
      <c r="F49" s="43" t="n">
        <v>2006</v>
      </c>
      <c r="G49" s="57" t="n">
        <v>-0.1</v>
      </c>
      <c r="H49" s="57" t="n">
        <v>1.1</v>
      </c>
      <c r="I49" s="57" t="n">
        <v>0.6</v>
      </c>
      <c r="J49" s="57" t="n">
        <v>1.1</v>
      </c>
      <c r="K49" s="57" t="n">
        <v>1.1</v>
      </c>
      <c r="L49" s="57" t="n">
        <v>0.9</v>
      </c>
      <c r="M49" s="57" t="n">
        <v>0.6</v>
      </c>
      <c r="N49" s="57" t="n">
        <v>0.8</v>
      </c>
    </row>
    <row r="50" customFormat="false" ht="12.75" hidden="false" customHeight="false" outlineLevel="0" collapsed="false">
      <c r="A50" s="43" t="s">
        <v>151</v>
      </c>
      <c r="B50" s="43"/>
      <c r="C50" s="43"/>
      <c r="D50" s="43"/>
      <c r="E50" s="43" t="s">
        <v>152</v>
      </c>
      <c r="F50" s="43" t="n">
        <v>2006</v>
      </c>
      <c r="G50" s="57" t="n">
        <v>14.3</v>
      </c>
      <c r="H50" s="57" t="n">
        <v>35.7</v>
      </c>
      <c r="I50" s="57" t="n">
        <v>40.5</v>
      </c>
      <c r="J50" s="57" t="n">
        <v>35.5</v>
      </c>
      <c r="K50" s="57" t="n">
        <v>35.7</v>
      </c>
      <c r="L50" s="57" t="n">
        <v>50.8</v>
      </c>
      <c r="M50" s="57" t="n">
        <v>53.4</v>
      </c>
      <c r="N50" s="57" t="n">
        <v>62.3</v>
      </c>
    </row>
    <row r="51" customFormat="false" ht="12.75" hidden="false" customHeight="false" outlineLevel="0" collapsed="false">
      <c r="A51" s="43"/>
      <c r="B51" s="43" t="s">
        <v>2437</v>
      </c>
      <c r="C51" s="43"/>
      <c r="D51" s="43"/>
      <c r="E51" s="43" t="s">
        <v>2434</v>
      </c>
      <c r="F51" s="43" t="n">
        <v>2006</v>
      </c>
      <c r="G51" s="57" t="n">
        <v>1.7</v>
      </c>
      <c r="H51" s="57" t="n">
        <v>9.8</v>
      </c>
      <c r="I51" s="57" t="n">
        <v>10.1</v>
      </c>
      <c r="J51" s="57" t="n">
        <v>3.5</v>
      </c>
      <c r="K51" s="57" t="n">
        <v>1.5</v>
      </c>
      <c r="L51" s="57" t="n">
        <v>6.3</v>
      </c>
      <c r="M51" s="57" t="n">
        <v>5.7</v>
      </c>
      <c r="N51" s="57" t="n">
        <v>10.3</v>
      </c>
    </row>
    <row r="52" customFormat="false" ht="12.75" hidden="false" customHeight="false" outlineLevel="0" collapsed="false">
      <c r="A52" s="43"/>
      <c r="B52" s="43"/>
      <c r="C52" s="43" t="s">
        <v>658</v>
      </c>
      <c r="D52" s="43"/>
      <c r="E52" s="43" t="s">
        <v>648</v>
      </c>
      <c r="F52" s="43" t="n">
        <v>2006</v>
      </c>
      <c r="G52" s="57" t="n">
        <v>1.7</v>
      </c>
      <c r="H52" s="57" t="n">
        <v>9.8</v>
      </c>
      <c r="I52" s="57" t="n">
        <v>10.1</v>
      </c>
      <c r="J52" s="57" t="n">
        <v>3.5</v>
      </c>
      <c r="K52" s="57" t="n">
        <v>1.5</v>
      </c>
      <c r="L52" s="57" t="n">
        <v>6.3</v>
      </c>
      <c r="M52" s="57" t="n">
        <v>5.7</v>
      </c>
      <c r="N52" s="57" t="n">
        <v>10.3</v>
      </c>
    </row>
    <row r="53" customFormat="false" ht="12.75" hidden="false" customHeight="false" outlineLevel="0" collapsed="false">
      <c r="A53" s="43"/>
      <c r="B53" s="43"/>
      <c r="C53" s="43"/>
      <c r="D53" s="43" t="s">
        <v>1006</v>
      </c>
      <c r="E53" s="43" t="s">
        <v>971</v>
      </c>
      <c r="F53" s="43" t="n">
        <v>2006</v>
      </c>
      <c r="G53" s="57" t="n">
        <v>1.7</v>
      </c>
      <c r="H53" s="57" t="n">
        <v>9.8</v>
      </c>
      <c r="I53" s="57" t="n">
        <v>10.1</v>
      </c>
      <c r="J53" s="57" t="n">
        <v>3.5</v>
      </c>
      <c r="K53" s="57" t="n">
        <v>1.5</v>
      </c>
      <c r="L53" s="57" t="n">
        <v>6.3</v>
      </c>
      <c r="M53" s="57" t="n">
        <v>5.7</v>
      </c>
      <c r="N53" s="57" t="n">
        <v>10.3</v>
      </c>
    </row>
    <row r="54" customFormat="false" ht="12.75" hidden="false" customHeight="false" outlineLevel="0" collapsed="false">
      <c r="A54" s="43"/>
      <c r="B54" s="43" t="s">
        <v>2438</v>
      </c>
      <c r="C54" s="43"/>
      <c r="D54" s="43"/>
      <c r="E54" s="43" t="s">
        <v>2434</v>
      </c>
      <c r="F54" s="43" t="n">
        <v>2006</v>
      </c>
      <c r="G54" s="57" t="n">
        <v>7.9</v>
      </c>
      <c r="H54" s="57" t="n">
        <v>16.1</v>
      </c>
      <c r="I54" s="57" t="n">
        <v>21</v>
      </c>
      <c r="J54" s="57" t="n">
        <v>19.4</v>
      </c>
      <c r="K54" s="57" t="n">
        <v>22.2</v>
      </c>
      <c r="L54" s="57" t="n">
        <v>28.4</v>
      </c>
      <c r="M54" s="57" t="n">
        <v>29.3</v>
      </c>
      <c r="N54" s="57" t="n">
        <v>34.1</v>
      </c>
    </row>
    <row r="55" customFormat="false" ht="12.75" hidden="false" customHeight="false" outlineLevel="0" collapsed="false">
      <c r="A55" s="43"/>
      <c r="B55" s="43"/>
      <c r="C55" s="43" t="s">
        <v>659</v>
      </c>
      <c r="D55" s="43"/>
      <c r="E55" s="43" t="s">
        <v>648</v>
      </c>
      <c r="F55" s="43" t="n">
        <v>2006</v>
      </c>
      <c r="G55" s="57" t="n">
        <v>0.4</v>
      </c>
      <c r="H55" s="57" t="n">
        <v>5.5</v>
      </c>
      <c r="I55" s="57" t="n">
        <v>8</v>
      </c>
      <c r="J55" s="57" t="n">
        <v>6.7</v>
      </c>
      <c r="K55" s="57" t="n">
        <v>5.8</v>
      </c>
      <c r="L55" s="57" t="n">
        <v>9</v>
      </c>
      <c r="M55" s="57" t="n">
        <v>8.9</v>
      </c>
      <c r="N55" s="57" t="n">
        <v>11.3</v>
      </c>
    </row>
    <row r="56" customFormat="false" ht="12.75" hidden="false" customHeight="false" outlineLevel="0" collapsed="false">
      <c r="A56" s="43"/>
      <c r="B56" s="43"/>
      <c r="C56" s="43"/>
      <c r="D56" s="43" t="s">
        <v>1007</v>
      </c>
      <c r="E56" s="43" t="s">
        <v>971</v>
      </c>
      <c r="F56" s="43" t="n">
        <v>2006</v>
      </c>
      <c r="G56" s="57" t="n">
        <v>-0.7</v>
      </c>
      <c r="H56" s="57" t="n">
        <v>3.2</v>
      </c>
      <c r="I56" s="57" t="n">
        <v>4.8</v>
      </c>
      <c r="J56" s="57" t="n">
        <v>3.7</v>
      </c>
      <c r="K56" s="57" t="n">
        <v>2.5</v>
      </c>
      <c r="L56" s="57" t="n">
        <v>4.4</v>
      </c>
      <c r="M56" s="57" t="n">
        <v>4.5</v>
      </c>
      <c r="N56" s="57" t="n">
        <v>6.1</v>
      </c>
    </row>
    <row r="57" customFormat="false" ht="12.75" hidden="false" customHeight="false" outlineLevel="0" collapsed="false">
      <c r="A57" s="43"/>
      <c r="B57" s="43"/>
      <c r="C57" s="43"/>
      <c r="D57" s="43" t="s">
        <v>1008</v>
      </c>
      <c r="E57" s="43" t="s">
        <v>971</v>
      </c>
      <c r="F57" s="43" t="n">
        <v>2006</v>
      </c>
      <c r="G57" s="57" t="n">
        <v>0.4</v>
      </c>
      <c r="H57" s="57" t="n">
        <v>1.1</v>
      </c>
      <c r="I57" s="57" t="n">
        <v>1.4</v>
      </c>
      <c r="J57" s="57" t="n">
        <v>1.3</v>
      </c>
      <c r="K57" s="57" t="n">
        <v>1.5</v>
      </c>
      <c r="L57" s="57" t="n">
        <v>2.1</v>
      </c>
      <c r="M57" s="57" t="n">
        <v>1.8</v>
      </c>
      <c r="N57" s="57" t="n">
        <v>2.4</v>
      </c>
    </row>
    <row r="58" customFormat="false" ht="12.75" hidden="false" customHeight="false" outlineLevel="0" collapsed="false">
      <c r="A58" s="43"/>
      <c r="B58" s="43"/>
      <c r="C58" s="43"/>
      <c r="D58" s="43" t="s">
        <v>1009</v>
      </c>
      <c r="E58" s="43" t="s">
        <v>971</v>
      </c>
      <c r="F58" s="43" t="n">
        <v>2006</v>
      </c>
      <c r="G58" s="57" t="n">
        <v>0.7</v>
      </c>
      <c r="H58" s="57" t="n">
        <v>1.3</v>
      </c>
      <c r="I58" s="57" t="n">
        <v>1.8</v>
      </c>
      <c r="J58" s="57" t="n">
        <v>1.7</v>
      </c>
      <c r="K58" s="57" t="n">
        <v>1.7</v>
      </c>
      <c r="L58" s="57" t="n">
        <v>2.4</v>
      </c>
      <c r="M58" s="57" t="n">
        <v>2.6</v>
      </c>
      <c r="N58" s="57" t="n">
        <v>2.9</v>
      </c>
    </row>
    <row r="59" customFormat="false" ht="12.75" hidden="false" customHeight="false" outlineLevel="0" collapsed="false">
      <c r="A59" s="43"/>
      <c r="B59" s="43"/>
      <c r="C59" s="43" t="s">
        <v>660</v>
      </c>
      <c r="D59" s="43"/>
      <c r="E59" s="43" t="s">
        <v>648</v>
      </c>
      <c r="F59" s="43" t="n">
        <v>2006</v>
      </c>
      <c r="G59" s="57" t="n">
        <v>1.8</v>
      </c>
      <c r="H59" s="57" t="n">
        <v>1.9</v>
      </c>
      <c r="I59" s="57" t="n">
        <v>2.5</v>
      </c>
      <c r="J59" s="57" t="n">
        <v>2.4</v>
      </c>
      <c r="K59" s="57" t="n">
        <v>2.4</v>
      </c>
      <c r="L59" s="57" t="n">
        <v>3</v>
      </c>
      <c r="M59" s="57" t="n">
        <v>3.5</v>
      </c>
      <c r="N59" s="57" t="n">
        <v>4.2</v>
      </c>
    </row>
    <row r="60" customFormat="false" ht="12.75" hidden="false" customHeight="false" outlineLevel="0" collapsed="false">
      <c r="A60" s="43"/>
      <c r="B60" s="43"/>
      <c r="C60" s="43"/>
      <c r="D60" s="43" t="s">
        <v>1010</v>
      </c>
      <c r="E60" s="43" t="s">
        <v>971</v>
      </c>
      <c r="F60" s="43" t="n">
        <v>2006</v>
      </c>
      <c r="G60" s="57" t="n">
        <v>0.8</v>
      </c>
      <c r="H60" s="57" t="n">
        <v>0.9</v>
      </c>
      <c r="I60" s="57" t="n">
        <v>1.4</v>
      </c>
      <c r="J60" s="57" t="n">
        <v>1.3</v>
      </c>
      <c r="K60" s="57" t="n">
        <v>1.2</v>
      </c>
      <c r="L60" s="57" t="n">
        <v>1.6</v>
      </c>
      <c r="M60" s="57" t="n">
        <v>2</v>
      </c>
      <c r="N60" s="57" t="n">
        <v>2.7</v>
      </c>
    </row>
    <row r="61" customFormat="false" ht="12.75" hidden="false" customHeight="false" outlineLevel="0" collapsed="false">
      <c r="A61" s="43"/>
      <c r="B61" s="43"/>
      <c r="C61" s="43"/>
      <c r="D61" s="43" t="s">
        <v>1011</v>
      </c>
      <c r="E61" s="43" t="s">
        <v>971</v>
      </c>
      <c r="F61" s="43" t="n">
        <v>2006</v>
      </c>
      <c r="G61" s="57" t="n">
        <v>0.7</v>
      </c>
      <c r="H61" s="57" t="n">
        <v>0.4</v>
      </c>
      <c r="I61" s="57" t="n">
        <v>0.8</v>
      </c>
      <c r="J61" s="57" t="n">
        <v>0.7</v>
      </c>
      <c r="K61" s="57" t="n">
        <v>0.7</v>
      </c>
      <c r="L61" s="57" t="n">
        <v>0.9</v>
      </c>
      <c r="M61" s="57" t="n">
        <v>0.6</v>
      </c>
      <c r="N61" s="57" t="n">
        <v>0.7</v>
      </c>
    </row>
    <row r="62" customFormat="false" ht="12.75" hidden="false" customHeight="false" outlineLevel="0" collapsed="false">
      <c r="A62" s="43"/>
      <c r="B62" s="43"/>
      <c r="C62" s="43"/>
      <c r="D62" s="43" t="s">
        <v>1012</v>
      </c>
      <c r="E62" s="43" t="s">
        <v>971</v>
      </c>
      <c r="F62" s="43" t="n">
        <v>2006</v>
      </c>
      <c r="G62" s="57" t="n">
        <v>0.2</v>
      </c>
      <c r="H62" s="57" t="n">
        <v>0.4</v>
      </c>
      <c r="I62" s="57" t="n">
        <v>0.4</v>
      </c>
      <c r="J62" s="57" t="n">
        <v>0.3</v>
      </c>
      <c r="K62" s="57" t="n">
        <v>0.4</v>
      </c>
      <c r="L62" s="57" t="n">
        <v>0.6</v>
      </c>
      <c r="M62" s="57" t="n">
        <v>1</v>
      </c>
      <c r="N62" s="57" t="n">
        <v>0.8</v>
      </c>
    </row>
    <row r="63" customFormat="false" ht="12.75" hidden="false" customHeight="false" outlineLevel="0" collapsed="false">
      <c r="A63" s="43"/>
      <c r="B63" s="43"/>
      <c r="C63" s="43" t="s">
        <v>661</v>
      </c>
      <c r="D63" s="43"/>
      <c r="E63" s="43" t="s">
        <v>648</v>
      </c>
      <c r="F63" s="43" t="n">
        <v>2006</v>
      </c>
      <c r="G63" s="57" t="n">
        <v>1.5</v>
      </c>
      <c r="H63" s="57" t="n">
        <v>2.7</v>
      </c>
      <c r="I63" s="57" t="n">
        <v>3.8</v>
      </c>
      <c r="J63" s="57" t="n">
        <v>3.9</v>
      </c>
      <c r="K63" s="57" t="n">
        <v>6.5</v>
      </c>
      <c r="L63" s="57" t="n">
        <v>8</v>
      </c>
      <c r="M63" s="57" t="n">
        <v>6.8</v>
      </c>
      <c r="N63" s="57" t="n">
        <v>8.4</v>
      </c>
    </row>
    <row r="64" customFormat="false" ht="12.75" hidden="false" customHeight="false" outlineLevel="0" collapsed="false">
      <c r="A64" s="43"/>
      <c r="B64" s="43"/>
      <c r="C64" s="43"/>
      <c r="D64" s="43" t="s">
        <v>1013</v>
      </c>
      <c r="E64" s="43" t="s">
        <v>971</v>
      </c>
      <c r="F64" s="43" t="n">
        <v>2006</v>
      </c>
      <c r="G64" s="57" t="n">
        <v>0.3</v>
      </c>
      <c r="H64" s="57" t="n">
        <v>0.5</v>
      </c>
      <c r="I64" s="57" t="n">
        <v>0.5</v>
      </c>
      <c r="J64" s="57" t="n">
        <v>0.8</v>
      </c>
      <c r="K64" s="57" t="n">
        <v>1.1</v>
      </c>
      <c r="L64" s="57" t="n">
        <v>1.8</v>
      </c>
      <c r="M64" s="57" t="n">
        <v>1.5</v>
      </c>
      <c r="N64" s="57" t="n">
        <v>2.1</v>
      </c>
    </row>
    <row r="65" customFormat="false" ht="12.75" hidden="false" customHeight="false" outlineLevel="0" collapsed="false">
      <c r="A65" s="43"/>
      <c r="B65" s="43"/>
      <c r="C65" s="43"/>
      <c r="D65" s="43" t="s">
        <v>1014</v>
      </c>
      <c r="E65" s="43" t="s">
        <v>971</v>
      </c>
      <c r="F65" s="43" t="n">
        <v>2006</v>
      </c>
      <c r="G65" s="57" t="n">
        <v>0.2</v>
      </c>
      <c r="H65" s="57" t="n">
        <v>0.2</v>
      </c>
      <c r="I65" s="57" t="n">
        <v>0.4</v>
      </c>
      <c r="J65" s="57" t="n">
        <v>0.3</v>
      </c>
      <c r="K65" s="57" t="n">
        <v>0.5</v>
      </c>
      <c r="L65" s="57" t="n">
        <v>0.8</v>
      </c>
      <c r="M65" s="57" t="n">
        <v>0.7</v>
      </c>
      <c r="N65" s="57" t="n">
        <v>0.7</v>
      </c>
    </row>
    <row r="66" customFormat="false" ht="12.75" hidden="false" customHeight="false" outlineLevel="0" collapsed="false">
      <c r="A66" s="43"/>
      <c r="B66" s="43"/>
      <c r="C66" s="43"/>
      <c r="D66" s="43" t="s">
        <v>1015</v>
      </c>
      <c r="E66" s="43" t="s">
        <v>971</v>
      </c>
      <c r="F66" s="43" t="n">
        <v>2006</v>
      </c>
      <c r="G66" s="57" t="n">
        <v>-0.1</v>
      </c>
      <c r="H66" s="57" t="n">
        <v>0</v>
      </c>
      <c r="I66" s="57" t="n">
        <v>0</v>
      </c>
      <c r="J66" s="57" t="n">
        <v>0.3</v>
      </c>
      <c r="K66" s="57" t="n">
        <v>0.3</v>
      </c>
      <c r="L66" s="57" t="n">
        <v>0.5</v>
      </c>
      <c r="M66" s="57" t="n">
        <v>0.4</v>
      </c>
      <c r="N66" s="57" t="n">
        <v>0.4</v>
      </c>
    </row>
    <row r="67" customFormat="false" ht="12.75" hidden="false" customHeight="false" outlineLevel="0" collapsed="false">
      <c r="A67" s="43"/>
      <c r="B67" s="43"/>
      <c r="C67" s="43"/>
      <c r="D67" s="43" t="s">
        <v>1016</v>
      </c>
      <c r="E67" s="43" t="s">
        <v>971</v>
      </c>
      <c r="F67" s="43" t="n">
        <v>2006</v>
      </c>
      <c r="G67" s="57" t="n">
        <v>0.8</v>
      </c>
      <c r="H67" s="57" t="n">
        <v>1.5</v>
      </c>
      <c r="I67" s="57" t="n">
        <v>1.8</v>
      </c>
      <c r="J67" s="57" t="n">
        <v>1.5</v>
      </c>
      <c r="K67" s="57" t="n">
        <v>2.7</v>
      </c>
      <c r="L67" s="57" t="n">
        <v>2.9</v>
      </c>
      <c r="M67" s="57" t="n">
        <v>2.3</v>
      </c>
      <c r="N67" s="57" t="n">
        <v>3.1</v>
      </c>
    </row>
    <row r="68" customFormat="false" ht="12.75" hidden="false" customHeight="false" outlineLevel="0" collapsed="false">
      <c r="A68" s="43"/>
      <c r="B68" s="43"/>
      <c r="C68" s="43"/>
      <c r="D68" s="43" t="s">
        <v>1017</v>
      </c>
      <c r="E68" s="43" t="s">
        <v>971</v>
      </c>
      <c r="F68" s="43" t="n">
        <v>2006</v>
      </c>
      <c r="G68" s="57" t="n">
        <v>0.2</v>
      </c>
      <c r="H68" s="57" t="n">
        <v>0.2</v>
      </c>
      <c r="I68" s="57" t="n">
        <v>0.4</v>
      </c>
      <c r="J68" s="57" t="n">
        <v>0.4</v>
      </c>
      <c r="K68" s="57" t="n">
        <v>0.5</v>
      </c>
      <c r="L68" s="57" t="n">
        <v>0.8</v>
      </c>
      <c r="M68" s="57" t="n">
        <v>0.9</v>
      </c>
      <c r="N68" s="57" t="n">
        <v>0.9</v>
      </c>
    </row>
    <row r="69" customFormat="false" ht="12.75" hidden="false" customHeight="false" outlineLevel="0" collapsed="false">
      <c r="A69" s="43"/>
      <c r="B69" s="43"/>
      <c r="C69" s="43"/>
      <c r="D69" s="43" t="s">
        <v>1018</v>
      </c>
      <c r="E69" s="43" t="s">
        <v>971</v>
      </c>
      <c r="F69" s="43" t="n">
        <v>2006</v>
      </c>
      <c r="G69" s="57" t="n">
        <v>0.2</v>
      </c>
      <c r="H69" s="57" t="n">
        <v>0.4</v>
      </c>
      <c r="I69" s="57" t="n">
        <v>0.4</v>
      </c>
      <c r="J69" s="57" t="n">
        <v>0.7</v>
      </c>
      <c r="K69" s="57" t="n">
        <v>1.2</v>
      </c>
      <c r="L69" s="57" t="n">
        <v>1.2</v>
      </c>
      <c r="M69" s="57" t="n">
        <v>1</v>
      </c>
      <c r="N69" s="57" t="n">
        <v>1.2</v>
      </c>
    </row>
    <row r="70" customFormat="false" ht="12.75" hidden="false" customHeight="false" outlineLevel="0" collapsed="false">
      <c r="A70" s="43"/>
      <c r="B70" s="43"/>
      <c r="C70" s="43" t="s">
        <v>662</v>
      </c>
      <c r="D70" s="43"/>
      <c r="E70" s="43" t="s">
        <v>648</v>
      </c>
      <c r="F70" s="43" t="n">
        <v>2006</v>
      </c>
      <c r="G70" s="57" t="n">
        <v>2.6</v>
      </c>
      <c r="H70" s="57" t="n">
        <v>3.3</v>
      </c>
      <c r="I70" s="57" t="n">
        <v>4.1</v>
      </c>
      <c r="J70" s="57" t="n">
        <v>3.5</v>
      </c>
      <c r="K70" s="57" t="n">
        <v>4.6</v>
      </c>
      <c r="L70" s="57" t="n">
        <v>4.8</v>
      </c>
      <c r="M70" s="57" t="n">
        <v>6.1</v>
      </c>
      <c r="N70" s="57" t="n">
        <v>5.8</v>
      </c>
    </row>
    <row r="71" customFormat="false" ht="12.75" hidden="false" customHeight="false" outlineLevel="0" collapsed="false">
      <c r="A71" s="43"/>
      <c r="B71" s="43"/>
      <c r="C71" s="43"/>
      <c r="D71" s="43" t="s">
        <v>1019</v>
      </c>
      <c r="E71" s="43" t="s">
        <v>971</v>
      </c>
      <c r="F71" s="43" t="n">
        <v>2006</v>
      </c>
      <c r="G71" s="57" t="n">
        <v>1.8</v>
      </c>
      <c r="H71" s="57" t="n">
        <v>2.1</v>
      </c>
      <c r="I71" s="57" t="n">
        <v>2.4</v>
      </c>
      <c r="J71" s="57" t="n">
        <v>2.3</v>
      </c>
      <c r="K71" s="57" t="n">
        <v>3.1</v>
      </c>
      <c r="L71" s="57" t="n">
        <v>3</v>
      </c>
      <c r="M71" s="57" t="n">
        <v>3.1</v>
      </c>
      <c r="N71" s="57" t="n">
        <v>3</v>
      </c>
    </row>
    <row r="72" customFormat="false" ht="12.75" hidden="false" customHeight="false" outlineLevel="0" collapsed="false">
      <c r="A72" s="43"/>
      <c r="B72" s="43"/>
      <c r="C72" s="43"/>
      <c r="D72" s="43" t="s">
        <v>1020</v>
      </c>
      <c r="E72" s="43" t="s">
        <v>971</v>
      </c>
      <c r="F72" s="43" t="n">
        <v>2006</v>
      </c>
      <c r="G72" s="57" t="n">
        <v>1</v>
      </c>
      <c r="H72" s="57" t="n">
        <v>1.2</v>
      </c>
      <c r="I72" s="57" t="n">
        <v>1.6</v>
      </c>
      <c r="J72" s="57" t="n">
        <v>1.1</v>
      </c>
      <c r="K72" s="57" t="n">
        <v>2.1</v>
      </c>
      <c r="L72" s="57" t="n">
        <v>1.8</v>
      </c>
      <c r="M72" s="57" t="n">
        <v>3.1</v>
      </c>
      <c r="N72" s="57" t="n">
        <v>2.7</v>
      </c>
    </row>
    <row r="73" customFormat="false" ht="12.75" hidden="false" customHeight="false" outlineLevel="0" collapsed="false">
      <c r="A73" s="43"/>
      <c r="B73" s="43"/>
      <c r="C73" s="43" t="s">
        <v>663</v>
      </c>
      <c r="D73" s="43"/>
      <c r="E73" s="43" t="s">
        <v>648</v>
      </c>
      <c r="F73" s="43" t="n">
        <v>2006</v>
      </c>
      <c r="G73" s="57" t="n">
        <v>1.4</v>
      </c>
      <c r="H73" s="57" t="n">
        <v>2.7</v>
      </c>
      <c r="I73" s="57" t="n">
        <v>2.8</v>
      </c>
      <c r="J73" s="57" t="n">
        <v>3.2</v>
      </c>
      <c r="K73" s="57" t="n">
        <v>3.1</v>
      </c>
      <c r="L73" s="57" t="n">
        <v>3.7</v>
      </c>
      <c r="M73" s="57" t="n">
        <v>3.9</v>
      </c>
      <c r="N73" s="57" t="n">
        <v>4.5</v>
      </c>
    </row>
    <row r="74" customFormat="false" ht="12.75" hidden="false" customHeight="false" outlineLevel="0" collapsed="false">
      <c r="A74" s="43"/>
      <c r="B74" s="43"/>
      <c r="C74" s="43"/>
      <c r="D74" s="43" t="s">
        <v>1021</v>
      </c>
      <c r="E74" s="43" t="s">
        <v>971</v>
      </c>
      <c r="F74" s="43" t="n">
        <v>2006</v>
      </c>
      <c r="G74" s="57" t="n">
        <v>0.7</v>
      </c>
      <c r="H74" s="57" t="n">
        <v>0.8</v>
      </c>
      <c r="I74" s="57" t="n">
        <v>0.8</v>
      </c>
      <c r="J74" s="57" t="n">
        <v>0.9</v>
      </c>
      <c r="K74" s="57" t="n">
        <v>0.8</v>
      </c>
      <c r="L74" s="57" t="n">
        <v>1</v>
      </c>
      <c r="M74" s="57" t="n">
        <v>0.6</v>
      </c>
      <c r="N74" s="57" t="n">
        <v>0.9</v>
      </c>
    </row>
    <row r="75" customFormat="false" ht="12.75" hidden="false" customHeight="false" outlineLevel="0" collapsed="false">
      <c r="A75" s="43"/>
      <c r="B75" s="43"/>
      <c r="C75" s="43"/>
      <c r="D75" s="43" t="s">
        <v>1022</v>
      </c>
      <c r="E75" s="43" t="s">
        <v>971</v>
      </c>
      <c r="F75" s="43" t="n">
        <v>2006</v>
      </c>
      <c r="G75" s="57" t="n">
        <v>0</v>
      </c>
      <c r="H75" s="57" t="n">
        <v>0</v>
      </c>
      <c r="I75" s="57" t="n">
        <v>0.2</v>
      </c>
      <c r="J75" s="57" t="n">
        <v>0.2</v>
      </c>
      <c r="K75" s="57" t="n">
        <v>0.1</v>
      </c>
      <c r="L75" s="57" t="n">
        <v>0.1</v>
      </c>
      <c r="M75" s="57" t="n">
        <v>0.2</v>
      </c>
      <c r="N75" s="57" t="n">
        <v>0.4</v>
      </c>
    </row>
    <row r="76" customFormat="false" ht="12.75" hidden="false" customHeight="false" outlineLevel="0" collapsed="false">
      <c r="A76" s="43"/>
      <c r="B76" s="43"/>
      <c r="C76" s="43"/>
      <c r="D76" s="43" t="s">
        <v>1023</v>
      </c>
      <c r="E76" s="43" t="s">
        <v>971</v>
      </c>
      <c r="F76" s="43" t="n">
        <v>2006</v>
      </c>
      <c r="G76" s="57" t="n">
        <v>-0.3</v>
      </c>
      <c r="H76" s="57" t="n">
        <v>0</v>
      </c>
      <c r="I76" s="57" t="n">
        <v>0</v>
      </c>
      <c r="J76" s="57" t="n">
        <v>0.1</v>
      </c>
      <c r="K76" s="57" t="n">
        <v>0.1</v>
      </c>
      <c r="L76" s="57" t="n">
        <v>0.2</v>
      </c>
      <c r="M76" s="57" t="n">
        <v>0.1</v>
      </c>
      <c r="N76" s="57" t="n">
        <v>0.2</v>
      </c>
    </row>
    <row r="77" customFormat="false" ht="12.75" hidden="false" customHeight="false" outlineLevel="0" collapsed="false">
      <c r="A77" s="43"/>
      <c r="B77" s="43"/>
      <c r="C77" s="43"/>
      <c r="D77" s="43" t="s">
        <v>1024</v>
      </c>
      <c r="E77" s="43" t="s">
        <v>971</v>
      </c>
      <c r="F77" s="43" t="n">
        <v>2006</v>
      </c>
      <c r="G77" s="57" t="n">
        <v>-0.7</v>
      </c>
      <c r="H77" s="57" t="n">
        <v>-0.3</v>
      </c>
      <c r="I77" s="57" t="n">
        <v>-0.2</v>
      </c>
      <c r="J77" s="57" t="n">
        <v>-0.2</v>
      </c>
      <c r="K77" s="57" t="n">
        <v>-0.1</v>
      </c>
      <c r="L77" s="57" t="n">
        <v>0.1</v>
      </c>
      <c r="M77" s="57" t="n">
        <v>0.3</v>
      </c>
      <c r="N77" s="57" t="n">
        <v>0.4</v>
      </c>
    </row>
    <row r="78" customFormat="false" ht="12.75" hidden="false" customHeight="false" outlineLevel="0" collapsed="false">
      <c r="A78" s="43"/>
      <c r="B78" s="43"/>
      <c r="C78" s="43"/>
      <c r="D78" s="43" t="s">
        <v>1025</v>
      </c>
      <c r="E78" s="43" t="s">
        <v>971</v>
      </c>
      <c r="F78" s="43" t="n">
        <v>2006</v>
      </c>
      <c r="G78" s="57" t="n">
        <v>1.1</v>
      </c>
      <c r="H78" s="57" t="n">
        <v>1.3</v>
      </c>
      <c r="I78" s="57" t="n">
        <v>1.3</v>
      </c>
      <c r="J78" s="57" t="n">
        <v>1.2</v>
      </c>
      <c r="K78" s="57" t="n">
        <v>1.3</v>
      </c>
      <c r="L78" s="57" t="n">
        <v>1.2</v>
      </c>
      <c r="M78" s="57" t="n">
        <v>1.4</v>
      </c>
      <c r="N78" s="57" t="n">
        <v>1.3</v>
      </c>
    </row>
    <row r="79" customFormat="false" ht="12.75" hidden="false" customHeight="false" outlineLevel="0" collapsed="false">
      <c r="A79" s="43"/>
      <c r="B79" s="43"/>
      <c r="C79" s="43"/>
      <c r="D79" s="43" t="s">
        <v>1026</v>
      </c>
      <c r="E79" s="43" t="s">
        <v>971</v>
      </c>
      <c r="F79" s="43" t="n">
        <v>2006</v>
      </c>
      <c r="G79" s="57" t="n">
        <v>-0.1</v>
      </c>
      <c r="H79" s="57" t="n">
        <v>0.2</v>
      </c>
      <c r="I79" s="57" t="n">
        <v>0.1</v>
      </c>
      <c r="J79" s="57" t="n">
        <v>0</v>
      </c>
      <c r="K79" s="57" t="n">
        <v>0.1</v>
      </c>
      <c r="L79" s="57" t="n">
        <v>0.2</v>
      </c>
      <c r="M79" s="57" t="n">
        <v>0.6</v>
      </c>
      <c r="N79" s="57" t="n">
        <v>0.5</v>
      </c>
    </row>
    <row r="80" customFormat="false" ht="12.75" hidden="false" customHeight="false" outlineLevel="0" collapsed="false">
      <c r="A80" s="43"/>
      <c r="B80" s="43"/>
      <c r="C80" s="43"/>
      <c r="D80" s="43" t="s">
        <v>1027</v>
      </c>
      <c r="E80" s="43" t="s">
        <v>971</v>
      </c>
      <c r="F80" s="43" t="n">
        <v>2006</v>
      </c>
      <c r="G80" s="57" t="n">
        <v>0.1</v>
      </c>
      <c r="H80" s="57" t="n">
        <v>0.1</v>
      </c>
      <c r="I80" s="57" t="n">
        <v>0.1</v>
      </c>
      <c r="J80" s="57" t="n">
        <v>0.1</v>
      </c>
      <c r="K80" s="57" t="n">
        <v>0.2</v>
      </c>
      <c r="L80" s="57" t="n">
        <v>0.1</v>
      </c>
      <c r="M80" s="57" t="n">
        <v>0.3</v>
      </c>
      <c r="N80" s="57" t="n">
        <v>0.4</v>
      </c>
    </row>
    <row r="81" customFormat="false" ht="12.75" hidden="false" customHeight="false" outlineLevel="0" collapsed="false">
      <c r="A81" s="43"/>
      <c r="B81" s="43"/>
      <c r="C81" s="43"/>
      <c r="D81" s="43" t="s">
        <v>1028</v>
      </c>
      <c r="E81" s="43" t="s">
        <v>971</v>
      </c>
      <c r="F81" s="43" t="n">
        <v>2006</v>
      </c>
      <c r="G81" s="57" t="n">
        <v>0.5</v>
      </c>
      <c r="H81" s="57" t="n">
        <v>0.7</v>
      </c>
      <c r="I81" s="57" t="n">
        <v>0.6</v>
      </c>
      <c r="J81" s="57" t="n">
        <v>0.6</v>
      </c>
      <c r="K81" s="57" t="n">
        <v>0.6</v>
      </c>
      <c r="L81" s="57" t="n">
        <v>0.6</v>
      </c>
      <c r="M81" s="57" t="n">
        <v>0.5</v>
      </c>
      <c r="N81" s="57" t="n">
        <v>0.5</v>
      </c>
    </row>
    <row r="82" customFormat="false" ht="12.75" hidden="false" customHeight="false" outlineLevel="0" collapsed="false">
      <c r="A82" s="43"/>
      <c r="B82" s="43" t="s">
        <v>2439</v>
      </c>
      <c r="C82" s="43"/>
      <c r="D82" s="43"/>
      <c r="E82" s="43" t="s">
        <v>2434</v>
      </c>
      <c r="F82" s="43" t="n">
        <v>2006</v>
      </c>
      <c r="G82" s="57" t="n">
        <v>4.7</v>
      </c>
      <c r="H82" s="57" t="n">
        <v>9.9</v>
      </c>
      <c r="I82" s="57" t="n">
        <v>9.5</v>
      </c>
      <c r="J82" s="57" t="n">
        <v>12.5</v>
      </c>
      <c r="K82" s="57" t="n">
        <v>13.2</v>
      </c>
      <c r="L82" s="57" t="n">
        <v>16.1</v>
      </c>
      <c r="M82" s="57" t="n">
        <v>18.3</v>
      </c>
      <c r="N82" s="57" t="n">
        <v>18</v>
      </c>
    </row>
    <row r="83" customFormat="false" ht="12.75" hidden="false" customHeight="false" outlineLevel="0" collapsed="false">
      <c r="A83" s="43"/>
      <c r="B83" s="43"/>
      <c r="C83" s="43" t="s">
        <v>664</v>
      </c>
      <c r="D83" s="43"/>
      <c r="E83" s="43" t="s">
        <v>648</v>
      </c>
      <c r="F83" s="43" t="n">
        <v>2006</v>
      </c>
      <c r="G83" s="57" t="n">
        <v>1.4</v>
      </c>
      <c r="H83" s="57" t="n">
        <v>2.3</v>
      </c>
      <c r="I83" s="57" t="n">
        <v>2.1</v>
      </c>
      <c r="J83" s="57" t="n">
        <v>2.1</v>
      </c>
      <c r="K83" s="57" t="n">
        <v>2.2</v>
      </c>
      <c r="L83" s="57" t="n">
        <v>1.9</v>
      </c>
      <c r="M83" s="57" t="n">
        <v>3.1</v>
      </c>
      <c r="N83" s="57" t="n">
        <v>2.2</v>
      </c>
    </row>
    <row r="84" customFormat="false" ht="12.75" hidden="false" customHeight="false" outlineLevel="0" collapsed="false">
      <c r="A84" s="43"/>
      <c r="B84" s="43"/>
      <c r="C84" s="43"/>
      <c r="D84" s="43" t="s">
        <v>1029</v>
      </c>
      <c r="E84" s="43" t="s">
        <v>971</v>
      </c>
      <c r="F84" s="43" t="n">
        <v>2006</v>
      </c>
      <c r="G84" s="57" t="n">
        <v>1.4</v>
      </c>
      <c r="H84" s="57" t="n">
        <v>2.3</v>
      </c>
      <c r="I84" s="57" t="n">
        <v>2.1</v>
      </c>
      <c r="J84" s="57" t="n">
        <v>2.1</v>
      </c>
      <c r="K84" s="57" t="n">
        <v>2.2</v>
      </c>
      <c r="L84" s="57" t="n">
        <v>1.9</v>
      </c>
      <c r="M84" s="57" t="n">
        <v>3.1</v>
      </c>
      <c r="N84" s="57" t="n">
        <v>2.2</v>
      </c>
    </row>
    <row r="85" customFormat="false" ht="12.75" hidden="false" customHeight="false" outlineLevel="0" collapsed="false">
      <c r="A85" s="43"/>
      <c r="B85" s="43"/>
      <c r="C85" s="43" t="s">
        <v>665</v>
      </c>
      <c r="D85" s="43"/>
      <c r="E85" s="43" t="s">
        <v>648</v>
      </c>
      <c r="F85" s="43" t="n">
        <v>2006</v>
      </c>
      <c r="G85" s="57" t="n">
        <v>0.7</v>
      </c>
      <c r="H85" s="57" t="n">
        <v>1.1</v>
      </c>
      <c r="I85" s="57" t="n">
        <v>1.7</v>
      </c>
      <c r="J85" s="57" t="n">
        <v>2.7</v>
      </c>
      <c r="K85" s="57" t="n">
        <v>3.2</v>
      </c>
      <c r="L85" s="57" t="n">
        <v>4.1</v>
      </c>
      <c r="M85" s="57" t="n">
        <v>4.3</v>
      </c>
      <c r="N85" s="57" t="n">
        <v>4.8</v>
      </c>
    </row>
    <row r="86" customFormat="false" ht="12.75" hidden="false" customHeight="false" outlineLevel="0" collapsed="false">
      <c r="A86" s="43"/>
      <c r="B86" s="43"/>
      <c r="C86" s="43"/>
      <c r="D86" s="43" t="s">
        <v>1030</v>
      </c>
      <c r="E86" s="43" t="s">
        <v>971</v>
      </c>
      <c r="F86" s="43" t="n">
        <v>2006</v>
      </c>
      <c r="G86" s="57" t="n">
        <v>0.5</v>
      </c>
      <c r="H86" s="57" t="n">
        <v>0.4</v>
      </c>
      <c r="I86" s="57" t="n">
        <v>0.4</v>
      </c>
      <c r="J86" s="57" t="n">
        <v>0.3</v>
      </c>
      <c r="K86" s="57" t="n">
        <v>0.3</v>
      </c>
      <c r="L86" s="57" t="n">
        <v>0.5</v>
      </c>
      <c r="M86" s="57" t="n">
        <v>0.8</v>
      </c>
      <c r="N86" s="57" t="n">
        <v>0.9</v>
      </c>
    </row>
    <row r="87" customFormat="false" ht="12.75" hidden="false" customHeight="false" outlineLevel="0" collapsed="false">
      <c r="A87" s="43"/>
      <c r="B87" s="43"/>
      <c r="C87" s="43"/>
      <c r="D87" s="43" t="s">
        <v>1031</v>
      </c>
      <c r="E87" s="43" t="s">
        <v>971</v>
      </c>
      <c r="F87" s="43" t="n">
        <v>2006</v>
      </c>
      <c r="G87" s="57" t="n">
        <v>-0.9</v>
      </c>
      <c r="H87" s="57" t="n">
        <v>0</v>
      </c>
      <c r="I87" s="57" t="n">
        <v>0.2</v>
      </c>
      <c r="J87" s="57" t="n">
        <v>0.6</v>
      </c>
      <c r="K87" s="57" t="n">
        <v>0.6</v>
      </c>
      <c r="L87" s="57" t="n">
        <v>0.6</v>
      </c>
      <c r="M87" s="57" t="n">
        <v>0.3</v>
      </c>
      <c r="N87" s="57" t="n">
        <v>0.3</v>
      </c>
    </row>
    <row r="88" customFormat="false" ht="12.75" hidden="false" customHeight="false" outlineLevel="0" collapsed="false">
      <c r="A88" s="43"/>
      <c r="B88" s="43"/>
      <c r="C88" s="43"/>
      <c r="D88" s="43" t="s">
        <v>1032</v>
      </c>
      <c r="E88" s="43" t="s">
        <v>971</v>
      </c>
      <c r="F88" s="43" t="n">
        <v>2006</v>
      </c>
      <c r="G88" s="57" t="n">
        <v>-0.2</v>
      </c>
      <c r="H88" s="57" t="n">
        <v>0</v>
      </c>
      <c r="I88" s="57" t="n">
        <v>0.1</v>
      </c>
      <c r="J88" s="57" t="n">
        <v>0.2</v>
      </c>
      <c r="K88" s="57" t="n">
        <v>0.2</v>
      </c>
      <c r="L88" s="57" t="n">
        <v>0.3</v>
      </c>
      <c r="M88" s="57" t="n">
        <v>0.5</v>
      </c>
      <c r="N88" s="57" t="n">
        <v>0.5</v>
      </c>
    </row>
    <row r="89" customFormat="false" ht="12.75" hidden="false" customHeight="false" outlineLevel="0" collapsed="false">
      <c r="A89" s="43"/>
      <c r="B89" s="43"/>
      <c r="C89" s="43"/>
      <c r="D89" s="43" t="s">
        <v>1033</v>
      </c>
      <c r="E89" s="43" t="s">
        <v>971</v>
      </c>
      <c r="F89" s="43" t="n">
        <v>2006</v>
      </c>
      <c r="G89" s="57" t="n">
        <v>0</v>
      </c>
      <c r="H89" s="57" t="n">
        <v>-0.1</v>
      </c>
      <c r="I89" s="57" t="n">
        <v>-0.1</v>
      </c>
      <c r="J89" s="57" t="n">
        <v>0</v>
      </c>
      <c r="K89" s="57" t="n">
        <v>0.2</v>
      </c>
      <c r="L89" s="57" t="n">
        <v>0.4</v>
      </c>
      <c r="M89" s="57" t="n">
        <v>0.2</v>
      </c>
      <c r="N89" s="57" t="n">
        <v>0.6</v>
      </c>
    </row>
    <row r="90" customFormat="false" ht="12.75" hidden="false" customHeight="false" outlineLevel="0" collapsed="false">
      <c r="A90" s="43"/>
      <c r="B90" s="43"/>
      <c r="C90" s="43"/>
      <c r="D90" s="43" t="s">
        <v>1034</v>
      </c>
      <c r="E90" s="43" t="s">
        <v>971</v>
      </c>
      <c r="F90" s="43" t="n">
        <v>2006</v>
      </c>
      <c r="G90" s="57" t="n">
        <v>0.8</v>
      </c>
      <c r="H90" s="57" t="n">
        <v>0.5</v>
      </c>
      <c r="I90" s="57" t="n">
        <v>0.7</v>
      </c>
      <c r="J90" s="57" t="n">
        <v>0.8</v>
      </c>
      <c r="K90" s="57" t="n">
        <v>1.1</v>
      </c>
      <c r="L90" s="57" t="n">
        <v>1.2</v>
      </c>
      <c r="M90" s="57" t="n">
        <v>1.4</v>
      </c>
      <c r="N90" s="57" t="n">
        <v>0.9</v>
      </c>
    </row>
    <row r="91" customFormat="false" ht="12.75" hidden="false" customHeight="false" outlineLevel="0" collapsed="false">
      <c r="A91" s="43"/>
      <c r="B91" s="43"/>
      <c r="C91" s="43"/>
      <c r="D91" s="43" t="s">
        <v>1035</v>
      </c>
      <c r="E91" s="43" t="s">
        <v>971</v>
      </c>
      <c r="F91" s="43" t="n">
        <v>2006</v>
      </c>
      <c r="G91" s="57" t="n">
        <v>0.3</v>
      </c>
      <c r="H91" s="57" t="n">
        <v>0.2</v>
      </c>
      <c r="I91" s="57" t="n">
        <v>0.1</v>
      </c>
      <c r="J91" s="57" t="n">
        <v>0.2</v>
      </c>
      <c r="K91" s="57" t="n">
        <v>0.3</v>
      </c>
      <c r="L91" s="57" t="n">
        <v>0.6</v>
      </c>
      <c r="M91" s="57" t="n">
        <v>0.5</v>
      </c>
      <c r="N91" s="57" t="n">
        <v>0.8</v>
      </c>
    </row>
    <row r="92" customFormat="false" ht="12.75" hidden="false" customHeight="false" outlineLevel="0" collapsed="false">
      <c r="A92" s="43"/>
      <c r="B92" s="43"/>
      <c r="C92" s="43"/>
      <c r="D92" s="43" t="s">
        <v>1036</v>
      </c>
      <c r="E92" s="43" t="s">
        <v>971</v>
      </c>
      <c r="F92" s="43" t="n">
        <v>2006</v>
      </c>
      <c r="G92" s="57" t="n">
        <v>0.1</v>
      </c>
      <c r="H92" s="57" t="n">
        <v>0.3</v>
      </c>
      <c r="I92" s="57" t="n">
        <v>0.3</v>
      </c>
      <c r="J92" s="57" t="n">
        <v>0.4</v>
      </c>
      <c r="K92" s="57" t="n">
        <v>0.5</v>
      </c>
      <c r="L92" s="57" t="n">
        <v>0.5</v>
      </c>
      <c r="M92" s="57" t="n">
        <v>0.7</v>
      </c>
      <c r="N92" s="57" t="n">
        <v>0.8</v>
      </c>
    </row>
    <row r="93" customFormat="false" ht="12.75" hidden="false" customHeight="false" outlineLevel="0" collapsed="false">
      <c r="A93" s="43"/>
      <c r="B93" s="43"/>
      <c r="C93" s="43" t="s">
        <v>666</v>
      </c>
      <c r="D93" s="43"/>
      <c r="E93" s="43" t="s">
        <v>648</v>
      </c>
      <c r="F93" s="43" t="n">
        <v>2006</v>
      </c>
      <c r="G93" s="57" t="n">
        <v>0.4</v>
      </c>
      <c r="H93" s="57" t="n">
        <v>3.8</v>
      </c>
      <c r="I93" s="57" t="n">
        <v>2</v>
      </c>
      <c r="J93" s="57" t="n">
        <v>4.4</v>
      </c>
      <c r="K93" s="57" t="n">
        <v>4.1</v>
      </c>
      <c r="L93" s="57" t="n">
        <v>6.1</v>
      </c>
      <c r="M93" s="57" t="n">
        <v>6.3</v>
      </c>
      <c r="N93" s="57" t="n">
        <v>6.1</v>
      </c>
    </row>
    <row r="94" customFormat="false" ht="12.75" hidden="false" customHeight="false" outlineLevel="0" collapsed="false">
      <c r="A94" s="43"/>
      <c r="B94" s="43"/>
      <c r="C94" s="43"/>
      <c r="D94" s="43" t="s">
        <v>1037</v>
      </c>
      <c r="E94" s="43" t="s">
        <v>971</v>
      </c>
      <c r="F94" s="43" t="n">
        <v>2006</v>
      </c>
      <c r="G94" s="57" t="n">
        <v>0.6</v>
      </c>
      <c r="H94" s="57" t="n">
        <v>0.7</v>
      </c>
      <c r="I94" s="57" t="n">
        <v>0.7</v>
      </c>
      <c r="J94" s="57" t="n">
        <v>0.8</v>
      </c>
      <c r="K94" s="57" t="n">
        <v>0.7</v>
      </c>
      <c r="L94" s="57" t="n">
        <v>0.8</v>
      </c>
      <c r="M94" s="57" t="n">
        <v>0.5</v>
      </c>
      <c r="N94" s="57" t="n">
        <v>0.9</v>
      </c>
    </row>
    <row r="95" customFormat="false" ht="12.75" hidden="false" customHeight="false" outlineLevel="0" collapsed="false">
      <c r="A95" s="43"/>
      <c r="B95" s="43"/>
      <c r="C95" s="43"/>
      <c r="D95" s="43" t="s">
        <v>1038</v>
      </c>
      <c r="E95" s="43" t="s">
        <v>971</v>
      </c>
      <c r="F95" s="43" t="n">
        <v>2006</v>
      </c>
      <c r="G95" s="57" t="n">
        <v>-1.5</v>
      </c>
      <c r="H95" s="57" t="n">
        <v>1.3</v>
      </c>
      <c r="I95" s="57" t="n">
        <v>0.5</v>
      </c>
      <c r="J95" s="57" t="n">
        <v>2</v>
      </c>
      <c r="K95" s="57" t="n">
        <v>1.7</v>
      </c>
      <c r="L95" s="57" t="n">
        <v>2.6</v>
      </c>
      <c r="M95" s="57" t="n">
        <v>3.5</v>
      </c>
      <c r="N95" s="57" t="n">
        <v>3</v>
      </c>
    </row>
    <row r="96" customFormat="false" ht="12.75" hidden="false" customHeight="false" outlineLevel="0" collapsed="false">
      <c r="A96" s="43"/>
      <c r="B96" s="43"/>
      <c r="C96" s="43"/>
      <c r="D96" s="43" t="s">
        <v>1039</v>
      </c>
      <c r="E96" s="43" t="s">
        <v>971</v>
      </c>
      <c r="F96" s="43" t="n">
        <v>2006</v>
      </c>
      <c r="G96" s="57" t="n">
        <v>0.6</v>
      </c>
      <c r="H96" s="57" t="n">
        <v>1.1</v>
      </c>
      <c r="I96" s="57" t="n">
        <v>0.3</v>
      </c>
      <c r="J96" s="57" t="n">
        <v>0.8</v>
      </c>
      <c r="K96" s="57" t="n">
        <v>1</v>
      </c>
      <c r="L96" s="57" t="n">
        <v>1.7</v>
      </c>
      <c r="M96" s="57" t="n">
        <v>1.5</v>
      </c>
      <c r="N96" s="57" t="n">
        <v>1.4</v>
      </c>
    </row>
    <row r="97" customFormat="false" ht="12.75" hidden="false" customHeight="false" outlineLevel="0" collapsed="false">
      <c r="A97" s="43"/>
      <c r="B97" s="43"/>
      <c r="C97" s="43"/>
      <c r="D97" s="43" t="s">
        <v>1040</v>
      </c>
      <c r="E97" s="43" t="s">
        <v>971</v>
      </c>
      <c r="F97" s="43" t="n">
        <v>2006</v>
      </c>
      <c r="G97" s="57" t="n">
        <v>0.7</v>
      </c>
      <c r="H97" s="57" t="n">
        <v>0.6</v>
      </c>
      <c r="I97" s="57" t="n">
        <v>0.4</v>
      </c>
      <c r="J97" s="57" t="n">
        <v>0.8</v>
      </c>
      <c r="K97" s="57" t="n">
        <v>0.7</v>
      </c>
      <c r="L97" s="57" t="n">
        <v>1</v>
      </c>
      <c r="M97" s="57" t="n">
        <v>0.8</v>
      </c>
      <c r="N97" s="57" t="n">
        <v>0.8</v>
      </c>
    </row>
    <row r="98" customFormat="false" ht="12.75" hidden="false" customHeight="false" outlineLevel="0" collapsed="false">
      <c r="A98" s="43"/>
      <c r="B98" s="43"/>
      <c r="C98" s="43"/>
      <c r="D98" s="43" t="s">
        <v>1041</v>
      </c>
      <c r="E98" s="43" t="s">
        <v>971</v>
      </c>
      <c r="F98" s="43" t="n">
        <v>2006</v>
      </c>
      <c r="G98" s="57" t="n">
        <v>-0.3</v>
      </c>
      <c r="H98" s="57" t="n">
        <v>-0.4</v>
      </c>
      <c r="K98" s="57" t="n">
        <v>0.4</v>
      </c>
      <c r="L98" s="57" t="n">
        <v>1.3</v>
      </c>
      <c r="M98" s="57" t="n">
        <v>0.9</v>
      </c>
      <c r="N98" s="57" t="n">
        <v>0.8</v>
      </c>
    </row>
    <row r="99" customFormat="false" ht="12.75" hidden="false" customHeight="false" outlineLevel="0" collapsed="false">
      <c r="A99" s="43"/>
      <c r="B99" s="43"/>
      <c r="C99" s="43"/>
      <c r="D99" s="43" t="s">
        <v>1042</v>
      </c>
      <c r="E99" s="43" t="s">
        <v>971</v>
      </c>
      <c r="F99" s="43" t="n">
        <v>2006</v>
      </c>
      <c r="G99" s="57" t="n">
        <v>-0.1</v>
      </c>
      <c r="H99" s="57" t="n">
        <v>-0.1</v>
      </c>
      <c r="K99" s="57" t="n">
        <v>0.6</v>
      </c>
      <c r="L99" s="57" t="n">
        <v>0.5</v>
      </c>
      <c r="M99" s="57" t="n">
        <v>0.6</v>
      </c>
      <c r="N99" s="57" t="n">
        <v>0.6</v>
      </c>
    </row>
    <row r="100" customFormat="false" ht="12.75" hidden="false" customHeight="false" outlineLevel="0" collapsed="false">
      <c r="A100" s="43"/>
      <c r="B100" s="43"/>
      <c r="C100" s="43" t="s">
        <v>667</v>
      </c>
      <c r="D100" s="43"/>
      <c r="E100" s="43" t="s">
        <v>648</v>
      </c>
      <c r="F100" s="43" t="n">
        <v>2006</v>
      </c>
      <c r="G100" s="57" t="n">
        <v>1</v>
      </c>
      <c r="H100" s="57" t="n">
        <v>1.1</v>
      </c>
      <c r="I100" s="57" t="n">
        <v>1.2</v>
      </c>
      <c r="J100" s="57" t="n">
        <v>1.1</v>
      </c>
      <c r="K100" s="57" t="n">
        <v>1.2</v>
      </c>
      <c r="L100" s="57" t="n">
        <v>1.8</v>
      </c>
      <c r="M100" s="57" t="n">
        <v>1.8</v>
      </c>
      <c r="N100" s="57" t="n">
        <v>2.2</v>
      </c>
    </row>
    <row r="101" customFormat="false" ht="12.75" hidden="false" customHeight="false" outlineLevel="0" collapsed="false">
      <c r="A101" s="43"/>
      <c r="B101" s="43"/>
      <c r="C101" s="43"/>
      <c r="D101" s="43" t="s">
        <v>1043</v>
      </c>
      <c r="E101" s="43" t="s">
        <v>971</v>
      </c>
      <c r="F101" s="43" t="n">
        <v>2006</v>
      </c>
      <c r="G101" s="57" t="n">
        <v>0.2</v>
      </c>
      <c r="H101" s="57" t="n">
        <v>0.2</v>
      </c>
      <c r="I101" s="57" t="n">
        <v>0.3</v>
      </c>
      <c r="J101" s="57" t="n">
        <v>0.2</v>
      </c>
      <c r="K101" s="57" t="n">
        <v>0.4</v>
      </c>
      <c r="L101" s="57" t="n">
        <v>0.6</v>
      </c>
      <c r="M101" s="57" t="n">
        <v>0.3</v>
      </c>
      <c r="N101" s="57" t="n">
        <v>0.6</v>
      </c>
    </row>
    <row r="102" customFormat="false" ht="12.75" hidden="false" customHeight="false" outlineLevel="0" collapsed="false">
      <c r="A102" s="43"/>
      <c r="B102" s="43"/>
      <c r="C102" s="43"/>
      <c r="D102" s="43" t="s">
        <v>1044</v>
      </c>
      <c r="E102" s="43" t="s">
        <v>971</v>
      </c>
      <c r="F102" s="43" t="n">
        <v>2006</v>
      </c>
      <c r="G102" s="57" t="n">
        <v>0.4</v>
      </c>
      <c r="H102" s="57" t="n">
        <v>0.3</v>
      </c>
      <c r="I102" s="57" t="n">
        <v>0.2</v>
      </c>
      <c r="J102" s="57" t="n">
        <v>0.2</v>
      </c>
      <c r="K102" s="57" t="n">
        <v>0.1</v>
      </c>
      <c r="L102" s="57" t="n">
        <v>0.3</v>
      </c>
      <c r="M102" s="57" t="n">
        <v>0.5</v>
      </c>
      <c r="N102" s="57" t="n">
        <v>0.5</v>
      </c>
    </row>
    <row r="103" customFormat="false" ht="12.75" hidden="false" customHeight="false" outlineLevel="0" collapsed="false">
      <c r="A103" s="43"/>
      <c r="B103" s="43"/>
      <c r="C103" s="43"/>
      <c r="D103" s="43" t="s">
        <v>1045</v>
      </c>
      <c r="E103" s="43" t="s">
        <v>971</v>
      </c>
      <c r="F103" s="43" t="n">
        <v>2006</v>
      </c>
      <c r="G103" s="57" t="n">
        <v>0.3</v>
      </c>
      <c r="H103" s="57" t="n">
        <v>0.2</v>
      </c>
      <c r="I103" s="57" t="n">
        <v>0.3</v>
      </c>
      <c r="J103" s="57" t="n">
        <v>0.2</v>
      </c>
      <c r="K103" s="57" t="n">
        <v>0.3</v>
      </c>
      <c r="L103" s="57" t="n">
        <v>0.4</v>
      </c>
      <c r="M103" s="57" t="n">
        <v>0.3</v>
      </c>
      <c r="N103" s="57" t="n">
        <v>0.4</v>
      </c>
    </row>
    <row r="104" customFormat="false" ht="12.75" hidden="false" customHeight="false" outlineLevel="0" collapsed="false">
      <c r="A104" s="43"/>
      <c r="B104" s="43"/>
      <c r="C104" s="43"/>
      <c r="D104" s="43" t="s">
        <v>1046</v>
      </c>
      <c r="E104" s="43" t="s">
        <v>971</v>
      </c>
      <c r="F104" s="43" t="n">
        <v>2006</v>
      </c>
      <c r="G104" s="57" t="n">
        <v>0.1</v>
      </c>
      <c r="H104" s="57" t="n">
        <v>0.1</v>
      </c>
      <c r="I104" s="57" t="n">
        <v>0.2</v>
      </c>
      <c r="J104" s="57" t="n">
        <v>0.4</v>
      </c>
      <c r="K104" s="57" t="n">
        <v>0.3</v>
      </c>
      <c r="L104" s="57" t="n">
        <v>0.4</v>
      </c>
      <c r="M104" s="57" t="n">
        <v>0.4</v>
      </c>
      <c r="N104" s="57" t="n">
        <v>0.4</v>
      </c>
    </row>
    <row r="105" customFormat="false" ht="12.75" hidden="false" customHeight="false" outlineLevel="0" collapsed="false">
      <c r="A105" s="43"/>
      <c r="B105" s="43"/>
      <c r="C105" s="43"/>
      <c r="D105" s="43" t="s">
        <v>1047</v>
      </c>
      <c r="E105" s="43" t="s">
        <v>971</v>
      </c>
      <c r="F105" s="43" t="n">
        <v>2006</v>
      </c>
      <c r="G105" s="57" t="n">
        <v>0.1</v>
      </c>
      <c r="H105" s="57" t="n">
        <v>0.2</v>
      </c>
      <c r="I105" s="57" t="n">
        <v>0.2</v>
      </c>
      <c r="J105" s="57" t="n">
        <v>0.2</v>
      </c>
      <c r="K105" s="57" t="n">
        <v>0.2</v>
      </c>
      <c r="L105" s="57" t="n">
        <v>0.3</v>
      </c>
      <c r="M105" s="57" t="n">
        <v>0.3</v>
      </c>
      <c r="N105" s="57" t="n">
        <v>0.3</v>
      </c>
    </row>
    <row r="106" customFormat="false" ht="12.75" hidden="false" customHeight="false" outlineLevel="0" collapsed="false">
      <c r="A106" s="43"/>
      <c r="B106" s="43"/>
      <c r="C106" s="43" t="s">
        <v>668</v>
      </c>
      <c r="D106" s="43"/>
      <c r="E106" s="43" t="s">
        <v>648</v>
      </c>
      <c r="F106" s="43" t="n">
        <v>2006</v>
      </c>
      <c r="G106" s="57" t="n">
        <v>1.2</v>
      </c>
      <c r="H106" s="57" t="n">
        <v>1.6</v>
      </c>
      <c r="I106" s="57" t="n">
        <v>2.4</v>
      </c>
      <c r="J106" s="57" t="n">
        <v>2.1</v>
      </c>
      <c r="K106" s="57" t="n">
        <v>2.4</v>
      </c>
      <c r="L106" s="57" t="n">
        <v>2.2</v>
      </c>
      <c r="M106" s="57" t="n">
        <v>2.6</v>
      </c>
      <c r="N106" s="57" t="n">
        <v>2.6</v>
      </c>
    </row>
    <row r="107" customFormat="false" ht="12.75" hidden="false" customHeight="false" outlineLevel="0" collapsed="false">
      <c r="A107" s="43"/>
      <c r="B107" s="43"/>
      <c r="C107" s="43"/>
      <c r="D107" s="43" t="s">
        <v>1048</v>
      </c>
      <c r="E107" s="43" t="s">
        <v>971</v>
      </c>
      <c r="F107" s="43" t="n">
        <v>2006</v>
      </c>
      <c r="G107" s="57" t="n">
        <v>0.3</v>
      </c>
      <c r="H107" s="57" t="n">
        <v>0.4</v>
      </c>
      <c r="I107" s="57" t="n">
        <v>0.5</v>
      </c>
      <c r="J107" s="57" t="n">
        <v>0.5</v>
      </c>
      <c r="K107" s="57" t="n">
        <v>0.5</v>
      </c>
      <c r="L107" s="57" t="n">
        <v>0.6</v>
      </c>
      <c r="M107" s="57" t="n">
        <v>0.8</v>
      </c>
      <c r="N107" s="57" t="n">
        <v>0.5</v>
      </c>
    </row>
    <row r="108" customFormat="false" ht="12.75" hidden="false" customHeight="false" outlineLevel="0" collapsed="false">
      <c r="A108" s="43"/>
      <c r="B108" s="43"/>
      <c r="C108" s="43"/>
      <c r="D108" s="43" t="s">
        <v>1049</v>
      </c>
      <c r="E108" s="43" t="s">
        <v>971</v>
      </c>
      <c r="F108" s="43" t="n">
        <v>2006</v>
      </c>
      <c r="G108" s="57" t="n">
        <v>0.8</v>
      </c>
      <c r="H108" s="57" t="n">
        <v>1</v>
      </c>
      <c r="I108" s="57" t="n">
        <v>1.5</v>
      </c>
      <c r="J108" s="57" t="n">
        <v>1.3</v>
      </c>
      <c r="K108" s="57" t="n">
        <v>1.6</v>
      </c>
      <c r="L108" s="57" t="n">
        <v>1.3</v>
      </c>
      <c r="M108" s="57" t="n">
        <v>1.3</v>
      </c>
      <c r="N108" s="57" t="n">
        <v>1.6</v>
      </c>
    </row>
    <row r="109" customFormat="false" ht="12.75" hidden="false" customHeight="false" outlineLevel="0" collapsed="false">
      <c r="A109" s="43"/>
      <c r="B109" s="43"/>
      <c r="C109" s="43"/>
      <c r="D109" s="43" t="s">
        <v>1050</v>
      </c>
      <c r="E109" s="43" t="s">
        <v>971</v>
      </c>
      <c r="F109" s="43" t="n">
        <v>2006</v>
      </c>
      <c r="G109" s="57" t="n">
        <v>0.2</v>
      </c>
      <c r="H109" s="57" t="n">
        <v>0.2</v>
      </c>
      <c r="I109" s="57" t="n">
        <v>0.4</v>
      </c>
      <c r="J109" s="57" t="n">
        <v>0.3</v>
      </c>
      <c r="K109" s="57" t="n">
        <v>0.4</v>
      </c>
      <c r="L109" s="57" t="n">
        <v>0.3</v>
      </c>
      <c r="M109" s="57" t="n">
        <v>0.6</v>
      </c>
      <c r="N109" s="57" t="n">
        <v>0.5</v>
      </c>
    </row>
    <row r="110" customFormat="false" ht="12.75" hidden="false" customHeight="false" outlineLevel="0" collapsed="false">
      <c r="A110" s="43" t="s">
        <v>154</v>
      </c>
      <c r="B110" s="43"/>
      <c r="C110" s="43"/>
      <c r="D110" s="43"/>
      <c r="E110" s="43" t="s">
        <v>152</v>
      </c>
      <c r="F110" s="43" t="n">
        <v>2006</v>
      </c>
      <c r="G110" s="57" t="n">
        <v>-0.5</v>
      </c>
      <c r="H110" s="57" t="n">
        <v>-214.2</v>
      </c>
      <c r="I110" s="57" t="n">
        <v>0.8</v>
      </c>
      <c r="J110" s="57" t="n">
        <v>-0.1</v>
      </c>
      <c r="K110" s="57" t="n">
        <v>0</v>
      </c>
      <c r="L110" s="57" t="n">
        <v>0</v>
      </c>
      <c r="M110" s="57" t="n">
        <v>-0.1</v>
      </c>
      <c r="N110" s="57" t="n">
        <v>-1.5</v>
      </c>
    </row>
    <row r="111" customFormat="false" ht="12.75" hidden="false" customHeight="false" outlineLevel="0" collapsed="false">
      <c r="A111" s="43"/>
      <c r="B111" s="43" t="s">
        <v>2440</v>
      </c>
      <c r="C111" s="43"/>
      <c r="D111" s="43"/>
      <c r="E111" s="43" t="s">
        <v>2434</v>
      </c>
      <c r="F111" s="43" t="n">
        <v>2006</v>
      </c>
      <c r="G111" s="57" t="n">
        <v>-10.4</v>
      </c>
      <c r="H111" s="57" t="n">
        <v>-108.9</v>
      </c>
      <c r="I111" s="57" t="n">
        <v>-13.2</v>
      </c>
      <c r="J111" s="57" t="n">
        <v>-13.3</v>
      </c>
      <c r="K111" s="57" t="n">
        <v>-11.6</v>
      </c>
      <c r="L111" s="57" t="n">
        <v>-9.9</v>
      </c>
      <c r="M111" s="57" t="n">
        <v>-6.2</v>
      </c>
      <c r="N111" s="57" t="n">
        <v>-4.9</v>
      </c>
    </row>
    <row r="112" customFormat="false" ht="12.75" hidden="false" customHeight="false" outlineLevel="0" collapsed="false">
      <c r="A112" s="43"/>
      <c r="B112" s="43"/>
      <c r="C112" s="43" t="s">
        <v>669</v>
      </c>
      <c r="D112" s="43"/>
      <c r="E112" s="43" t="s">
        <v>648</v>
      </c>
      <c r="F112" s="43" t="n">
        <v>2006</v>
      </c>
      <c r="G112" s="57" t="n">
        <v>-4</v>
      </c>
      <c r="H112" s="57" t="n">
        <v>-32.2</v>
      </c>
      <c r="I112" s="57" t="n">
        <v>-6.4</v>
      </c>
      <c r="J112" s="57" t="n">
        <v>-6.2</v>
      </c>
      <c r="K112" s="57" t="n">
        <v>-6.8</v>
      </c>
      <c r="L112" s="57" t="n">
        <v>-6</v>
      </c>
      <c r="M112" s="57" t="n">
        <v>-4.1</v>
      </c>
      <c r="N112" s="57" t="n">
        <v>-3.8</v>
      </c>
    </row>
    <row r="113" customFormat="false" ht="12.75" hidden="false" customHeight="false" outlineLevel="0" collapsed="false">
      <c r="A113" s="43"/>
      <c r="B113" s="43"/>
      <c r="C113" s="43"/>
      <c r="D113" s="43" t="s">
        <v>1051</v>
      </c>
      <c r="E113" s="43" t="s">
        <v>971</v>
      </c>
      <c r="F113" s="43" t="n">
        <v>2006</v>
      </c>
      <c r="G113" s="57" t="n">
        <v>-1.7</v>
      </c>
      <c r="H113" s="57" t="n">
        <v>-5.5</v>
      </c>
      <c r="I113" s="57" t="n">
        <v>-1</v>
      </c>
      <c r="J113" s="57" t="n">
        <v>-0.8</v>
      </c>
      <c r="K113" s="57" t="n">
        <v>-0.8</v>
      </c>
      <c r="L113" s="57" t="n">
        <v>-0.8</v>
      </c>
      <c r="M113" s="57" t="n">
        <v>-0.9</v>
      </c>
      <c r="N113" s="57" t="n">
        <v>-0.7</v>
      </c>
    </row>
    <row r="114" customFormat="false" ht="12.75" hidden="false" customHeight="false" outlineLevel="0" collapsed="false">
      <c r="A114" s="43"/>
      <c r="B114" s="43"/>
      <c r="C114" s="43"/>
      <c r="D114" s="43" t="s">
        <v>1052</v>
      </c>
      <c r="E114" s="43" t="s">
        <v>971</v>
      </c>
      <c r="F114" s="43" t="n">
        <v>2006</v>
      </c>
      <c r="G114" s="57" t="n">
        <v>-1.4</v>
      </c>
      <c r="H114" s="57" t="n">
        <v>-5.8</v>
      </c>
      <c r="I114" s="57" t="n">
        <v>-0.8</v>
      </c>
      <c r="J114" s="57" t="n">
        <v>-1.1</v>
      </c>
      <c r="K114" s="57" t="n">
        <v>-1.3</v>
      </c>
      <c r="L114" s="57" t="n">
        <v>-1.3</v>
      </c>
      <c r="M114" s="57" t="n">
        <v>-0.8</v>
      </c>
      <c r="N114" s="57" t="n">
        <v>-0.9</v>
      </c>
    </row>
    <row r="115" customFormat="false" ht="12.75" hidden="false" customHeight="false" outlineLevel="0" collapsed="false">
      <c r="A115" s="43"/>
      <c r="B115" s="43"/>
      <c r="C115" s="43"/>
      <c r="D115" s="43" t="s">
        <v>1053</v>
      </c>
      <c r="E115" s="43" t="s">
        <v>971</v>
      </c>
      <c r="F115" s="43" t="n">
        <v>2006</v>
      </c>
      <c r="G115" s="57" t="n">
        <v>-10.8</v>
      </c>
      <c r="H115" s="57" t="n">
        <v>-17.4</v>
      </c>
      <c r="I115" s="57" t="n">
        <v>-1.4</v>
      </c>
      <c r="J115" s="57" t="n">
        <v>-1.3</v>
      </c>
      <c r="K115" s="57" t="n">
        <v>-1.5</v>
      </c>
      <c r="L115" s="57" t="n">
        <v>-1.5</v>
      </c>
      <c r="M115" s="57" t="n">
        <v>-1</v>
      </c>
      <c r="N115" s="57" t="n">
        <v>-1.2</v>
      </c>
    </row>
    <row r="116" customFormat="false" ht="12.75" hidden="false" customHeight="false" outlineLevel="0" collapsed="false">
      <c r="A116" s="43"/>
      <c r="B116" s="43"/>
      <c r="C116" s="43"/>
      <c r="D116" s="43" t="s">
        <v>1054</v>
      </c>
      <c r="E116" s="43" t="s">
        <v>971</v>
      </c>
      <c r="F116" s="43" t="n">
        <v>2006</v>
      </c>
      <c r="G116" s="57" t="n">
        <v>10.2</v>
      </c>
      <c r="H116" s="57" t="n">
        <v>1.6</v>
      </c>
      <c r="I116" s="57" t="n">
        <v>-2.2</v>
      </c>
      <c r="J116" s="57" t="n">
        <v>-2.1</v>
      </c>
      <c r="K116" s="57" t="n">
        <v>-2.6</v>
      </c>
      <c r="L116" s="57" t="n">
        <v>-1.9</v>
      </c>
      <c r="M116" s="57" t="n">
        <v>-1.3</v>
      </c>
      <c r="N116" s="57" t="n">
        <v>-0.5</v>
      </c>
    </row>
    <row r="117" customFormat="false" ht="12.75" hidden="false" customHeight="false" outlineLevel="0" collapsed="false">
      <c r="A117" s="43"/>
      <c r="B117" s="43"/>
      <c r="C117" s="43"/>
      <c r="D117" s="43" t="s">
        <v>1055</v>
      </c>
      <c r="E117" s="43" t="s">
        <v>971</v>
      </c>
      <c r="F117" s="43" t="n">
        <v>2006</v>
      </c>
      <c r="G117" s="57" t="n">
        <v>-0.3</v>
      </c>
      <c r="H117" s="57" t="n">
        <v>-5</v>
      </c>
      <c r="I117" s="57" t="n">
        <v>-0.9</v>
      </c>
      <c r="J117" s="57" t="n">
        <v>-0.7</v>
      </c>
      <c r="K117" s="57" t="n">
        <v>-0.6</v>
      </c>
      <c r="L117" s="57" t="n">
        <v>-0.6</v>
      </c>
      <c r="M117" s="57" t="n">
        <v>-0.2</v>
      </c>
      <c r="N117" s="57" t="n">
        <v>-0.5</v>
      </c>
    </row>
    <row r="118" customFormat="false" ht="12.75" hidden="false" customHeight="false" outlineLevel="0" collapsed="false">
      <c r="A118" s="43"/>
      <c r="B118" s="43"/>
      <c r="C118" s="43" t="s">
        <v>670</v>
      </c>
      <c r="D118" s="43"/>
      <c r="E118" s="43" t="s">
        <v>648</v>
      </c>
      <c r="F118" s="43" t="n">
        <v>2006</v>
      </c>
      <c r="G118" s="57" t="n">
        <v>0.1</v>
      </c>
      <c r="H118" s="57" t="n">
        <v>-45.9</v>
      </c>
      <c r="I118" s="57" t="n">
        <v>-1.9</v>
      </c>
      <c r="J118" s="57" t="n">
        <v>-2.1</v>
      </c>
      <c r="K118" s="57" t="n">
        <v>-1.4</v>
      </c>
      <c r="L118" s="57" t="n">
        <v>-2.1</v>
      </c>
      <c r="M118" s="57" t="n">
        <v>-1</v>
      </c>
      <c r="N118" s="57" t="n">
        <v>-2.5</v>
      </c>
    </row>
    <row r="119" customFormat="false" ht="12.75" hidden="false" customHeight="false" outlineLevel="0" collapsed="false">
      <c r="A119" s="43"/>
      <c r="B119" s="43"/>
      <c r="C119" s="43"/>
      <c r="D119" s="43" t="s">
        <v>1056</v>
      </c>
      <c r="E119" s="43" t="s">
        <v>971</v>
      </c>
      <c r="F119" s="43" t="n">
        <v>2006</v>
      </c>
      <c r="G119" s="57" t="n">
        <v>4.1</v>
      </c>
      <c r="H119" s="57" t="n">
        <v>-8.9</v>
      </c>
      <c r="I119" s="57" t="n">
        <v>0.3</v>
      </c>
      <c r="J119" s="57" t="n">
        <v>0.2</v>
      </c>
      <c r="K119" s="57" t="n">
        <v>0.7</v>
      </c>
      <c r="L119" s="57" t="n">
        <v>0.1</v>
      </c>
      <c r="M119" s="57" t="n">
        <v>0.2</v>
      </c>
      <c r="N119" s="57" t="n">
        <v>-0.3</v>
      </c>
    </row>
    <row r="120" customFormat="false" ht="12.75" hidden="false" customHeight="false" outlineLevel="0" collapsed="false">
      <c r="A120" s="43"/>
      <c r="B120" s="43"/>
      <c r="C120" s="43"/>
      <c r="D120" s="43" t="s">
        <v>1057</v>
      </c>
      <c r="E120" s="43" t="s">
        <v>971</v>
      </c>
      <c r="F120" s="43" t="n">
        <v>2006</v>
      </c>
      <c r="G120" s="57" t="n">
        <v>-0.5</v>
      </c>
      <c r="H120" s="57" t="n">
        <v>-7.4</v>
      </c>
      <c r="I120" s="57" t="n">
        <v>-0.5</v>
      </c>
      <c r="J120" s="57" t="n">
        <v>-0.4</v>
      </c>
      <c r="K120" s="57" t="n">
        <v>-0.5</v>
      </c>
      <c r="L120" s="57" t="n">
        <v>-0.3</v>
      </c>
      <c r="M120" s="57" t="n">
        <v>-0.2</v>
      </c>
      <c r="N120" s="57" t="n">
        <v>-0.1</v>
      </c>
    </row>
    <row r="121" customFormat="false" ht="12.75" hidden="false" customHeight="false" outlineLevel="0" collapsed="false">
      <c r="A121" s="43"/>
      <c r="B121" s="43"/>
      <c r="C121" s="43"/>
      <c r="D121" s="43" t="s">
        <v>1058</v>
      </c>
      <c r="E121" s="43" t="s">
        <v>971</v>
      </c>
      <c r="F121" s="43" t="n">
        <v>2006</v>
      </c>
      <c r="G121" s="57" t="n">
        <v>3.9</v>
      </c>
      <c r="H121" s="57" t="n">
        <v>-8.3</v>
      </c>
      <c r="I121" s="57" t="n">
        <v>-0.7</v>
      </c>
      <c r="J121" s="57" t="n">
        <v>-0.8</v>
      </c>
      <c r="K121" s="57" t="n">
        <v>-0.5</v>
      </c>
      <c r="L121" s="57" t="n">
        <v>-0.1</v>
      </c>
      <c r="M121" s="57" t="n">
        <v>0</v>
      </c>
      <c r="N121" s="57" t="n">
        <v>-0.4</v>
      </c>
    </row>
    <row r="122" customFormat="false" ht="12.75" hidden="false" customHeight="false" outlineLevel="0" collapsed="false">
      <c r="A122" s="43"/>
      <c r="B122" s="43"/>
      <c r="C122" s="43"/>
      <c r="D122" s="43" t="s">
        <v>1059</v>
      </c>
      <c r="E122" s="43" t="s">
        <v>971</v>
      </c>
      <c r="F122" s="43" t="n">
        <v>2006</v>
      </c>
      <c r="G122" s="57" t="n">
        <v>-5.8</v>
      </c>
      <c r="H122" s="57" t="n">
        <v>-12.9</v>
      </c>
      <c r="I122" s="57" t="n">
        <v>-0.4</v>
      </c>
      <c r="J122" s="57" t="n">
        <v>-0.4</v>
      </c>
      <c r="K122" s="57" t="n">
        <v>-0.6</v>
      </c>
      <c r="L122" s="57" t="n">
        <v>-0.8</v>
      </c>
      <c r="M122" s="57" t="n">
        <v>-0.5</v>
      </c>
      <c r="N122" s="57" t="n">
        <v>-0.9</v>
      </c>
    </row>
    <row r="123" customFormat="false" ht="12.75" hidden="false" customHeight="false" outlineLevel="0" collapsed="false">
      <c r="A123" s="43"/>
      <c r="B123" s="43"/>
      <c r="C123" s="43"/>
      <c r="D123" s="43" t="s">
        <v>1060</v>
      </c>
      <c r="E123" s="43" t="s">
        <v>971</v>
      </c>
      <c r="F123" s="43" t="n">
        <v>2006</v>
      </c>
      <c r="G123" s="57" t="n">
        <v>-1.6</v>
      </c>
      <c r="H123" s="57" t="n">
        <v>-8.4</v>
      </c>
      <c r="I123" s="57" t="n">
        <v>-0.6</v>
      </c>
      <c r="J123" s="57" t="n">
        <v>-0.7</v>
      </c>
      <c r="K123" s="57" t="n">
        <v>-0.7</v>
      </c>
      <c r="L123" s="57" t="n">
        <v>-0.8</v>
      </c>
      <c r="M123" s="57" t="n">
        <v>-0.4</v>
      </c>
      <c r="N123" s="57" t="n">
        <v>-1</v>
      </c>
    </row>
    <row r="124" customFormat="false" ht="12.75" hidden="false" customHeight="false" outlineLevel="0" collapsed="false">
      <c r="A124" s="43"/>
      <c r="B124" s="43"/>
      <c r="C124" s="43" t="s">
        <v>671</v>
      </c>
      <c r="D124" s="43"/>
      <c r="E124" s="43" t="s">
        <v>648</v>
      </c>
      <c r="F124" s="43" t="n">
        <v>2006</v>
      </c>
      <c r="G124" s="57" t="n">
        <v>-4.8</v>
      </c>
      <c r="H124" s="57" t="n">
        <v>4.6</v>
      </c>
      <c r="I124" s="57" t="n">
        <v>-2.5</v>
      </c>
      <c r="J124" s="57" t="n">
        <v>-2</v>
      </c>
      <c r="K124" s="57" t="n">
        <v>-1</v>
      </c>
      <c r="L124" s="57" t="n">
        <v>-1.4</v>
      </c>
      <c r="M124" s="57" t="n">
        <v>-0.4</v>
      </c>
      <c r="N124" s="57" t="n">
        <v>1.3</v>
      </c>
    </row>
    <row r="125" customFormat="false" ht="12.75" hidden="false" customHeight="false" outlineLevel="0" collapsed="false">
      <c r="A125" s="43"/>
      <c r="B125" s="43"/>
      <c r="C125" s="43"/>
      <c r="D125" s="43" t="s">
        <v>1061</v>
      </c>
      <c r="E125" s="43" t="s">
        <v>971</v>
      </c>
      <c r="F125" s="43" t="n">
        <v>2006</v>
      </c>
      <c r="G125" s="57" t="n">
        <v>8.6</v>
      </c>
      <c r="H125" s="57" t="n">
        <v>14.4</v>
      </c>
      <c r="I125" s="57" t="n">
        <v>-0.2</v>
      </c>
      <c r="J125" s="57" t="n">
        <v>-0.2</v>
      </c>
      <c r="K125" s="57" t="n">
        <v>0.6</v>
      </c>
      <c r="L125" s="57" t="n">
        <v>-0.1</v>
      </c>
      <c r="M125" s="57" t="n">
        <v>-0.2</v>
      </c>
      <c r="N125" s="57" t="n">
        <v>3</v>
      </c>
    </row>
    <row r="126" customFormat="false" ht="12.75" hidden="false" customHeight="false" outlineLevel="0" collapsed="false">
      <c r="A126" s="43"/>
      <c r="B126" s="43"/>
      <c r="C126" s="43"/>
      <c r="D126" s="43" t="s">
        <v>1062</v>
      </c>
      <c r="E126" s="43" t="s">
        <v>971</v>
      </c>
      <c r="F126" s="43" t="n">
        <v>2006</v>
      </c>
      <c r="G126" s="57" t="n">
        <v>-5.8</v>
      </c>
      <c r="H126" s="57" t="n">
        <v>-4.8</v>
      </c>
      <c r="I126" s="57" t="n">
        <v>-1.4</v>
      </c>
      <c r="J126" s="57" t="n">
        <v>-0.9</v>
      </c>
      <c r="K126" s="57" t="n">
        <v>-0.7</v>
      </c>
      <c r="L126" s="57" t="n">
        <v>-0.5</v>
      </c>
      <c r="M126" s="57" t="n">
        <v>-0.1</v>
      </c>
      <c r="N126" s="57" t="n">
        <v>-0.6</v>
      </c>
    </row>
    <row r="127" customFormat="false" ht="12.75" hidden="false" customHeight="false" outlineLevel="0" collapsed="false">
      <c r="A127" s="43"/>
      <c r="B127" s="43"/>
      <c r="C127" s="43"/>
      <c r="D127" s="43" t="s">
        <v>1063</v>
      </c>
      <c r="E127" s="43" t="s">
        <v>971</v>
      </c>
      <c r="F127" s="43" t="n">
        <v>2006</v>
      </c>
      <c r="G127" s="57" t="n">
        <v>-6</v>
      </c>
      <c r="H127" s="57" t="n">
        <v>-4.3</v>
      </c>
      <c r="I127" s="57" t="n">
        <v>-0.4</v>
      </c>
      <c r="J127" s="57" t="n">
        <v>-0.3</v>
      </c>
      <c r="K127" s="57" t="n">
        <v>-0.3</v>
      </c>
      <c r="L127" s="57" t="n">
        <v>-0.2</v>
      </c>
      <c r="M127" s="57" t="n">
        <v>0.1</v>
      </c>
      <c r="N127" s="57" t="n">
        <v>-0.2</v>
      </c>
    </row>
    <row r="128" customFormat="false" ht="12.75" hidden="false" customHeight="false" outlineLevel="0" collapsed="false">
      <c r="A128" s="43"/>
      <c r="B128" s="43"/>
      <c r="C128" s="43"/>
      <c r="D128" s="43" t="s">
        <v>1064</v>
      </c>
      <c r="E128" s="43" t="s">
        <v>971</v>
      </c>
      <c r="F128" s="43" t="n">
        <v>2006</v>
      </c>
      <c r="G128" s="57" t="n">
        <v>-1.5</v>
      </c>
      <c r="H128" s="57" t="n">
        <v>-0.6</v>
      </c>
      <c r="I128" s="57" t="n">
        <v>-0.6</v>
      </c>
      <c r="J128" s="57" t="n">
        <v>-0.5</v>
      </c>
      <c r="K128" s="57" t="n">
        <v>-0.7</v>
      </c>
      <c r="L128" s="57" t="n">
        <v>-0.7</v>
      </c>
      <c r="M128" s="57" t="n">
        <v>-0.5</v>
      </c>
      <c r="N128" s="57" t="n">
        <v>-0.7</v>
      </c>
    </row>
    <row r="129" customFormat="false" ht="12.75" hidden="false" customHeight="false" outlineLevel="0" collapsed="false">
      <c r="A129" s="43"/>
      <c r="B129" s="43"/>
      <c r="C129" s="43" t="s">
        <v>672</v>
      </c>
      <c r="D129" s="43"/>
      <c r="E129" s="43" t="s">
        <v>648</v>
      </c>
      <c r="F129" s="43" t="n">
        <v>2006</v>
      </c>
      <c r="G129" s="57" t="n">
        <v>-1.9</v>
      </c>
      <c r="H129" s="57" t="n">
        <v>-35.5</v>
      </c>
      <c r="I129" s="57" t="n">
        <v>-2.4</v>
      </c>
      <c r="J129" s="57" t="n">
        <v>-3</v>
      </c>
      <c r="K129" s="57" t="n">
        <v>-2.4</v>
      </c>
      <c r="L129" s="57" t="n">
        <v>-0.6</v>
      </c>
      <c r="M129" s="57" t="n">
        <v>-0.8</v>
      </c>
      <c r="N129" s="57" t="n">
        <v>0</v>
      </c>
    </row>
    <row r="130" customFormat="false" ht="12.75" hidden="false" customHeight="false" outlineLevel="0" collapsed="false">
      <c r="A130" s="43"/>
      <c r="B130" s="43"/>
      <c r="C130" s="43"/>
      <c r="D130" s="43" t="s">
        <v>1065</v>
      </c>
      <c r="E130" s="43" t="s">
        <v>971</v>
      </c>
      <c r="F130" s="43" t="n">
        <v>2006</v>
      </c>
      <c r="G130" s="57" t="n">
        <v>4.6</v>
      </c>
      <c r="H130" s="57" t="n">
        <v>-6.7</v>
      </c>
      <c r="I130" s="57" t="n">
        <v>0.1</v>
      </c>
      <c r="J130" s="57" t="n">
        <v>-0.2</v>
      </c>
      <c r="K130" s="57" t="n">
        <v>0.4</v>
      </c>
      <c r="L130" s="57" t="n">
        <v>0.7</v>
      </c>
      <c r="M130" s="57" t="n">
        <v>0.4</v>
      </c>
      <c r="N130" s="57" t="n">
        <v>2.8</v>
      </c>
    </row>
    <row r="131" customFormat="false" ht="12.75" hidden="false" customHeight="false" outlineLevel="0" collapsed="false">
      <c r="A131" s="43"/>
      <c r="B131" s="43"/>
      <c r="C131" s="43"/>
      <c r="D131" s="43" t="s">
        <v>1066</v>
      </c>
      <c r="E131" s="43" t="s">
        <v>971</v>
      </c>
      <c r="F131" s="43" t="n">
        <v>2006</v>
      </c>
      <c r="G131" s="57" t="n">
        <v>-2.8</v>
      </c>
      <c r="H131" s="57" t="n">
        <v>-9.3</v>
      </c>
      <c r="I131" s="57" t="n">
        <v>-1.3</v>
      </c>
      <c r="J131" s="57" t="n">
        <v>-1.7</v>
      </c>
      <c r="K131" s="57" t="n">
        <v>-1.8</v>
      </c>
      <c r="L131" s="57" t="n">
        <v>-1</v>
      </c>
      <c r="M131" s="57" t="n">
        <v>-0.7</v>
      </c>
      <c r="N131" s="57" t="n">
        <v>-1</v>
      </c>
    </row>
    <row r="132" customFormat="false" ht="12.75" hidden="false" customHeight="false" outlineLevel="0" collapsed="false">
      <c r="A132" s="43"/>
      <c r="B132" s="43"/>
      <c r="C132" s="43"/>
      <c r="D132" s="43" t="s">
        <v>1067</v>
      </c>
      <c r="E132" s="43" t="s">
        <v>971</v>
      </c>
      <c r="F132" s="43" t="n">
        <v>2006</v>
      </c>
      <c r="G132" s="57" t="n">
        <v>-3.1</v>
      </c>
      <c r="H132" s="57" t="n">
        <v>-8.1</v>
      </c>
      <c r="I132" s="57" t="n">
        <v>-1.2</v>
      </c>
      <c r="J132" s="57" t="n">
        <v>-1</v>
      </c>
      <c r="K132" s="57" t="n">
        <v>-0.8</v>
      </c>
      <c r="L132" s="57" t="n">
        <v>-0.6</v>
      </c>
      <c r="M132" s="57" t="n">
        <v>-0.7</v>
      </c>
      <c r="N132" s="57" t="n">
        <v>-1</v>
      </c>
    </row>
    <row r="133" customFormat="false" ht="12.75" hidden="false" customHeight="false" outlineLevel="0" collapsed="false">
      <c r="A133" s="43"/>
      <c r="B133" s="43"/>
      <c r="C133" s="43"/>
      <c r="D133" s="43" t="s">
        <v>1068</v>
      </c>
      <c r="E133" s="43" t="s">
        <v>971</v>
      </c>
      <c r="F133" s="43" t="n">
        <v>2006</v>
      </c>
      <c r="G133" s="57" t="n">
        <v>-0.7</v>
      </c>
      <c r="H133" s="57" t="n">
        <v>-11.5</v>
      </c>
      <c r="I133" s="57" t="n">
        <v>-0.1</v>
      </c>
      <c r="J133" s="57" t="n">
        <v>-0.1</v>
      </c>
      <c r="K133" s="57" t="n">
        <v>-0.1</v>
      </c>
      <c r="L133" s="57" t="n">
        <v>0.4</v>
      </c>
      <c r="M133" s="57" t="n">
        <v>0.2</v>
      </c>
      <c r="N133" s="57" t="n">
        <v>-0.9</v>
      </c>
    </row>
    <row r="134" customFormat="false" ht="12.75" hidden="false" customHeight="false" outlineLevel="0" collapsed="false">
      <c r="A134" s="43"/>
      <c r="B134" s="43" t="s">
        <v>2441</v>
      </c>
      <c r="C134" s="43"/>
      <c r="D134" s="43"/>
      <c r="E134" s="43" t="s">
        <v>2434</v>
      </c>
      <c r="F134" s="43" t="n">
        <v>2006</v>
      </c>
      <c r="G134" s="57" t="n">
        <v>9.9</v>
      </c>
      <c r="H134" s="57" t="n">
        <v>-105.1</v>
      </c>
      <c r="I134" s="57" t="n">
        <v>14.2</v>
      </c>
      <c r="J134" s="57" t="n">
        <v>13.6</v>
      </c>
      <c r="K134" s="57" t="n">
        <v>11.5</v>
      </c>
      <c r="L134" s="57" t="n">
        <v>9.9</v>
      </c>
      <c r="M134" s="57" t="n">
        <v>1.2</v>
      </c>
      <c r="N134" s="57" t="n">
        <v>3.6</v>
      </c>
    </row>
    <row r="135" customFormat="false" ht="12.75" hidden="false" customHeight="false" outlineLevel="0" collapsed="false">
      <c r="A135" s="43"/>
      <c r="B135" s="43"/>
      <c r="C135" s="43" t="s">
        <v>673</v>
      </c>
      <c r="D135" s="43"/>
      <c r="E135" s="43" t="s">
        <v>648</v>
      </c>
      <c r="F135" s="43" t="n">
        <v>2006</v>
      </c>
      <c r="G135" s="57" t="n">
        <v>9.3</v>
      </c>
      <c r="H135" s="57" t="n">
        <v>-35</v>
      </c>
      <c r="I135" s="57" t="n">
        <v>17.2</v>
      </c>
      <c r="J135" s="57" t="n">
        <v>16.1</v>
      </c>
      <c r="K135" s="57" t="n">
        <v>14.4</v>
      </c>
      <c r="L135" s="57" t="n">
        <v>13.2</v>
      </c>
      <c r="M135" s="57" t="n">
        <v>1.4</v>
      </c>
      <c r="N135" s="57" t="n">
        <v>5.6</v>
      </c>
    </row>
    <row r="136" customFormat="false" ht="12.75" hidden="false" customHeight="false" outlineLevel="0" collapsed="false">
      <c r="A136" s="43"/>
      <c r="B136" s="43"/>
      <c r="C136" s="43"/>
      <c r="D136" s="43" t="s">
        <v>1069</v>
      </c>
      <c r="E136" s="43" t="s">
        <v>971</v>
      </c>
      <c r="F136" s="43" t="n">
        <v>2006</v>
      </c>
      <c r="G136" s="57" t="n">
        <v>0.9</v>
      </c>
      <c r="H136" s="57" t="n">
        <v>-24.2</v>
      </c>
      <c r="I136" s="57" t="n">
        <v>19.2</v>
      </c>
      <c r="J136" s="57" t="n">
        <v>18.6</v>
      </c>
      <c r="K136" s="57" t="n">
        <v>16.7</v>
      </c>
      <c r="L136" s="57" t="n">
        <v>14.2</v>
      </c>
      <c r="M136" s="57" t="n">
        <v>9.5</v>
      </c>
      <c r="N136" s="57" t="n">
        <v>5</v>
      </c>
    </row>
    <row r="137" customFormat="false" ht="12.75" hidden="false" customHeight="false" outlineLevel="0" collapsed="false">
      <c r="A137" s="43"/>
      <c r="B137" s="43"/>
      <c r="C137" s="43"/>
      <c r="D137" s="43" t="s">
        <v>1070</v>
      </c>
      <c r="E137" s="43" t="s">
        <v>971</v>
      </c>
      <c r="F137" s="43" t="n">
        <v>2006</v>
      </c>
      <c r="G137" s="57" t="n">
        <v>8.2</v>
      </c>
      <c r="H137" s="57" t="n">
        <v>4.1</v>
      </c>
      <c r="I137" s="57" t="n">
        <v>-0.1</v>
      </c>
      <c r="J137" s="57" t="n">
        <v>-0.6</v>
      </c>
      <c r="K137" s="57" t="n">
        <v>-0.6</v>
      </c>
      <c r="L137" s="57" t="n">
        <v>0.2</v>
      </c>
      <c r="M137" s="57" t="n">
        <v>-0.1</v>
      </c>
      <c r="N137" s="57" t="n">
        <v>0.5</v>
      </c>
    </row>
    <row r="138" customFormat="false" ht="12.75" hidden="false" customHeight="false" outlineLevel="0" collapsed="false">
      <c r="A138" s="43"/>
      <c r="B138" s="43"/>
      <c r="C138" s="43"/>
      <c r="D138" s="43" t="s">
        <v>1071</v>
      </c>
      <c r="E138" s="43" t="s">
        <v>971</v>
      </c>
      <c r="F138" s="43" t="n">
        <v>2006</v>
      </c>
      <c r="G138" s="57" t="n">
        <v>1.1</v>
      </c>
      <c r="H138" s="57" t="n">
        <v>-6.6</v>
      </c>
      <c r="I138" s="57" t="n">
        <v>-1.3</v>
      </c>
      <c r="J138" s="57" t="n">
        <v>-0.7</v>
      </c>
      <c r="K138" s="57" t="n">
        <v>-0.7</v>
      </c>
      <c r="L138" s="57" t="n">
        <v>-0.8</v>
      </c>
      <c r="M138" s="57" t="n">
        <v>-2.4</v>
      </c>
      <c r="N138" s="57" t="n">
        <v>-0.4</v>
      </c>
    </row>
    <row r="139" customFormat="false" ht="12.75" hidden="false" customHeight="false" outlineLevel="0" collapsed="false">
      <c r="A139" s="43"/>
      <c r="B139" s="43"/>
      <c r="C139" s="43"/>
      <c r="D139" s="43" t="s">
        <v>1072</v>
      </c>
      <c r="E139" s="43" t="s">
        <v>971</v>
      </c>
      <c r="F139" s="43" t="n">
        <v>2006</v>
      </c>
      <c r="G139" s="57" t="n">
        <v>0.5</v>
      </c>
      <c r="H139" s="57" t="n">
        <v>-2.9</v>
      </c>
      <c r="I139" s="57" t="n">
        <v>-0.4</v>
      </c>
      <c r="J139" s="57" t="n">
        <v>-0.6</v>
      </c>
      <c r="K139" s="57" t="n">
        <v>-0.4</v>
      </c>
      <c r="L139" s="57" t="n">
        <v>0</v>
      </c>
      <c r="M139" s="57" t="n">
        <v>-0.1</v>
      </c>
      <c r="N139" s="57" t="n">
        <v>0.6</v>
      </c>
    </row>
    <row r="140" customFormat="false" ht="12.75" hidden="false" customHeight="false" outlineLevel="0" collapsed="false">
      <c r="A140" s="43"/>
      <c r="B140" s="43"/>
      <c r="C140" s="43"/>
      <c r="D140" s="43" t="s">
        <v>1073</v>
      </c>
      <c r="E140" s="43" t="s">
        <v>971</v>
      </c>
      <c r="F140" s="43" t="n">
        <v>2006</v>
      </c>
      <c r="G140" s="57" t="n">
        <v>-1.5</v>
      </c>
      <c r="H140" s="57" t="n">
        <v>-5.4</v>
      </c>
      <c r="I140" s="57" t="n">
        <v>-0.3</v>
      </c>
      <c r="J140" s="57" t="n">
        <v>-0.6</v>
      </c>
      <c r="K140" s="57" t="n">
        <v>-0.7</v>
      </c>
      <c r="L140" s="57" t="n">
        <v>-0.2</v>
      </c>
      <c r="M140" s="57" t="n">
        <v>-0.6</v>
      </c>
      <c r="N140" s="57" t="n">
        <v>-0.2</v>
      </c>
    </row>
    <row r="141" customFormat="false" ht="12.75" hidden="false" customHeight="false" outlineLevel="0" collapsed="false">
      <c r="A141" s="43"/>
      <c r="B141" s="43"/>
      <c r="C141" s="43" t="s">
        <v>674</v>
      </c>
      <c r="D141" s="43"/>
      <c r="E141" s="43" t="s">
        <v>648</v>
      </c>
      <c r="F141" s="43" t="n">
        <v>2006</v>
      </c>
      <c r="G141" s="57" t="n">
        <v>0.6</v>
      </c>
      <c r="H141" s="57" t="n">
        <v>-70.1</v>
      </c>
      <c r="I141" s="57" t="n">
        <v>-3</v>
      </c>
      <c r="J141" s="57" t="n">
        <v>-2.5</v>
      </c>
      <c r="K141" s="57" t="n">
        <v>-2.8</v>
      </c>
      <c r="L141" s="57" t="n">
        <v>-3.3</v>
      </c>
      <c r="M141" s="57" t="n">
        <v>-0.3</v>
      </c>
      <c r="N141" s="57" t="n">
        <v>-2</v>
      </c>
    </row>
    <row r="142" customFormat="false" ht="12.75" hidden="false" customHeight="false" outlineLevel="0" collapsed="false">
      <c r="A142" s="43"/>
      <c r="B142" s="43"/>
      <c r="C142" s="43"/>
      <c r="D142" s="43" t="s">
        <v>1074</v>
      </c>
      <c r="E142" s="43" t="s">
        <v>971</v>
      </c>
      <c r="F142" s="43" t="n">
        <v>2006</v>
      </c>
      <c r="G142" s="57" t="n">
        <v>11.6</v>
      </c>
      <c r="H142" s="57" t="n">
        <v>-19.4</v>
      </c>
      <c r="I142" s="57" t="n">
        <v>1.4</v>
      </c>
      <c r="J142" s="57" t="n">
        <v>1.7</v>
      </c>
      <c r="K142" s="57" t="n">
        <v>1.6</v>
      </c>
      <c r="L142" s="57" t="n">
        <v>1</v>
      </c>
      <c r="M142" s="57" t="n">
        <v>2.2</v>
      </c>
      <c r="N142" s="57" t="n">
        <v>1.5</v>
      </c>
    </row>
    <row r="143" customFormat="false" ht="12.75" hidden="false" customHeight="false" outlineLevel="0" collapsed="false">
      <c r="A143" s="43"/>
      <c r="B143" s="43"/>
      <c r="C143" s="43"/>
      <c r="D143" s="43" t="s">
        <v>1075</v>
      </c>
      <c r="E143" s="43" t="s">
        <v>971</v>
      </c>
      <c r="F143" s="43" t="n">
        <v>2006</v>
      </c>
      <c r="G143" s="57" t="n">
        <v>-0.4</v>
      </c>
      <c r="H143" s="57" t="n">
        <v>-12.5</v>
      </c>
      <c r="I143" s="57" t="n">
        <v>-0.4</v>
      </c>
      <c r="J143" s="57" t="n">
        <v>-0.6</v>
      </c>
      <c r="K143" s="57" t="n">
        <v>-0.2</v>
      </c>
      <c r="L143" s="57" t="n">
        <v>-0.3</v>
      </c>
      <c r="M143" s="57" t="n">
        <v>0.1</v>
      </c>
      <c r="N143" s="57" t="n">
        <v>-0.9</v>
      </c>
    </row>
    <row r="144" customFormat="false" ht="12.75" hidden="false" customHeight="false" outlineLevel="0" collapsed="false">
      <c r="A144" s="43"/>
      <c r="B144" s="43"/>
      <c r="C144" s="43"/>
      <c r="D144" s="43" t="s">
        <v>1076</v>
      </c>
      <c r="E144" s="43" t="s">
        <v>971</v>
      </c>
      <c r="F144" s="43" t="n">
        <v>2006</v>
      </c>
      <c r="G144" s="57" t="n">
        <v>4.4</v>
      </c>
      <c r="H144" s="57" t="n">
        <v>-9.1</v>
      </c>
      <c r="I144" s="57" t="n">
        <v>-1.8</v>
      </c>
      <c r="J144" s="57" t="n">
        <v>-1.4</v>
      </c>
      <c r="K144" s="57" t="n">
        <v>-1.6</v>
      </c>
      <c r="L144" s="57" t="n">
        <v>-1.5</v>
      </c>
      <c r="M144" s="57" t="n">
        <v>-0.4</v>
      </c>
      <c r="N144" s="57" t="n">
        <v>-0.9</v>
      </c>
    </row>
    <row r="145" customFormat="false" ht="12.75" hidden="false" customHeight="false" outlineLevel="0" collapsed="false">
      <c r="A145" s="43"/>
      <c r="B145" s="43"/>
      <c r="C145" s="43"/>
      <c r="D145" s="43" t="s">
        <v>1077</v>
      </c>
      <c r="E145" s="43" t="s">
        <v>971</v>
      </c>
      <c r="F145" s="43" t="n">
        <v>2006</v>
      </c>
      <c r="G145" s="57" t="n">
        <v>0</v>
      </c>
      <c r="H145" s="57" t="n">
        <v>-6.1</v>
      </c>
      <c r="I145" s="57" t="n">
        <v>-1.5</v>
      </c>
      <c r="J145" s="57" t="n">
        <v>-1.3</v>
      </c>
      <c r="K145" s="57" t="n">
        <v>-1.5</v>
      </c>
      <c r="L145" s="57" t="n">
        <v>-1.3</v>
      </c>
      <c r="M145" s="57" t="n">
        <v>-1</v>
      </c>
      <c r="N145" s="57" t="n">
        <v>-1</v>
      </c>
    </row>
    <row r="146" customFormat="false" ht="12.75" hidden="false" customHeight="false" outlineLevel="0" collapsed="false">
      <c r="A146" s="43"/>
      <c r="B146" s="43"/>
      <c r="C146" s="43"/>
      <c r="D146" s="43" t="s">
        <v>1078</v>
      </c>
      <c r="E146" s="43" t="s">
        <v>971</v>
      </c>
      <c r="F146" s="43" t="n">
        <v>2006</v>
      </c>
      <c r="G146" s="57" t="n">
        <v>-15</v>
      </c>
      <c r="H146" s="57" t="n">
        <v>-23.1</v>
      </c>
      <c r="I146" s="57" t="n">
        <v>-0.8</v>
      </c>
      <c r="J146" s="57" t="n">
        <v>-0.9</v>
      </c>
      <c r="K146" s="57" t="n">
        <v>-1.2</v>
      </c>
      <c r="L146" s="57" t="n">
        <v>-1.1</v>
      </c>
      <c r="M146" s="57" t="n">
        <v>-1</v>
      </c>
      <c r="N146" s="57" t="n">
        <v>-0.7</v>
      </c>
    </row>
    <row r="147" customFormat="false" ht="12.75" hidden="false" customHeight="false" outlineLevel="0" collapsed="false">
      <c r="A147" s="43" t="s">
        <v>205</v>
      </c>
      <c r="B147" s="43"/>
      <c r="C147" s="43"/>
      <c r="D147" s="43"/>
      <c r="E147" s="43" t="s">
        <v>152</v>
      </c>
      <c r="F147" s="43" t="n">
        <v>2006</v>
      </c>
      <c r="G147" s="57" t="n">
        <v>23.6</v>
      </c>
      <c r="H147" s="57" t="n">
        <v>39.4</v>
      </c>
      <c r="I147" s="57" t="n">
        <v>47.1</v>
      </c>
      <c r="J147" s="57" t="n">
        <v>41.6</v>
      </c>
      <c r="K147" s="57" t="n">
        <v>38.1</v>
      </c>
      <c r="L147" s="57" t="n">
        <v>32.2</v>
      </c>
      <c r="M147" s="57" t="n">
        <v>36.5</v>
      </c>
      <c r="N147" s="57" t="n">
        <v>71.4</v>
      </c>
    </row>
    <row r="148" customFormat="false" ht="12.75" hidden="false" customHeight="false" outlineLevel="0" collapsed="false">
      <c r="A148" s="43"/>
      <c r="B148" s="43" t="s">
        <v>2442</v>
      </c>
      <c r="C148" s="43"/>
      <c r="D148" s="43"/>
      <c r="E148" s="43" t="s">
        <v>2434</v>
      </c>
      <c r="F148" s="43" t="n">
        <v>2006</v>
      </c>
      <c r="G148" s="57" t="n">
        <v>23.6</v>
      </c>
      <c r="H148" s="57" t="n">
        <v>39.4</v>
      </c>
      <c r="I148" s="57" t="n">
        <v>47.1</v>
      </c>
      <c r="J148" s="57" t="n">
        <v>41.6</v>
      </c>
      <c r="K148" s="57" t="n">
        <v>38.1</v>
      </c>
      <c r="L148" s="57" t="n">
        <v>32.2</v>
      </c>
      <c r="M148" s="57" t="n">
        <v>36.5</v>
      </c>
      <c r="N148" s="57" t="n">
        <v>71.4</v>
      </c>
    </row>
    <row r="149" customFormat="false" ht="12.75" hidden="false" customHeight="false" outlineLevel="0" collapsed="false">
      <c r="A149" s="43"/>
      <c r="B149" s="43"/>
      <c r="C149" s="43" t="s">
        <v>675</v>
      </c>
      <c r="D149" s="43"/>
      <c r="E149" s="43" t="s">
        <v>648</v>
      </c>
      <c r="F149" s="43" t="n">
        <v>2006</v>
      </c>
      <c r="G149" s="57" t="n">
        <v>5.5</v>
      </c>
      <c r="H149" s="57" t="n">
        <v>7.3</v>
      </c>
      <c r="I149" s="57" t="n">
        <v>10</v>
      </c>
      <c r="J149" s="57" t="n">
        <v>14</v>
      </c>
      <c r="K149" s="57" t="n">
        <v>10.5</v>
      </c>
      <c r="L149" s="57" t="n">
        <v>9.3</v>
      </c>
      <c r="M149" s="57" t="n">
        <v>9.5</v>
      </c>
      <c r="N149" s="57" t="n">
        <v>14.4</v>
      </c>
    </row>
    <row r="150" customFormat="false" ht="12.75" hidden="false" customHeight="false" outlineLevel="0" collapsed="false">
      <c r="A150" s="43"/>
      <c r="B150" s="43"/>
      <c r="C150" s="43"/>
      <c r="D150" s="43" t="s">
        <v>1079</v>
      </c>
      <c r="E150" s="43" t="s">
        <v>971</v>
      </c>
      <c r="F150" s="43" t="n">
        <v>2006</v>
      </c>
      <c r="G150" s="57" t="n">
        <v>617.5</v>
      </c>
      <c r="H150" s="57" t="n">
        <v>3.5</v>
      </c>
      <c r="I150" s="57" t="n">
        <v>4.5</v>
      </c>
      <c r="J150" s="57" t="n">
        <v>6.3</v>
      </c>
      <c r="K150" s="57" t="n">
        <v>5.7</v>
      </c>
      <c r="L150" s="57" t="n">
        <v>5.5</v>
      </c>
      <c r="M150" s="57" t="n">
        <v>5.3</v>
      </c>
      <c r="N150" s="57" t="n">
        <v>7.9</v>
      </c>
    </row>
    <row r="151" customFormat="false" ht="12.75" hidden="false" customHeight="false" outlineLevel="0" collapsed="false">
      <c r="A151" s="43"/>
      <c r="B151" s="43"/>
      <c r="C151" s="43"/>
      <c r="D151" s="43" t="s">
        <v>1080</v>
      </c>
      <c r="E151" s="43" t="s">
        <v>971</v>
      </c>
      <c r="F151" s="43" t="n">
        <v>2006</v>
      </c>
      <c r="G151" s="57" t="n">
        <v>276</v>
      </c>
      <c r="H151" s="57" t="n">
        <v>0.8</v>
      </c>
      <c r="I151" s="57" t="n">
        <v>2.1</v>
      </c>
      <c r="J151" s="57" t="n">
        <v>3.6</v>
      </c>
      <c r="K151" s="57" t="n">
        <v>2.8</v>
      </c>
      <c r="L151" s="57" t="n">
        <v>2.7</v>
      </c>
      <c r="M151" s="57" t="n">
        <v>2.8</v>
      </c>
      <c r="N151" s="57" t="n">
        <v>3.4</v>
      </c>
    </row>
    <row r="152" customFormat="false" ht="12.75" hidden="false" customHeight="false" outlineLevel="0" collapsed="false">
      <c r="A152" s="43"/>
      <c r="B152" s="43"/>
      <c r="C152" s="43"/>
      <c r="D152" s="43" t="s">
        <v>1081</v>
      </c>
      <c r="E152" s="43" t="s">
        <v>971</v>
      </c>
      <c r="F152" s="43" t="n">
        <v>2006</v>
      </c>
      <c r="G152" s="57" t="n">
        <v>407</v>
      </c>
      <c r="H152" s="57" t="n">
        <v>3.2</v>
      </c>
      <c r="I152" s="57" t="n">
        <v>3.6</v>
      </c>
      <c r="J152" s="57" t="n">
        <v>4.2</v>
      </c>
      <c r="K152" s="57" t="n">
        <v>1.9</v>
      </c>
      <c r="L152" s="57" t="n">
        <v>1</v>
      </c>
      <c r="M152" s="57" t="n">
        <v>1.2</v>
      </c>
      <c r="N152" s="57" t="n">
        <v>3.1</v>
      </c>
    </row>
    <row r="153" customFormat="false" ht="12.75" hidden="false" customHeight="false" outlineLevel="0" collapsed="false">
      <c r="A153" s="43"/>
      <c r="B153" s="43"/>
      <c r="C153" s="43" t="s">
        <v>676</v>
      </c>
      <c r="D153" s="43"/>
      <c r="E153" s="43" t="s">
        <v>648</v>
      </c>
      <c r="F153" s="43" t="n">
        <v>2006</v>
      </c>
      <c r="G153" s="57" t="n">
        <v>0.7</v>
      </c>
      <c r="H153" s="57" t="n">
        <v>7.2</v>
      </c>
      <c r="I153" s="57" t="n">
        <v>6.9</v>
      </c>
      <c r="J153" s="57" t="n">
        <v>6.3</v>
      </c>
      <c r="K153" s="57" t="n">
        <v>7.6</v>
      </c>
      <c r="L153" s="57" t="n">
        <v>5.4</v>
      </c>
      <c r="M153" s="57" t="n">
        <v>6.7</v>
      </c>
      <c r="N153" s="57" t="n">
        <v>10.8</v>
      </c>
    </row>
    <row r="154" customFormat="false" ht="12.75" hidden="false" customHeight="false" outlineLevel="0" collapsed="false">
      <c r="A154" s="43"/>
      <c r="B154" s="43"/>
      <c r="C154" s="43"/>
      <c r="D154" s="43" t="s">
        <v>1082</v>
      </c>
      <c r="E154" s="43" t="s">
        <v>971</v>
      </c>
      <c r="F154" s="43" t="n">
        <v>2006</v>
      </c>
      <c r="G154" s="57" t="n">
        <v>943.2</v>
      </c>
      <c r="H154" s="57" t="n">
        <v>3.8</v>
      </c>
      <c r="I154" s="57" t="n">
        <v>3.5</v>
      </c>
      <c r="J154" s="57" t="n">
        <v>3.6</v>
      </c>
      <c r="K154" s="57" t="n">
        <v>3.4</v>
      </c>
      <c r="L154" s="57" t="n">
        <v>1.2</v>
      </c>
      <c r="M154" s="57" t="n">
        <v>2.3</v>
      </c>
      <c r="N154" s="57" t="n">
        <v>4.1</v>
      </c>
    </row>
    <row r="155" customFormat="false" ht="12.75" hidden="false" customHeight="false" outlineLevel="0" collapsed="false">
      <c r="A155" s="43"/>
      <c r="B155" s="43"/>
      <c r="C155" s="43"/>
      <c r="D155" s="43" t="s">
        <v>1083</v>
      </c>
      <c r="E155" s="43" t="s">
        <v>971</v>
      </c>
      <c r="F155" s="43" t="n">
        <v>2006</v>
      </c>
      <c r="G155" s="57" t="n">
        <v>236.5</v>
      </c>
      <c r="H155" s="57" t="n">
        <v>1.1</v>
      </c>
      <c r="I155" s="57" t="n">
        <v>2.1</v>
      </c>
      <c r="J155" s="57" t="n">
        <v>1.6</v>
      </c>
      <c r="K155" s="57" t="n">
        <v>2.9</v>
      </c>
      <c r="L155" s="57" t="n">
        <v>4.1</v>
      </c>
      <c r="M155" s="57" t="n">
        <v>3.1</v>
      </c>
      <c r="N155" s="57" t="n">
        <v>4.2</v>
      </c>
    </row>
    <row r="156" customFormat="false" ht="12.75" hidden="false" customHeight="false" outlineLevel="0" collapsed="false">
      <c r="A156" s="43"/>
      <c r="B156" s="43"/>
      <c r="C156" s="43"/>
      <c r="D156" s="43" t="s">
        <v>1084</v>
      </c>
      <c r="E156" s="43" t="s">
        <v>971</v>
      </c>
      <c r="F156" s="43" t="n">
        <v>2006</v>
      </c>
      <c r="G156" s="57" t="n">
        <v>243.5</v>
      </c>
      <c r="H156" s="57" t="n">
        <v>1.4</v>
      </c>
      <c r="I156" s="57" t="n">
        <v>1</v>
      </c>
      <c r="J156" s="57" t="n">
        <v>0.8</v>
      </c>
      <c r="K156" s="57" t="n">
        <v>0.8</v>
      </c>
      <c r="L156" s="57" t="n">
        <v>0.2</v>
      </c>
      <c r="M156" s="57" t="n">
        <v>0.8</v>
      </c>
      <c r="N156" s="57" t="n">
        <v>1.6</v>
      </c>
    </row>
    <row r="157" customFormat="false" ht="12.75" hidden="false" customHeight="false" outlineLevel="0" collapsed="false">
      <c r="A157" s="43"/>
      <c r="B157" s="43"/>
      <c r="C157" s="43"/>
      <c r="D157" s="43" t="s">
        <v>1085</v>
      </c>
      <c r="E157" s="43" t="s">
        <v>971</v>
      </c>
      <c r="F157" s="43" t="n">
        <v>2006</v>
      </c>
      <c r="G157" s="57" t="n">
        <v>165</v>
      </c>
      <c r="H157" s="57" t="n">
        <v>0.6</v>
      </c>
      <c r="I157" s="57" t="n">
        <v>0.4</v>
      </c>
      <c r="J157" s="57" t="n">
        <v>0.1</v>
      </c>
      <c r="K157" s="57" t="n">
        <v>0.6</v>
      </c>
      <c r="L157" s="57" t="n">
        <v>0.2</v>
      </c>
      <c r="M157" s="57" t="n">
        <v>0.4</v>
      </c>
      <c r="N157" s="57" t="n">
        <v>0.7</v>
      </c>
    </row>
    <row r="158" customFormat="false" ht="12.75" hidden="false" customHeight="false" outlineLevel="0" collapsed="false">
      <c r="A158" s="43"/>
      <c r="B158" s="43"/>
      <c r="C158" s="43"/>
      <c r="D158" s="43" t="s">
        <v>1086</v>
      </c>
      <c r="E158" s="43" t="s">
        <v>971</v>
      </c>
      <c r="F158" s="43" t="n">
        <v>2006</v>
      </c>
      <c r="G158" s="57" t="n">
        <v>68.7</v>
      </c>
      <c r="H158" s="57" t="n">
        <v>0</v>
      </c>
      <c r="I158" s="57" t="n">
        <v>-0.1</v>
      </c>
      <c r="J158" s="57" t="n">
        <v>0.1</v>
      </c>
      <c r="K158" s="57" t="n">
        <v>-0.1</v>
      </c>
      <c r="L158" s="57" t="n">
        <v>-0.2</v>
      </c>
      <c r="M158" s="57" t="n">
        <v>0</v>
      </c>
      <c r="N158" s="57" t="n">
        <v>0.4</v>
      </c>
    </row>
    <row r="159" customFormat="false" ht="12.75" hidden="false" customHeight="false" outlineLevel="0" collapsed="false">
      <c r="A159" s="43"/>
      <c r="B159" s="43"/>
      <c r="C159" s="43" t="s">
        <v>677</v>
      </c>
      <c r="D159" s="43"/>
      <c r="E159" s="43" t="s">
        <v>648</v>
      </c>
      <c r="F159" s="43" t="n">
        <v>2006</v>
      </c>
      <c r="G159" s="57" t="n">
        <v>2.9</v>
      </c>
      <c r="H159" s="57" t="n">
        <v>4.8</v>
      </c>
      <c r="I159" s="57" t="n">
        <v>6.8</v>
      </c>
      <c r="J159" s="57" t="n">
        <v>5.5</v>
      </c>
      <c r="K159" s="57" t="n">
        <v>4.1</v>
      </c>
      <c r="L159" s="57" t="n">
        <v>2.8</v>
      </c>
      <c r="M159" s="57" t="n">
        <v>4.6</v>
      </c>
      <c r="N159" s="57" t="n">
        <v>7.8</v>
      </c>
    </row>
    <row r="160" customFormat="false" ht="12.75" hidden="false" customHeight="false" outlineLevel="0" collapsed="false">
      <c r="A160" s="43"/>
      <c r="B160" s="43"/>
      <c r="C160" s="43"/>
      <c r="D160" s="43" t="s">
        <v>1087</v>
      </c>
      <c r="E160" s="43" t="s">
        <v>971</v>
      </c>
      <c r="F160" s="43" t="n">
        <v>2006</v>
      </c>
      <c r="G160" s="57" t="n">
        <v>188</v>
      </c>
      <c r="H160" s="57" t="n">
        <v>0.1</v>
      </c>
      <c r="I160" s="57" t="n">
        <v>0.8</v>
      </c>
      <c r="J160" s="57" t="n">
        <v>1.4</v>
      </c>
      <c r="K160" s="57" t="n">
        <v>0.4</v>
      </c>
      <c r="L160" s="57" t="n">
        <v>-0.8</v>
      </c>
      <c r="M160" s="57" t="n">
        <v>-0.2</v>
      </c>
      <c r="N160" s="57" t="n">
        <v>0.8</v>
      </c>
    </row>
    <row r="161" customFormat="false" ht="12.75" hidden="false" customHeight="false" outlineLevel="0" collapsed="false">
      <c r="A161" s="43"/>
      <c r="B161" s="43"/>
      <c r="C161" s="43"/>
      <c r="D161" s="43" t="s">
        <v>1088</v>
      </c>
      <c r="E161" s="43" t="s">
        <v>971</v>
      </c>
      <c r="F161" s="43" t="n">
        <v>2006</v>
      </c>
      <c r="G161" s="57" t="n">
        <v>259.5</v>
      </c>
      <c r="H161" s="57" t="n">
        <v>0.8</v>
      </c>
      <c r="I161" s="57" t="n">
        <v>1.5</v>
      </c>
      <c r="J161" s="57" t="n">
        <v>1.4</v>
      </c>
      <c r="K161" s="57" t="n">
        <v>0.8</v>
      </c>
      <c r="L161" s="57" t="n">
        <v>0.3</v>
      </c>
      <c r="M161" s="57" t="n">
        <v>1</v>
      </c>
      <c r="N161" s="57" t="n">
        <v>1.8</v>
      </c>
    </row>
    <row r="162" customFormat="false" ht="12.75" hidden="false" customHeight="false" outlineLevel="0" collapsed="false">
      <c r="A162" s="43"/>
      <c r="B162" s="43"/>
      <c r="C162" s="43"/>
      <c r="D162" s="43" t="s">
        <v>1089</v>
      </c>
      <c r="E162" s="43" t="s">
        <v>971</v>
      </c>
      <c r="F162" s="43" t="n">
        <v>2006</v>
      </c>
      <c r="G162" s="57" t="n">
        <v>543</v>
      </c>
      <c r="H162" s="57" t="n">
        <v>3.9</v>
      </c>
      <c r="I162" s="57" t="n">
        <v>4.5</v>
      </c>
      <c r="J162" s="57" t="n">
        <v>2.7</v>
      </c>
      <c r="K162" s="57" t="n">
        <v>2.9</v>
      </c>
      <c r="L162" s="57" t="n">
        <v>3.3</v>
      </c>
      <c r="M162" s="57" t="n">
        <v>3.9</v>
      </c>
      <c r="N162" s="57" t="n">
        <v>5.3</v>
      </c>
    </row>
    <row r="163" customFormat="false" ht="12.75" hidden="false" customHeight="false" outlineLevel="0" collapsed="false">
      <c r="A163" s="43"/>
      <c r="B163" s="43"/>
      <c r="C163" s="43" t="s">
        <v>678</v>
      </c>
      <c r="D163" s="43"/>
      <c r="E163" s="43" t="s">
        <v>648</v>
      </c>
      <c r="F163" s="43" t="n">
        <v>2006</v>
      </c>
      <c r="G163" s="57" t="n">
        <v>10.6</v>
      </c>
      <c r="H163" s="57" t="n">
        <v>13.1</v>
      </c>
      <c r="I163" s="57" t="n">
        <v>12.4</v>
      </c>
      <c r="J163" s="57" t="n">
        <v>6.4</v>
      </c>
      <c r="K163" s="57" t="n">
        <v>8.8</v>
      </c>
      <c r="L163" s="57" t="n">
        <v>7.7</v>
      </c>
      <c r="M163" s="57" t="n">
        <v>8</v>
      </c>
      <c r="N163" s="57" t="n">
        <v>19.7</v>
      </c>
    </row>
    <row r="164" customFormat="false" ht="12.75" hidden="false" customHeight="false" outlineLevel="0" collapsed="false">
      <c r="A164" s="43"/>
      <c r="B164" s="43"/>
      <c r="C164" s="43"/>
      <c r="D164" s="43" t="s">
        <v>1090</v>
      </c>
      <c r="E164" s="43" t="s">
        <v>971</v>
      </c>
      <c r="F164" s="43" t="n">
        <v>2006</v>
      </c>
      <c r="G164" s="57" t="n">
        <v>10.6</v>
      </c>
      <c r="H164" s="57" t="n">
        <v>13.1</v>
      </c>
      <c r="I164" s="57" t="n">
        <v>12.4</v>
      </c>
      <c r="J164" s="57" t="n">
        <v>6.4</v>
      </c>
      <c r="K164" s="57" t="n">
        <v>8.8</v>
      </c>
      <c r="L164" s="57" t="n">
        <v>7.7</v>
      </c>
      <c r="M164" s="57" t="n">
        <v>8</v>
      </c>
      <c r="N164" s="57" t="n">
        <v>19.7</v>
      </c>
    </row>
    <row r="165" customFormat="false" ht="12.75" hidden="false" customHeight="false" outlineLevel="0" collapsed="false">
      <c r="A165" s="43"/>
      <c r="B165" s="43"/>
      <c r="C165" s="43" t="s">
        <v>679</v>
      </c>
      <c r="D165" s="43"/>
      <c r="E165" s="43" t="s">
        <v>648</v>
      </c>
      <c r="F165" s="43" t="n">
        <v>2006</v>
      </c>
      <c r="G165" s="57" t="n">
        <v>-0.5</v>
      </c>
      <c r="H165" s="57" t="n">
        <v>0.6</v>
      </c>
      <c r="I165" s="57" t="n">
        <v>3.9</v>
      </c>
      <c r="J165" s="57" t="n">
        <v>4.5</v>
      </c>
      <c r="K165" s="57" t="n">
        <v>1.9</v>
      </c>
      <c r="L165" s="57" t="n">
        <v>1.7</v>
      </c>
      <c r="M165" s="57" t="n">
        <v>2.3</v>
      </c>
      <c r="N165" s="57" t="n">
        <v>7.7</v>
      </c>
    </row>
    <row r="166" customFormat="false" ht="12.75" hidden="false" customHeight="false" outlineLevel="0" collapsed="false">
      <c r="A166" s="43"/>
      <c r="B166" s="43"/>
      <c r="C166" s="43"/>
      <c r="D166" s="43" t="s">
        <v>1091</v>
      </c>
      <c r="E166" s="43" t="s">
        <v>971</v>
      </c>
      <c r="F166" s="43" t="n">
        <v>2006</v>
      </c>
      <c r="G166" s="57" t="n">
        <v>38.2</v>
      </c>
      <c r="H166" s="57" t="n">
        <v>0.1</v>
      </c>
      <c r="I166" s="57" t="n">
        <v>0.1</v>
      </c>
      <c r="J166" s="57" t="n">
        <v>0.1</v>
      </c>
      <c r="K166" s="57" t="n">
        <v>0</v>
      </c>
      <c r="L166" s="57" t="n">
        <v>-0.1</v>
      </c>
      <c r="M166" s="57" t="n">
        <v>-0.1</v>
      </c>
      <c r="N166" s="57" t="n">
        <v>0.2</v>
      </c>
    </row>
    <row r="167" customFormat="false" ht="12.75" hidden="false" customHeight="false" outlineLevel="0" collapsed="false">
      <c r="A167" s="43"/>
      <c r="B167" s="43"/>
      <c r="C167" s="43"/>
      <c r="D167" s="43" t="s">
        <v>1092</v>
      </c>
      <c r="E167" s="43" t="s">
        <v>971</v>
      </c>
      <c r="F167" s="43" t="n">
        <v>2006</v>
      </c>
      <c r="G167" s="57" t="n">
        <v>73</v>
      </c>
      <c r="H167" s="57" t="n">
        <v>0.5</v>
      </c>
      <c r="I167" s="57" t="n">
        <v>0.5</v>
      </c>
      <c r="J167" s="57" t="n">
        <v>0.3</v>
      </c>
      <c r="K167" s="57" t="n">
        <v>0</v>
      </c>
      <c r="L167" s="57" t="n">
        <v>-0.1</v>
      </c>
      <c r="M167" s="57" t="n">
        <v>0.1</v>
      </c>
      <c r="N167" s="57" t="n">
        <v>0.8</v>
      </c>
    </row>
    <row r="168" customFormat="false" ht="12.75" hidden="false" customHeight="false" outlineLevel="0" collapsed="false">
      <c r="A168" s="43"/>
      <c r="B168" s="43"/>
      <c r="C168" s="43"/>
      <c r="D168" s="43" t="s">
        <v>1093</v>
      </c>
      <c r="E168" s="43" t="s">
        <v>971</v>
      </c>
      <c r="F168" s="43" t="n">
        <v>2006</v>
      </c>
      <c r="G168" s="57" t="n">
        <v>53.3</v>
      </c>
      <c r="H168" s="57" t="n">
        <v>-0.1</v>
      </c>
      <c r="I168" s="57" t="n">
        <v>0</v>
      </c>
      <c r="J168" s="57" t="n">
        <v>0</v>
      </c>
      <c r="K168" s="57" t="n">
        <v>-0.2</v>
      </c>
      <c r="L168" s="57" t="n">
        <v>-0.4</v>
      </c>
      <c r="M168" s="57" t="n">
        <v>-0.2</v>
      </c>
      <c r="N168" s="57" t="n">
        <v>0.3</v>
      </c>
    </row>
    <row r="169" customFormat="false" ht="12.75" hidden="false" customHeight="false" outlineLevel="0" collapsed="false">
      <c r="A169" s="43"/>
      <c r="B169" s="43"/>
      <c r="C169" s="43"/>
      <c r="D169" s="43" t="s">
        <v>1094</v>
      </c>
      <c r="E169" s="43" t="s">
        <v>971</v>
      </c>
      <c r="F169" s="43" t="n">
        <v>2006</v>
      </c>
      <c r="G169" s="57" t="n">
        <v>15</v>
      </c>
      <c r="H169" s="57" t="n">
        <v>-0.1</v>
      </c>
      <c r="I169" s="57" t="n">
        <v>-0.1</v>
      </c>
      <c r="J169" s="57" t="n">
        <v>-0.1</v>
      </c>
      <c r="K169" s="57" t="n">
        <v>-0.1</v>
      </c>
      <c r="L169" s="57" t="n">
        <v>0</v>
      </c>
      <c r="M169" s="57" t="n">
        <v>0.1</v>
      </c>
      <c r="N169" s="57" t="n">
        <v>0</v>
      </c>
    </row>
    <row r="170" customFormat="false" ht="12.75" hidden="false" customHeight="false" outlineLevel="0" collapsed="false">
      <c r="A170" s="43"/>
      <c r="B170" s="43"/>
      <c r="C170" s="43"/>
      <c r="D170" s="43" t="s">
        <v>1095</v>
      </c>
      <c r="E170" s="43" t="s">
        <v>971</v>
      </c>
      <c r="F170" s="43" t="n">
        <v>2006</v>
      </c>
      <c r="G170" s="57" t="n">
        <v>449.7</v>
      </c>
      <c r="H170" s="57" t="n">
        <v>0.2</v>
      </c>
      <c r="I170" s="57" t="n">
        <v>1.6</v>
      </c>
      <c r="J170" s="57" t="n">
        <v>1.8</v>
      </c>
      <c r="K170" s="57" t="n">
        <v>0.5</v>
      </c>
      <c r="L170" s="57" t="n">
        <v>0.7</v>
      </c>
      <c r="M170" s="57" t="n">
        <v>1</v>
      </c>
      <c r="N170" s="57" t="n">
        <v>3.3</v>
      </c>
    </row>
    <row r="171" customFormat="false" ht="12.75" hidden="false" customHeight="false" outlineLevel="0" collapsed="false">
      <c r="A171" s="43"/>
      <c r="B171" s="43"/>
      <c r="C171" s="43"/>
      <c r="D171" s="43" t="s">
        <v>1096</v>
      </c>
      <c r="E171" s="43" t="s">
        <v>971</v>
      </c>
      <c r="F171" s="43" t="n">
        <v>2006</v>
      </c>
      <c r="G171" s="57" t="n">
        <v>185.3</v>
      </c>
      <c r="H171" s="57" t="n">
        <v>-0.3</v>
      </c>
      <c r="I171" s="57" t="n">
        <v>0.3</v>
      </c>
      <c r="J171" s="57" t="n">
        <v>0.8</v>
      </c>
      <c r="K171" s="57" t="n">
        <v>0.5</v>
      </c>
      <c r="L171" s="57" t="n">
        <v>0.4</v>
      </c>
      <c r="M171" s="57" t="n">
        <v>0.3</v>
      </c>
      <c r="N171" s="57" t="n">
        <v>0.8</v>
      </c>
    </row>
    <row r="172" customFormat="false" ht="12.75" hidden="false" customHeight="false" outlineLevel="0" collapsed="false">
      <c r="A172" s="43"/>
      <c r="B172" s="43"/>
      <c r="C172" s="43"/>
      <c r="D172" s="43" t="s">
        <v>1097</v>
      </c>
      <c r="E172" s="43" t="s">
        <v>971</v>
      </c>
      <c r="F172" s="43" t="n">
        <v>2006</v>
      </c>
      <c r="G172" s="57" t="n">
        <v>226.8</v>
      </c>
      <c r="H172" s="57" t="n">
        <v>0.3</v>
      </c>
      <c r="I172" s="57" t="n">
        <v>1.3</v>
      </c>
      <c r="J172" s="57" t="n">
        <v>1.3</v>
      </c>
      <c r="K172" s="57" t="n">
        <v>0.9</v>
      </c>
      <c r="L172" s="57" t="n">
        <v>1.2</v>
      </c>
      <c r="M172" s="57" t="n">
        <v>1</v>
      </c>
      <c r="N172" s="57" t="n">
        <v>2.1</v>
      </c>
    </row>
    <row r="173" customFormat="false" ht="12.75" hidden="false" customHeight="false" outlineLevel="0" collapsed="false">
      <c r="A173" s="43"/>
      <c r="B173" s="43"/>
      <c r="C173" s="43" t="s">
        <v>680</v>
      </c>
      <c r="D173" s="43"/>
      <c r="E173" s="43" t="s">
        <v>648</v>
      </c>
      <c r="F173" s="43" t="n">
        <v>2006</v>
      </c>
      <c r="G173" s="57" t="n">
        <v>3.2</v>
      </c>
      <c r="H173" s="57" t="n">
        <v>4</v>
      </c>
      <c r="I173" s="57" t="n">
        <v>4.3</v>
      </c>
      <c r="J173" s="57" t="n">
        <v>2.8</v>
      </c>
      <c r="K173" s="57" t="n">
        <v>2.7</v>
      </c>
      <c r="L173" s="57" t="n">
        <v>3.2</v>
      </c>
      <c r="M173" s="57" t="n">
        <v>3.2</v>
      </c>
      <c r="N173" s="57" t="n">
        <v>7.1</v>
      </c>
    </row>
    <row r="174" customFormat="false" ht="12.75" hidden="false" customHeight="false" outlineLevel="0" collapsed="false">
      <c r="A174" s="43"/>
      <c r="B174" s="43"/>
      <c r="C174" s="43"/>
      <c r="D174" s="43" t="s">
        <v>1098</v>
      </c>
      <c r="E174" s="43" t="s">
        <v>971</v>
      </c>
      <c r="F174" s="43" t="n">
        <v>2006</v>
      </c>
      <c r="G174" s="57" t="n">
        <v>346.5</v>
      </c>
      <c r="H174" s="57" t="n">
        <v>1.6</v>
      </c>
      <c r="I174" s="57" t="n">
        <v>1.4</v>
      </c>
      <c r="J174" s="57" t="n">
        <v>1.1</v>
      </c>
      <c r="K174" s="57" t="n">
        <v>0.8</v>
      </c>
      <c r="L174" s="57" t="n">
        <v>0.8</v>
      </c>
      <c r="M174" s="57" t="n">
        <v>1.4</v>
      </c>
      <c r="N174" s="57" t="n">
        <v>3.8</v>
      </c>
    </row>
    <row r="175" customFormat="false" ht="12.75" hidden="false" customHeight="false" outlineLevel="0" collapsed="false">
      <c r="A175" s="43"/>
      <c r="B175" s="43"/>
      <c r="C175" s="43"/>
      <c r="D175" s="43" t="s">
        <v>1099</v>
      </c>
      <c r="E175" s="43" t="s">
        <v>971</v>
      </c>
      <c r="F175" s="43" t="n">
        <v>2006</v>
      </c>
      <c r="G175" s="57" t="n">
        <v>35.1</v>
      </c>
      <c r="H175" s="57" t="n">
        <v>-0.2</v>
      </c>
      <c r="I175" s="57" t="n">
        <v>0</v>
      </c>
      <c r="J175" s="57" t="n">
        <v>0.2</v>
      </c>
      <c r="K175" s="57" t="n">
        <v>-0.2</v>
      </c>
      <c r="L175" s="57" t="n">
        <v>-0.2</v>
      </c>
      <c r="M175" s="57" t="n">
        <v>-0.1</v>
      </c>
      <c r="N175" s="57" t="n">
        <v>0</v>
      </c>
    </row>
    <row r="176" customFormat="false" ht="12.75" hidden="false" customHeight="false" outlineLevel="0" collapsed="false">
      <c r="A176" s="43"/>
      <c r="B176" s="43"/>
      <c r="C176" s="43"/>
      <c r="D176" s="43" t="s">
        <v>1100</v>
      </c>
      <c r="E176" s="43" t="s">
        <v>971</v>
      </c>
      <c r="F176" s="43" t="n">
        <v>2006</v>
      </c>
      <c r="G176" s="57" t="n">
        <v>128.7</v>
      </c>
      <c r="H176" s="57" t="n">
        <v>1.5</v>
      </c>
      <c r="I176" s="57" t="n">
        <v>1.6</v>
      </c>
      <c r="J176" s="57" t="n">
        <v>0.8</v>
      </c>
      <c r="K176" s="57" t="n">
        <v>0.8</v>
      </c>
      <c r="L176" s="57" t="n">
        <v>1.1</v>
      </c>
      <c r="M176" s="57" t="n">
        <v>1</v>
      </c>
      <c r="N176" s="57" t="n">
        <v>1.6</v>
      </c>
    </row>
    <row r="177" customFormat="false" ht="12.75" hidden="false" customHeight="false" outlineLevel="0" collapsed="false">
      <c r="A177" s="43"/>
      <c r="B177" s="43"/>
      <c r="C177" s="43"/>
      <c r="D177" s="43" t="s">
        <v>1101</v>
      </c>
      <c r="E177" s="43" t="s">
        <v>971</v>
      </c>
      <c r="F177" s="43" t="n">
        <v>2006</v>
      </c>
      <c r="G177" s="57" t="n">
        <v>32.3</v>
      </c>
      <c r="H177" s="57" t="n">
        <v>0.3</v>
      </c>
      <c r="I177" s="57" t="n">
        <v>0.3</v>
      </c>
      <c r="J177" s="57" t="n">
        <v>0.2</v>
      </c>
      <c r="K177" s="57" t="n">
        <v>-0.1</v>
      </c>
      <c r="L177" s="57" t="n">
        <v>0.1</v>
      </c>
      <c r="M177" s="57" t="n">
        <v>0.1</v>
      </c>
      <c r="N177" s="57" t="n">
        <v>0.2</v>
      </c>
    </row>
    <row r="178" customFormat="false" ht="12.75" hidden="false" customHeight="false" outlineLevel="0" collapsed="false">
      <c r="A178" s="43"/>
      <c r="B178" s="43"/>
      <c r="C178" s="43"/>
      <c r="D178" s="43" t="s">
        <v>1102</v>
      </c>
      <c r="E178" s="43" t="s">
        <v>971</v>
      </c>
      <c r="F178" s="43" t="n">
        <v>2006</v>
      </c>
      <c r="G178" s="57" t="n">
        <v>37.7</v>
      </c>
      <c r="H178" s="57" t="n">
        <v>0.4</v>
      </c>
      <c r="I178" s="57" t="n">
        <v>0.3</v>
      </c>
      <c r="J178" s="57" t="n">
        <v>0.1</v>
      </c>
      <c r="K178" s="57" t="n">
        <v>0.3</v>
      </c>
      <c r="L178" s="57" t="n">
        <v>0.3</v>
      </c>
      <c r="M178" s="57" t="n">
        <v>0.1</v>
      </c>
      <c r="N178" s="57" t="n">
        <v>0.2</v>
      </c>
    </row>
    <row r="179" customFormat="false" ht="12.75" hidden="false" customHeight="false" outlineLevel="0" collapsed="false">
      <c r="A179" s="43"/>
      <c r="B179" s="43"/>
      <c r="C179" s="43"/>
      <c r="D179" s="43" t="s">
        <v>1103</v>
      </c>
      <c r="E179" s="43" t="s">
        <v>971</v>
      </c>
      <c r="F179" s="43" t="n">
        <v>2006</v>
      </c>
      <c r="G179" s="57" t="n">
        <v>99.6</v>
      </c>
      <c r="H179" s="57" t="n">
        <v>0.5</v>
      </c>
      <c r="I179" s="57" t="n">
        <v>0.9</v>
      </c>
      <c r="J179" s="57" t="n">
        <v>0.5</v>
      </c>
      <c r="K179" s="57" t="n">
        <v>1</v>
      </c>
      <c r="L179" s="57" t="n">
        <v>1.2</v>
      </c>
      <c r="M179" s="57" t="n">
        <v>0.4</v>
      </c>
      <c r="N179" s="57" t="n">
        <v>1.3</v>
      </c>
    </row>
    <row r="180" customFormat="false" ht="12.75" hidden="false" customHeight="false" outlineLevel="0" collapsed="false">
      <c r="A180" s="43"/>
      <c r="B180" s="43"/>
      <c r="C180" s="43" t="s">
        <v>681</v>
      </c>
      <c r="D180" s="43"/>
      <c r="E180" s="43" t="s">
        <v>648</v>
      </c>
      <c r="F180" s="43" t="n">
        <v>2006</v>
      </c>
      <c r="G180" s="57" t="n">
        <v>1.4</v>
      </c>
      <c r="H180" s="57" t="n">
        <v>2.4</v>
      </c>
      <c r="I180" s="57" t="n">
        <v>2.8</v>
      </c>
      <c r="J180" s="57" t="n">
        <v>2.3</v>
      </c>
      <c r="K180" s="57" t="n">
        <v>2.5</v>
      </c>
      <c r="L180" s="57" t="n">
        <v>2.3</v>
      </c>
      <c r="M180" s="57" t="n">
        <v>2.6</v>
      </c>
      <c r="N180" s="57" t="n">
        <v>3.7</v>
      </c>
    </row>
    <row r="181" customFormat="false" ht="12.75" hidden="false" customHeight="false" outlineLevel="0" collapsed="false">
      <c r="A181" s="43"/>
      <c r="B181" s="43"/>
      <c r="C181" s="43"/>
      <c r="D181" s="43" t="s">
        <v>2443</v>
      </c>
      <c r="E181" s="43" t="s">
        <v>971</v>
      </c>
      <c r="F181" s="43" t="n">
        <v>2006</v>
      </c>
      <c r="G181" s="57" t="n">
        <v>1.4</v>
      </c>
      <c r="H181" s="57" t="n">
        <v>2.4</v>
      </c>
      <c r="I181" s="57" t="n">
        <v>2.8</v>
      </c>
      <c r="J181" s="57" t="n">
        <v>2.3</v>
      </c>
      <c r="K181" s="57" t="n">
        <v>2.5</v>
      </c>
      <c r="L181" s="57" t="n">
        <v>2.3</v>
      </c>
      <c r="M181" s="57" t="n">
        <v>2.6</v>
      </c>
      <c r="N181" s="57" t="n">
        <v>3.7</v>
      </c>
    </row>
    <row r="182" customFormat="false" ht="12.75" hidden="false" customHeight="false" outlineLevel="0" collapsed="false">
      <c r="A182" s="43" t="s">
        <v>170</v>
      </c>
      <c r="B182" s="43"/>
      <c r="C182" s="43"/>
      <c r="D182" s="43"/>
      <c r="E182" s="43" t="s">
        <v>152</v>
      </c>
      <c r="F182" s="43" t="n">
        <v>2006</v>
      </c>
      <c r="G182" s="57" t="n">
        <v>4.1</v>
      </c>
      <c r="H182" s="57" t="n">
        <v>4.6</v>
      </c>
      <c r="I182" s="57" t="n">
        <v>6.9</v>
      </c>
      <c r="J182" s="57" t="n">
        <v>12.3</v>
      </c>
      <c r="K182" s="57" t="n">
        <v>15.7</v>
      </c>
      <c r="L182" s="57" t="n">
        <v>14.4</v>
      </c>
      <c r="M182" s="57" t="n">
        <v>9.5</v>
      </c>
      <c r="N182" s="57" t="n">
        <v>7.4</v>
      </c>
    </row>
    <row r="183" customFormat="false" ht="12.75" hidden="false" customHeight="false" outlineLevel="0" collapsed="false">
      <c r="A183" s="43"/>
      <c r="B183" s="43" t="s">
        <v>2444</v>
      </c>
      <c r="C183" s="43"/>
      <c r="D183" s="43"/>
      <c r="E183" s="43" t="s">
        <v>2434</v>
      </c>
      <c r="F183" s="43" t="n">
        <v>2006</v>
      </c>
      <c r="G183" s="57" t="n">
        <v>4.1</v>
      </c>
      <c r="H183" s="57" t="n">
        <v>4.6</v>
      </c>
      <c r="I183" s="57" t="n">
        <v>6.9</v>
      </c>
      <c r="J183" s="57" t="n">
        <v>12.3</v>
      </c>
      <c r="K183" s="57" t="n">
        <v>15.7</v>
      </c>
      <c r="L183" s="57" t="n">
        <v>14.4</v>
      </c>
      <c r="M183" s="57" t="n">
        <v>9.5</v>
      </c>
      <c r="N183" s="57" t="n">
        <v>7.4</v>
      </c>
    </row>
    <row r="184" customFormat="false" ht="12.75" hidden="false" customHeight="false" outlineLevel="0" collapsed="false">
      <c r="A184" s="43"/>
      <c r="B184" s="43"/>
      <c r="C184" s="43" t="s">
        <v>928</v>
      </c>
      <c r="D184" s="43"/>
      <c r="E184" s="43" t="s">
        <v>648</v>
      </c>
      <c r="F184" s="43" t="n">
        <v>2006</v>
      </c>
      <c r="G184" s="57" t="n">
        <v>4.1</v>
      </c>
      <c r="H184" s="57" t="n">
        <v>4.6</v>
      </c>
      <c r="I184" s="57" t="n">
        <v>6.9</v>
      </c>
      <c r="J184" s="57" t="n">
        <v>12.3</v>
      </c>
      <c r="K184" s="57" t="n">
        <v>15.7</v>
      </c>
      <c r="L184" s="57" t="n">
        <v>14.4</v>
      </c>
      <c r="M184" s="57" t="n">
        <v>9.5</v>
      </c>
      <c r="N184" s="57" t="n">
        <v>7.4</v>
      </c>
    </row>
    <row r="185" customFormat="false" ht="12.75" hidden="false" customHeight="false" outlineLevel="0" collapsed="false">
      <c r="A185" s="43"/>
      <c r="B185" s="43"/>
      <c r="C185" s="43"/>
      <c r="D185" s="43" t="s">
        <v>1105</v>
      </c>
      <c r="E185" s="43" t="s">
        <v>971</v>
      </c>
      <c r="F185" s="43" t="n">
        <v>2006</v>
      </c>
      <c r="G185" s="57" t="n">
        <v>4.1</v>
      </c>
      <c r="H185" s="57" t="n">
        <v>4.6</v>
      </c>
      <c r="I185" s="57" t="n">
        <v>6.9</v>
      </c>
      <c r="J185" s="57" t="n">
        <v>12.3</v>
      </c>
      <c r="K185" s="57" t="n">
        <v>15.7</v>
      </c>
      <c r="L185" s="57" t="n">
        <v>14.4</v>
      </c>
      <c r="M185" s="57" t="n">
        <v>9.5</v>
      </c>
      <c r="N185" s="57" t="n">
        <v>7.4</v>
      </c>
    </row>
    <row r="186" customFormat="false" ht="12.75" hidden="false" customHeight="false" outlineLevel="0" collapsed="false">
      <c r="A186" s="43" t="s">
        <v>156</v>
      </c>
      <c r="B186" s="43"/>
      <c r="C186" s="43"/>
      <c r="D186" s="43"/>
      <c r="E186" s="43" t="s">
        <v>152</v>
      </c>
      <c r="F186" s="43" t="n">
        <v>2006</v>
      </c>
      <c r="G186" s="57" t="n">
        <v>6.5</v>
      </c>
      <c r="H186" s="57" t="n">
        <v>-43</v>
      </c>
      <c r="I186" s="57" t="n">
        <v>12.2</v>
      </c>
      <c r="J186" s="57" t="n">
        <v>25.8</v>
      </c>
      <c r="K186" s="57" t="n">
        <v>18.6</v>
      </c>
      <c r="L186" s="57" t="n">
        <v>36.2</v>
      </c>
      <c r="M186" s="57" t="n">
        <v>34.7</v>
      </c>
      <c r="N186" s="57" t="n">
        <v>83.9</v>
      </c>
    </row>
    <row r="187" customFormat="false" ht="12.75" hidden="false" customHeight="false" outlineLevel="0" collapsed="false">
      <c r="A187" s="43"/>
      <c r="B187" s="43" t="s">
        <v>2445</v>
      </c>
      <c r="C187" s="43"/>
      <c r="D187" s="43"/>
      <c r="E187" s="43" t="s">
        <v>2434</v>
      </c>
      <c r="F187" s="43" t="n">
        <v>2006</v>
      </c>
      <c r="G187" s="57" t="n">
        <v>6.5</v>
      </c>
      <c r="H187" s="57" t="n">
        <v>-43</v>
      </c>
      <c r="I187" s="57" t="n">
        <v>12.3</v>
      </c>
      <c r="J187" s="57" t="n">
        <v>25.8</v>
      </c>
      <c r="K187" s="57" t="n">
        <v>18.6</v>
      </c>
      <c r="L187" s="57" t="n">
        <v>36.2</v>
      </c>
      <c r="M187" s="57" t="n">
        <v>34.7</v>
      </c>
      <c r="N187" s="57" t="n">
        <v>83.9</v>
      </c>
    </row>
    <row r="188" customFormat="false" ht="12.75" hidden="false" customHeight="false" outlineLevel="0" collapsed="false">
      <c r="A188" s="43"/>
      <c r="B188" s="43"/>
      <c r="C188" s="43" t="s">
        <v>682</v>
      </c>
      <c r="D188" s="43"/>
      <c r="E188" s="43" t="s">
        <v>648</v>
      </c>
      <c r="F188" s="43" t="n">
        <v>2006</v>
      </c>
      <c r="G188" s="57" t="n">
        <v>-1.8</v>
      </c>
      <c r="H188" s="57" t="n">
        <v>-17.5</v>
      </c>
      <c r="I188" s="57" t="n">
        <v>5.4</v>
      </c>
      <c r="J188" s="57" t="n">
        <v>7</v>
      </c>
      <c r="K188" s="57" t="n">
        <v>6.7</v>
      </c>
      <c r="L188" s="57" t="n">
        <v>11.8</v>
      </c>
      <c r="M188" s="57" t="n">
        <v>6.3</v>
      </c>
      <c r="N188" s="57" t="n">
        <v>23</v>
      </c>
    </row>
    <row r="189" customFormat="false" ht="12.75" hidden="false" customHeight="false" outlineLevel="0" collapsed="false">
      <c r="A189" s="43"/>
      <c r="B189" s="43"/>
      <c r="C189" s="43"/>
      <c r="D189" s="43" t="s">
        <v>1106</v>
      </c>
      <c r="E189" s="43" t="s">
        <v>971</v>
      </c>
      <c r="F189" s="43" t="n">
        <v>2006</v>
      </c>
      <c r="G189" s="57" t="n">
        <v>-1.8</v>
      </c>
      <c r="H189" s="57" t="n">
        <v>-17.5</v>
      </c>
      <c r="I189" s="57" t="n">
        <v>5.4</v>
      </c>
      <c r="J189" s="57" t="n">
        <v>7</v>
      </c>
      <c r="K189" s="57" t="n">
        <v>6.7</v>
      </c>
      <c r="L189" s="57" t="n">
        <v>11.8</v>
      </c>
      <c r="M189" s="57" t="n">
        <v>6.3</v>
      </c>
      <c r="N189" s="57" t="n">
        <v>23</v>
      </c>
    </row>
    <row r="190" customFormat="false" ht="12.75" hidden="false" customHeight="false" outlineLevel="0" collapsed="false">
      <c r="A190" s="43"/>
      <c r="B190" s="43"/>
      <c r="C190" s="43" t="s">
        <v>683</v>
      </c>
      <c r="D190" s="43"/>
      <c r="E190" s="43" t="s">
        <v>648</v>
      </c>
      <c r="F190" s="43" t="n">
        <v>2006</v>
      </c>
      <c r="G190" s="57" t="n">
        <v>6.6</v>
      </c>
      <c r="H190" s="57" t="n">
        <v>11.5</v>
      </c>
      <c r="I190" s="57" t="n">
        <v>6.6</v>
      </c>
      <c r="J190" s="57" t="n">
        <v>9.6</v>
      </c>
      <c r="K190" s="57" t="n">
        <v>9.6</v>
      </c>
      <c r="L190" s="57" t="n">
        <v>14.8</v>
      </c>
      <c r="M190" s="57" t="n">
        <v>16.5</v>
      </c>
      <c r="N190" s="57" t="n">
        <v>24.5</v>
      </c>
    </row>
    <row r="191" customFormat="false" ht="12.75" hidden="false" customHeight="false" outlineLevel="0" collapsed="false">
      <c r="A191" s="43"/>
      <c r="B191" s="43"/>
      <c r="C191" s="43"/>
      <c r="D191" s="43" t="s">
        <v>1107</v>
      </c>
      <c r="E191" s="43" t="s">
        <v>971</v>
      </c>
      <c r="F191" s="43" t="n">
        <v>2006</v>
      </c>
      <c r="G191" s="57" t="n">
        <v>6.6</v>
      </c>
      <c r="H191" s="57" t="n">
        <v>11.5</v>
      </c>
      <c r="I191" s="57" t="n">
        <v>6.6</v>
      </c>
      <c r="J191" s="57" t="n">
        <v>9.6</v>
      </c>
      <c r="K191" s="57" t="n">
        <v>9.6</v>
      </c>
      <c r="L191" s="57" t="n">
        <v>14.8</v>
      </c>
      <c r="M191" s="57" t="n">
        <v>16.5</v>
      </c>
      <c r="N191" s="57" t="n">
        <v>24.5</v>
      </c>
    </row>
    <row r="192" customFormat="false" ht="12.75" hidden="false" customHeight="false" outlineLevel="0" collapsed="false">
      <c r="A192" s="43"/>
      <c r="B192" s="43"/>
      <c r="C192" s="43" t="s">
        <v>684</v>
      </c>
      <c r="D192" s="43"/>
      <c r="E192" s="43" t="s">
        <v>648</v>
      </c>
      <c r="F192" s="43" t="n">
        <v>2006</v>
      </c>
      <c r="G192" s="57" t="n">
        <v>1</v>
      </c>
      <c r="H192" s="57" t="n">
        <v>-1</v>
      </c>
      <c r="I192" s="57" t="n">
        <v>1.9</v>
      </c>
      <c r="J192" s="57" t="n">
        <v>3.2</v>
      </c>
      <c r="K192" s="57" t="n">
        <v>1.1</v>
      </c>
      <c r="L192" s="57" t="n">
        <v>4.6</v>
      </c>
      <c r="M192" s="57" t="n">
        <v>5.1</v>
      </c>
      <c r="N192" s="57" t="n">
        <v>8.7</v>
      </c>
    </row>
    <row r="193" customFormat="false" ht="12.75" hidden="false" customHeight="false" outlineLevel="0" collapsed="false">
      <c r="A193" s="43"/>
      <c r="B193" s="43"/>
      <c r="C193" s="43"/>
      <c r="D193" s="43" t="s">
        <v>1108</v>
      </c>
      <c r="E193" s="43" t="s">
        <v>971</v>
      </c>
      <c r="F193" s="43" t="n">
        <v>2006</v>
      </c>
      <c r="G193" s="57" t="n">
        <v>0.5</v>
      </c>
      <c r="H193" s="57" t="n">
        <v>-0.5</v>
      </c>
      <c r="I193" s="57" t="n">
        <v>0.9</v>
      </c>
      <c r="J193" s="57" t="n">
        <v>1.5</v>
      </c>
      <c r="K193" s="57" t="n">
        <v>0.4</v>
      </c>
      <c r="L193" s="57" t="n">
        <v>2.4</v>
      </c>
      <c r="M193" s="57" t="n">
        <v>2.3</v>
      </c>
      <c r="N193" s="57" t="n">
        <v>2.5</v>
      </c>
    </row>
    <row r="194" customFormat="false" ht="12.75" hidden="false" customHeight="false" outlineLevel="0" collapsed="false">
      <c r="A194" s="43"/>
      <c r="B194" s="43"/>
      <c r="C194" s="43"/>
      <c r="D194" s="43" t="s">
        <v>1109</v>
      </c>
      <c r="E194" s="43" t="s">
        <v>971</v>
      </c>
      <c r="F194" s="43" t="n">
        <v>2006</v>
      </c>
      <c r="G194" s="57" t="n">
        <v>0.5</v>
      </c>
      <c r="H194" s="57" t="n">
        <v>-0.6</v>
      </c>
      <c r="I194" s="57" t="n">
        <v>1</v>
      </c>
      <c r="J194" s="57" t="n">
        <v>1.8</v>
      </c>
      <c r="K194" s="57" t="n">
        <v>0.8</v>
      </c>
      <c r="L194" s="57" t="n">
        <v>2.4</v>
      </c>
      <c r="M194" s="57" t="n">
        <v>2.8</v>
      </c>
      <c r="N194" s="57" t="n">
        <v>6.3</v>
      </c>
    </row>
    <row r="195" customFormat="false" ht="12.75" hidden="false" customHeight="false" outlineLevel="0" collapsed="false">
      <c r="A195" s="43"/>
      <c r="B195" s="43"/>
      <c r="C195" s="43" t="s">
        <v>685</v>
      </c>
      <c r="D195" s="43"/>
      <c r="E195" s="43" t="s">
        <v>648</v>
      </c>
      <c r="F195" s="43" t="n">
        <v>2006</v>
      </c>
      <c r="G195" s="57" t="n">
        <v>0.3</v>
      </c>
      <c r="H195" s="57" t="n">
        <v>-7</v>
      </c>
      <c r="I195" s="57" t="n">
        <v>1.8</v>
      </c>
      <c r="J195" s="57" t="n">
        <v>2.4</v>
      </c>
      <c r="K195" s="57" t="n">
        <v>2</v>
      </c>
      <c r="L195" s="57" t="n">
        <v>0.9</v>
      </c>
      <c r="M195" s="57" t="n">
        <v>0</v>
      </c>
      <c r="N195" s="57" t="n">
        <v>9.3</v>
      </c>
    </row>
    <row r="196" customFormat="false" ht="12.75" hidden="false" customHeight="false" outlineLevel="0" collapsed="false">
      <c r="A196" s="43"/>
      <c r="B196" s="43"/>
      <c r="C196" s="43"/>
      <c r="D196" s="43" t="s">
        <v>1110</v>
      </c>
      <c r="E196" s="43" t="s">
        <v>971</v>
      </c>
      <c r="F196" s="43" t="n">
        <v>2006</v>
      </c>
      <c r="G196" s="57" t="n">
        <v>0.5</v>
      </c>
      <c r="H196" s="57" t="n">
        <v>-1.3</v>
      </c>
      <c r="I196" s="57" t="n">
        <v>0.3</v>
      </c>
      <c r="J196" s="57" t="n">
        <v>0.5</v>
      </c>
      <c r="K196" s="57" t="n">
        <v>0.3</v>
      </c>
      <c r="L196" s="57" t="n">
        <v>0</v>
      </c>
      <c r="M196" s="57" t="n">
        <v>-0.2</v>
      </c>
      <c r="N196" s="57" t="n">
        <v>2.5</v>
      </c>
    </row>
    <row r="197" customFormat="false" ht="12.75" hidden="false" customHeight="false" outlineLevel="0" collapsed="false">
      <c r="A197" s="43"/>
      <c r="B197" s="43"/>
      <c r="C197" s="43"/>
      <c r="D197" s="43" t="s">
        <v>1111</v>
      </c>
      <c r="E197" s="43" t="s">
        <v>971</v>
      </c>
      <c r="F197" s="43" t="n">
        <v>2006</v>
      </c>
      <c r="G197" s="57" t="n">
        <v>-0.2</v>
      </c>
      <c r="H197" s="57" t="n">
        <v>-5.8</v>
      </c>
      <c r="I197" s="57" t="n">
        <v>1.6</v>
      </c>
      <c r="J197" s="57" t="n">
        <v>1.9</v>
      </c>
      <c r="K197" s="57" t="n">
        <v>1.7</v>
      </c>
      <c r="L197" s="57" t="n">
        <v>1.1</v>
      </c>
      <c r="M197" s="57" t="n">
        <v>0.2</v>
      </c>
      <c r="N197" s="57" t="n">
        <v>6.7</v>
      </c>
    </row>
    <row r="198" customFormat="false" ht="12.75" hidden="false" customHeight="false" outlineLevel="0" collapsed="false">
      <c r="A198" s="43"/>
      <c r="B198" s="43"/>
      <c r="C198" s="43" t="s">
        <v>686</v>
      </c>
      <c r="D198" s="43"/>
      <c r="E198" s="43" t="s">
        <v>648</v>
      </c>
      <c r="F198" s="43" t="n">
        <v>2006</v>
      </c>
      <c r="G198" s="57" t="n">
        <v>0.9</v>
      </c>
      <c r="H198" s="57" t="n">
        <v>-2.8</v>
      </c>
      <c r="I198" s="57" t="n">
        <v>0.1</v>
      </c>
      <c r="J198" s="57" t="n">
        <v>0.5</v>
      </c>
      <c r="K198" s="57" t="n">
        <v>0.4</v>
      </c>
      <c r="L198" s="57" t="n">
        <v>3.8</v>
      </c>
      <c r="M198" s="57" t="n">
        <v>4.5</v>
      </c>
      <c r="N198" s="57" t="n">
        <v>7.5</v>
      </c>
    </row>
    <row r="199" customFormat="false" ht="12.75" hidden="false" customHeight="false" outlineLevel="0" collapsed="false">
      <c r="A199" s="43"/>
      <c r="B199" s="43"/>
      <c r="C199" s="43"/>
      <c r="D199" s="43" t="s">
        <v>1112</v>
      </c>
      <c r="E199" s="43" t="s">
        <v>971</v>
      </c>
      <c r="F199" s="43" t="n">
        <v>2006</v>
      </c>
      <c r="G199" s="57" t="n">
        <v>0.1</v>
      </c>
      <c r="H199" s="57" t="n">
        <v>-0.9</v>
      </c>
      <c r="I199" s="57" t="n">
        <v>0.4</v>
      </c>
      <c r="J199" s="57" t="n">
        <v>0.5</v>
      </c>
      <c r="K199" s="57" t="n">
        <v>0.2</v>
      </c>
      <c r="L199" s="57" t="n">
        <v>1.2</v>
      </c>
      <c r="M199" s="57" t="n">
        <v>1.4</v>
      </c>
      <c r="N199" s="57" t="n">
        <v>2.4</v>
      </c>
    </row>
    <row r="200" customFormat="false" ht="12.75" hidden="false" customHeight="false" outlineLevel="0" collapsed="false">
      <c r="A200" s="43"/>
      <c r="B200" s="43"/>
      <c r="C200" s="43"/>
      <c r="D200" s="43" t="s">
        <v>1113</v>
      </c>
      <c r="E200" s="43" t="s">
        <v>971</v>
      </c>
      <c r="F200" s="43" t="n">
        <v>2006</v>
      </c>
      <c r="G200" s="57" t="n">
        <v>0.3</v>
      </c>
      <c r="H200" s="57" t="n">
        <v>-1.1</v>
      </c>
      <c r="I200" s="57" t="n">
        <v>-0.1</v>
      </c>
      <c r="J200" s="57" t="n">
        <v>0.1</v>
      </c>
      <c r="K200" s="57" t="n">
        <v>0.1</v>
      </c>
      <c r="L200" s="57" t="n">
        <v>1.3</v>
      </c>
      <c r="M200" s="57" t="n">
        <v>1.7</v>
      </c>
      <c r="N200" s="57" t="n">
        <v>2</v>
      </c>
    </row>
    <row r="201" customFormat="false" ht="12.75" hidden="false" customHeight="false" outlineLevel="0" collapsed="false">
      <c r="A201" s="43"/>
      <c r="B201" s="43"/>
      <c r="C201" s="43"/>
      <c r="D201" s="43" t="s">
        <v>1114</v>
      </c>
      <c r="E201" s="43" t="s">
        <v>971</v>
      </c>
      <c r="F201" s="43" t="n">
        <v>2006</v>
      </c>
      <c r="G201" s="57" t="n">
        <v>0.3</v>
      </c>
      <c r="H201" s="57" t="n">
        <v>-0.8</v>
      </c>
      <c r="I201" s="57" t="n">
        <v>-0.2</v>
      </c>
      <c r="J201" s="57" t="n">
        <v>0</v>
      </c>
      <c r="K201" s="57" t="n">
        <v>0</v>
      </c>
      <c r="L201" s="57" t="n">
        <v>1.2</v>
      </c>
      <c r="M201" s="57" t="n">
        <v>1.4</v>
      </c>
      <c r="N201" s="57" t="n">
        <v>3.2</v>
      </c>
    </row>
    <row r="202" customFormat="false" ht="12.75" hidden="false" customHeight="false" outlineLevel="0" collapsed="false">
      <c r="A202" s="43"/>
      <c r="B202" s="43"/>
      <c r="C202" s="43" t="s">
        <v>687</v>
      </c>
      <c r="D202" s="43"/>
      <c r="E202" s="43" t="s">
        <v>648</v>
      </c>
      <c r="F202" s="43" t="n">
        <v>2006</v>
      </c>
      <c r="G202" s="57" t="n">
        <v>0.7</v>
      </c>
      <c r="H202" s="57" t="n">
        <v>-10.9</v>
      </c>
      <c r="I202" s="57" t="n">
        <v>-1</v>
      </c>
      <c r="J202" s="57" t="n">
        <v>3.4</v>
      </c>
      <c r="K202" s="57" t="n">
        <v>1.5</v>
      </c>
      <c r="L202" s="57" t="n">
        <v>2</v>
      </c>
      <c r="M202" s="57" t="n">
        <v>2.9</v>
      </c>
      <c r="N202" s="57" t="n">
        <v>9</v>
      </c>
    </row>
    <row r="203" customFormat="false" ht="12.75" hidden="false" customHeight="false" outlineLevel="0" collapsed="false">
      <c r="A203" s="43"/>
      <c r="B203" s="43"/>
      <c r="C203" s="43"/>
      <c r="D203" s="43" t="s">
        <v>2446</v>
      </c>
      <c r="E203" s="43" t="s">
        <v>971</v>
      </c>
      <c r="F203" s="43" t="n">
        <v>2006</v>
      </c>
      <c r="G203" s="57" t="n">
        <v>0.3</v>
      </c>
      <c r="H203" s="57" t="n">
        <v>-2.6</v>
      </c>
      <c r="I203" s="57" t="n">
        <v>-0.1</v>
      </c>
      <c r="J203" s="57" t="n">
        <v>0.6</v>
      </c>
      <c r="K203" s="57" t="n">
        <v>0</v>
      </c>
      <c r="L203" s="57" t="n">
        <v>0.5</v>
      </c>
      <c r="M203" s="57" t="n">
        <v>0.8</v>
      </c>
      <c r="N203" s="57" t="n">
        <v>1.4</v>
      </c>
    </row>
    <row r="204" customFormat="false" ht="12.75" hidden="false" customHeight="false" outlineLevel="0" collapsed="false">
      <c r="A204" s="43"/>
      <c r="B204" s="43"/>
      <c r="C204" s="43"/>
      <c r="D204" s="43" t="s">
        <v>2447</v>
      </c>
      <c r="E204" s="43" t="s">
        <v>971</v>
      </c>
      <c r="F204" s="43" t="n">
        <v>2006</v>
      </c>
      <c r="G204" s="57" t="n">
        <v>0.5</v>
      </c>
      <c r="H204" s="57" t="n">
        <v>-8.3</v>
      </c>
      <c r="I204" s="57" t="n">
        <v>-1</v>
      </c>
      <c r="J204" s="57" t="n">
        <v>2.7</v>
      </c>
      <c r="K204" s="57" t="n">
        <v>1.4</v>
      </c>
      <c r="L204" s="57" t="n">
        <v>1.4</v>
      </c>
      <c r="M204" s="57" t="n">
        <v>2.1</v>
      </c>
      <c r="N204" s="57" t="n">
        <v>7.5</v>
      </c>
    </row>
    <row r="205" customFormat="false" ht="12.75" hidden="false" customHeight="false" outlineLevel="0" collapsed="false">
      <c r="A205" s="43"/>
      <c r="B205" s="43"/>
      <c r="C205" s="43" t="s">
        <v>688</v>
      </c>
      <c r="D205" s="43"/>
      <c r="E205" s="43" t="s">
        <v>648</v>
      </c>
      <c r="F205" s="43" t="n">
        <v>2006</v>
      </c>
      <c r="G205" s="57" t="n">
        <v>0.7</v>
      </c>
      <c r="H205" s="57" t="n">
        <v>-4.8</v>
      </c>
      <c r="I205" s="57" t="n">
        <v>-1</v>
      </c>
      <c r="J205" s="57" t="n">
        <v>0.3</v>
      </c>
      <c r="K205" s="57" t="n">
        <v>-1.1</v>
      </c>
      <c r="L205" s="57" t="n">
        <v>4.3</v>
      </c>
      <c r="M205" s="57" t="n">
        <v>0.6</v>
      </c>
      <c r="N205" s="57" t="n">
        <v>2.1</v>
      </c>
    </row>
    <row r="206" customFormat="false" ht="12.75" hidden="false" customHeight="false" outlineLevel="0" collapsed="false">
      <c r="A206" s="43"/>
      <c r="B206" s="43"/>
      <c r="C206" s="43"/>
      <c r="D206" s="43" t="s">
        <v>1117</v>
      </c>
      <c r="E206" s="43" t="s">
        <v>971</v>
      </c>
      <c r="F206" s="43" t="n">
        <v>2006</v>
      </c>
      <c r="G206" s="57" t="n">
        <v>0.6</v>
      </c>
      <c r="H206" s="57" t="n">
        <v>-2.3</v>
      </c>
      <c r="I206" s="57" t="n">
        <v>-0.4</v>
      </c>
      <c r="J206" s="57" t="n">
        <v>0.1</v>
      </c>
      <c r="K206" s="57" t="n">
        <v>0.5</v>
      </c>
      <c r="L206" s="57" t="n">
        <v>3.4</v>
      </c>
      <c r="M206" s="57" t="n">
        <v>0.4</v>
      </c>
      <c r="N206" s="57" t="n">
        <v>1.6</v>
      </c>
    </row>
    <row r="207" customFormat="false" ht="12.75" hidden="false" customHeight="false" outlineLevel="0" collapsed="false">
      <c r="A207" s="43"/>
      <c r="B207" s="43"/>
      <c r="C207" s="43"/>
      <c r="D207" s="43" t="s">
        <v>1118</v>
      </c>
      <c r="E207" s="43" t="s">
        <v>971</v>
      </c>
      <c r="F207" s="43" t="n">
        <v>2006</v>
      </c>
      <c r="G207" s="57" t="n">
        <v>0.1</v>
      </c>
      <c r="H207" s="57" t="n">
        <v>-2.5</v>
      </c>
      <c r="I207" s="57" t="n">
        <v>-0.5</v>
      </c>
      <c r="J207" s="57" t="n">
        <v>0.2</v>
      </c>
      <c r="K207" s="57" t="n">
        <v>-1.5</v>
      </c>
      <c r="L207" s="57" t="n">
        <v>1</v>
      </c>
      <c r="M207" s="57" t="n">
        <v>0.2</v>
      </c>
      <c r="N207" s="57" t="n">
        <v>0.6</v>
      </c>
    </row>
    <row r="208" customFormat="false" ht="12.75" hidden="false" customHeight="false" outlineLevel="0" collapsed="false">
      <c r="A208" s="43"/>
      <c r="B208" s="43"/>
      <c r="C208" s="43" t="s">
        <v>689</v>
      </c>
      <c r="D208" s="43"/>
      <c r="E208" s="43" t="s">
        <v>648</v>
      </c>
      <c r="F208" s="43" t="n">
        <v>2006</v>
      </c>
      <c r="G208" s="57" t="n">
        <v>-1.8</v>
      </c>
      <c r="H208" s="57" t="n">
        <v>-10.4</v>
      </c>
      <c r="I208" s="57" t="n">
        <v>-1.6</v>
      </c>
      <c r="J208" s="57" t="n">
        <v>-0.6</v>
      </c>
      <c r="K208" s="57" t="n">
        <v>-1.5</v>
      </c>
      <c r="L208" s="57" t="n">
        <v>-6</v>
      </c>
      <c r="M208" s="57" t="n">
        <v>-1.2</v>
      </c>
      <c r="N208" s="57" t="n">
        <v>-0.1</v>
      </c>
    </row>
    <row r="209" customFormat="false" ht="12.75" hidden="false" customHeight="false" outlineLevel="0" collapsed="false">
      <c r="A209" s="43"/>
      <c r="B209" s="43"/>
      <c r="C209" s="43"/>
      <c r="D209" s="43" t="s">
        <v>1119</v>
      </c>
      <c r="E209" s="43" t="s">
        <v>971</v>
      </c>
      <c r="F209" s="43" t="n">
        <v>2006</v>
      </c>
      <c r="G209" s="57" t="n">
        <v>-1.8</v>
      </c>
      <c r="H209" s="57" t="n">
        <v>-10.4</v>
      </c>
      <c r="I209" s="57" t="n">
        <v>-1.6</v>
      </c>
      <c r="J209" s="57" t="n">
        <v>-0.6</v>
      </c>
      <c r="K209" s="57" t="n">
        <v>-1.5</v>
      </c>
      <c r="L209" s="57" t="n">
        <v>-6</v>
      </c>
      <c r="M209" s="57" t="n">
        <v>-1.2</v>
      </c>
      <c r="N209" s="57" t="n">
        <v>-0.1</v>
      </c>
    </row>
    <row r="210" customFormat="false" ht="12.75" hidden="false" customHeight="false" outlineLevel="0" collapsed="false">
      <c r="A210" s="43" t="s">
        <v>160</v>
      </c>
      <c r="B210" s="43"/>
      <c r="C210" s="43"/>
      <c r="D210" s="43"/>
      <c r="E210" s="43" t="s">
        <v>152</v>
      </c>
      <c r="F210" s="43" t="n">
        <v>2006</v>
      </c>
      <c r="G210" s="57" t="n">
        <v>171.7</v>
      </c>
      <c r="J210" s="57" t="n">
        <v>142.2</v>
      </c>
      <c r="K210" s="57" t="n">
        <v>81.9</v>
      </c>
      <c r="L210" s="57" t="n">
        <v>81.5</v>
      </c>
      <c r="M210" s="57" t="n">
        <v>25.8</v>
      </c>
      <c r="N210" s="57" t="n">
        <v>-82314.9</v>
      </c>
    </row>
    <row r="211" customFormat="false" ht="12.75" hidden="false" customHeight="false" outlineLevel="0" collapsed="false">
      <c r="A211" s="43"/>
      <c r="B211" s="43" t="s">
        <v>2448</v>
      </c>
      <c r="C211" s="43"/>
      <c r="D211" s="43"/>
      <c r="E211" s="43" t="s">
        <v>2434</v>
      </c>
      <c r="F211" s="43" t="n">
        <v>2006</v>
      </c>
      <c r="G211" s="57" t="n">
        <v>37.7</v>
      </c>
      <c r="H211" s="57" t="n">
        <v>69.2</v>
      </c>
      <c r="I211" s="57" t="n">
        <v>55.9</v>
      </c>
      <c r="J211" s="57" t="n">
        <v>30.8</v>
      </c>
      <c r="K211" s="57" t="n">
        <v>19.8</v>
      </c>
      <c r="L211" s="57" t="n">
        <v>18.1</v>
      </c>
      <c r="M211" s="57" t="n">
        <v>3.8</v>
      </c>
      <c r="N211" s="57" t="n">
        <v>12.3</v>
      </c>
    </row>
    <row r="212" customFormat="false" ht="12.75" hidden="false" customHeight="false" outlineLevel="0" collapsed="false">
      <c r="A212" s="43"/>
      <c r="B212" s="43"/>
      <c r="C212" s="43" t="s">
        <v>690</v>
      </c>
      <c r="D212" s="43"/>
      <c r="E212" s="43" t="s">
        <v>648</v>
      </c>
      <c r="F212" s="43" t="n">
        <v>2006</v>
      </c>
      <c r="G212" s="57" t="n">
        <v>12.2</v>
      </c>
      <c r="H212" s="57" t="n">
        <v>24.1</v>
      </c>
      <c r="I212" s="57" t="n">
        <v>17</v>
      </c>
      <c r="J212" s="57" t="n">
        <v>7.4</v>
      </c>
      <c r="K212" s="57" t="n">
        <v>4.7</v>
      </c>
      <c r="L212" s="57" t="n">
        <v>2.6</v>
      </c>
      <c r="M212" s="57" t="n">
        <v>-3.4</v>
      </c>
      <c r="N212" s="57" t="n">
        <v>0.9</v>
      </c>
    </row>
    <row r="213" customFormat="false" ht="12.75" hidden="false" customHeight="false" outlineLevel="0" collapsed="false">
      <c r="A213" s="43"/>
      <c r="B213" s="43"/>
      <c r="C213" s="43"/>
      <c r="D213" s="43" t="s">
        <v>1120</v>
      </c>
      <c r="E213" s="43" t="s">
        <v>971</v>
      </c>
      <c r="F213" s="43" t="n">
        <v>2006</v>
      </c>
      <c r="G213" s="57" t="n">
        <v>1.2</v>
      </c>
      <c r="H213" s="57" t="n">
        <v>3.1</v>
      </c>
      <c r="I213" s="57" t="n">
        <v>1.8</v>
      </c>
      <c r="J213" s="57" t="n">
        <v>0.8</v>
      </c>
      <c r="K213" s="57" t="n">
        <v>1.2</v>
      </c>
      <c r="L213" s="57" t="n">
        <v>1.4</v>
      </c>
      <c r="M213" s="57" t="n">
        <v>0.7</v>
      </c>
      <c r="N213" s="57" t="n">
        <v>2.9</v>
      </c>
    </row>
    <row r="214" customFormat="false" ht="12.75" hidden="false" customHeight="false" outlineLevel="0" collapsed="false">
      <c r="A214" s="43"/>
      <c r="B214" s="43"/>
      <c r="C214" s="43"/>
      <c r="D214" s="43" t="s">
        <v>1121</v>
      </c>
      <c r="E214" s="43" t="s">
        <v>971</v>
      </c>
      <c r="F214" s="43" t="n">
        <v>2006</v>
      </c>
      <c r="G214" s="57" t="n">
        <v>1.4</v>
      </c>
      <c r="H214" s="57" t="n">
        <v>2.2</v>
      </c>
      <c r="I214" s="57" t="n">
        <v>1.2</v>
      </c>
      <c r="J214" s="57" t="n">
        <v>0.3</v>
      </c>
      <c r="K214" s="57" t="n">
        <v>-0.4</v>
      </c>
      <c r="L214" s="57" t="n">
        <v>-0.4</v>
      </c>
      <c r="M214" s="57" t="n">
        <v>-0.9</v>
      </c>
      <c r="N214" s="57" t="n">
        <v>0.2</v>
      </c>
    </row>
    <row r="215" customFormat="false" ht="12.75" hidden="false" customHeight="false" outlineLevel="0" collapsed="false">
      <c r="A215" s="43"/>
      <c r="B215" s="43"/>
      <c r="C215" s="43"/>
      <c r="D215" s="43" t="s">
        <v>1122</v>
      </c>
      <c r="E215" s="43" t="s">
        <v>971</v>
      </c>
      <c r="F215" s="43" t="n">
        <v>2006</v>
      </c>
      <c r="G215" s="57" t="n">
        <v>2</v>
      </c>
      <c r="H215" s="57" t="n">
        <v>3.9</v>
      </c>
      <c r="I215" s="57" t="n">
        <v>3.3</v>
      </c>
      <c r="J215" s="57" t="n">
        <v>1.7</v>
      </c>
      <c r="K215" s="57" t="n">
        <v>0.9</v>
      </c>
      <c r="L215" s="57" t="n">
        <v>0.7</v>
      </c>
      <c r="M215" s="57" t="n">
        <v>-0.5</v>
      </c>
      <c r="N215" s="57" t="n">
        <v>-0.1</v>
      </c>
    </row>
    <row r="216" customFormat="false" ht="12.75" hidden="false" customHeight="false" outlineLevel="0" collapsed="false">
      <c r="A216" s="43"/>
      <c r="B216" s="43"/>
      <c r="C216" s="43"/>
      <c r="D216" s="43" t="s">
        <v>1123</v>
      </c>
      <c r="E216" s="43" t="s">
        <v>971</v>
      </c>
      <c r="F216" s="43" t="n">
        <v>2006</v>
      </c>
      <c r="G216" s="57" t="n">
        <v>0.5</v>
      </c>
      <c r="H216" s="57" t="n">
        <v>1.1</v>
      </c>
      <c r="I216" s="57" t="n">
        <v>0.8</v>
      </c>
      <c r="J216" s="57" t="n">
        <v>0.3</v>
      </c>
      <c r="K216" s="57" t="n">
        <v>-0.1</v>
      </c>
      <c r="L216" s="57" t="n">
        <v>-0.4</v>
      </c>
      <c r="M216" s="57" t="n">
        <v>-0.6</v>
      </c>
      <c r="N216" s="57" t="n">
        <v>-0.7</v>
      </c>
    </row>
    <row r="217" customFormat="false" ht="12.75" hidden="false" customHeight="false" outlineLevel="0" collapsed="false">
      <c r="A217" s="43"/>
      <c r="B217" s="43"/>
      <c r="C217" s="43"/>
      <c r="D217" s="43" t="s">
        <v>1124</v>
      </c>
      <c r="E217" s="43" t="s">
        <v>971</v>
      </c>
      <c r="F217" s="43" t="n">
        <v>2006</v>
      </c>
      <c r="G217" s="57" t="n">
        <v>1.8</v>
      </c>
      <c r="H217" s="57" t="n">
        <v>3.7</v>
      </c>
      <c r="I217" s="57" t="n">
        <v>3.2</v>
      </c>
      <c r="J217" s="57" t="n">
        <v>1.7</v>
      </c>
      <c r="K217" s="57" t="n">
        <v>1.4</v>
      </c>
      <c r="L217" s="57" t="n">
        <v>1</v>
      </c>
      <c r="M217" s="57" t="n">
        <v>0.1</v>
      </c>
      <c r="N217" s="57" t="n">
        <v>0.4</v>
      </c>
    </row>
    <row r="218" customFormat="false" ht="12.75" hidden="false" customHeight="false" outlineLevel="0" collapsed="false">
      <c r="A218" s="43"/>
      <c r="B218" s="43"/>
      <c r="C218" s="43"/>
      <c r="D218" s="43" t="s">
        <v>1125</v>
      </c>
      <c r="E218" s="43" t="s">
        <v>971</v>
      </c>
      <c r="F218" s="43" t="n">
        <v>2006</v>
      </c>
      <c r="G218" s="57" t="n">
        <v>1.7</v>
      </c>
      <c r="H218" s="57" t="n">
        <v>2.8</v>
      </c>
      <c r="I218" s="57" t="n">
        <v>2.2</v>
      </c>
      <c r="J218" s="57" t="n">
        <v>0.7</v>
      </c>
      <c r="K218" s="57" t="n">
        <v>0.3</v>
      </c>
      <c r="L218" s="57" t="n">
        <v>0.2</v>
      </c>
      <c r="M218" s="57" t="n">
        <v>-0.2</v>
      </c>
      <c r="N218" s="57" t="n">
        <v>-0.3</v>
      </c>
    </row>
    <row r="219" customFormat="false" ht="12.75" hidden="false" customHeight="false" outlineLevel="0" collapsed="false">
      <c r="A219" s="43"/>
      <c r="B219" s="43"/>
      <c r="C219" s="43"/>
      <c r="D219" s="43" t="s">
        <v>1126</v>
      </c>
      <c r="E219" s="43" t="s">
        <v>971</v>
      </c>
      <c r="F219" s="43" t="n">
        <v>2006</v>
      </c>
      <c r="G219" s="57" t="n">
        <v>0.1</v>
      </c>
      <c r="H219" s="57" t="n">
        <v>0.7</v>
      </c>
      <c r="I219" s="57" t="n">
        <v>0.4</v>
      </c>
      <c r="J219" s="57" t="n">
        <v>0.2</v>
      </c>
      <c r="K219" s="57" t="n">
        <v>0.4</v>
      </c>
      <c r="L219" s="57" t="n">
        <v>0.4</v>
      </c>
      <c r="M219" s="57" t="n">
        <v>-0.1</v>
      </c>
      <c r="N219" s="57" t="n">
        <v>0.1</v>
      </c>
    </row>
    <row r="220" customFormat="false" ht="12.75" hidden="false" customHeight="false" outlineLevel="0" collapsed="false">
      <c r="A220" s="43"/>
      <c r="B220" s="43"/>
      <c r="C220" s="43"/>
      <c r="D220" s="43" t="s">
        <v>1127</v>
      </c>
      <c r="E220" s="43" t="s">
        <v>971</v>
      </c>
      <c r="F220" s="43" t="n">
        <v>2006</v>
      </c>
      <c r="G220" s="57" t="n">
        <v>2.4</v>
      </c>
      <c r="H220" s="57" t="n">
        <v>2.7</v>
      </c>
      <c r="I220" s="57" t="n">
        <v>1.8</v>
      </c>
      <c r="J220" s="57" t="n">
        <v>1.1</v>
      </c>
      <c r="K220" s="57" t="n">
        <v>0.7</v>
      </c>
      <c r="L220" s="57" t="n">
        <v>0.7</v>
      </c>
      <c r="M220" s="57" t="n">
        <v>0.2</v>
      </c>
      <c r="N220" s="57" t="n">
        <v>0.5</v>
      </c>
    </row>
    <row r="221" customFormat="false" ht="12.75" hidden="false" customHeight="false" outlineLevel="0" collapsed="false">
      <c r="A221" s="43"/>
      <c r="B221" s="43"/>
      <c r="C221" s="43"/>
      <c r="D221" s="43" t="s">
        <v>1128</v>
      </c>
      <c r="E221" s="43" t="s">
        <v>971</v>
      </c>
      <c r="F221" s="43" t="n">
        <v>2006</v>
      </c>
      <c r="G221" s="57" t="n">
        <v>0.6</v>
      </c>
      <c r="H221" s="57" t="n">
        <v>0.9</v>
      </c>
      <c r="I221" s="57" t="n">
        <v>0.5</v>
      </c>
      <c r="J221" s="57" t="n">
        <v>0.2</v>
      </c>
      <c r="K221" s="57" t="n">
        <v>-0.1</v>
      </c>
      <c r="L221" s="57" t="n">
        <v>0</v>
      </c>
      <c r="M221" s="57" t="n">
        <v>0</v>
      </c>
      <c r="N221" s="57" t="n">
        <v>0.2</v>
      </c>
    </row>
    <row r="222" customFormat="false" ht="12.75" hidden="false" customHeight="false" outlineLevel="0" collapsed="false">
      <c r="A222" s="43"/>
      <c r="B222" s="43"/>
      <c r="C222" s="43"/>
      <c r="D222" s="43" t="s">
        <v>1129</v>
      </c>
      <c r="E222" s="43" t="s">
        <v>971</v>
      </c>
      <c r="F222" s="43" t="n">
        <v>2006</v>
      </c>
      <c r="G222" s="57" t="n">
        <v>0.8</v>
      </c>
      <c r="H222" s="57" t="n">
        <v>1.2</v>
      </c>
      <c r="I222" s="57" t="n">
        <v>0.9</v>
      </c>
      <c r="J222" s="57" t="n">
        <v>0.5</v>
      </c>
      <c r="K222" s="57" t="n">
        <v>0.4</v>
      </c>
      <c r="L222" s="57" t="n">
        <v>0.3</v>
      </c>
      <c r="M222" s="57" t="n">
        <v>0</v>
      </c>
      <c r="N222" s="57" t="n">
        <v>-0.1</v>
      </c>
    </row>
    <row r="223" customFormat="false" ht="12.75" hidden="false" customHeight="false" outlineLevel="0" collapsed="false">
      <c r="A223" s="43"/>
      <c r="B223" s="43"/>
      <c r="C223" s="43"/>
      <c r="D223" s="43" t="s">
        <v>1130</v>
      </c>
      <c r="E223" s="43" t="s">
        <v>971</v>
      </c>
      <c r="F223" s="43" t="n">
        <v>2006</v>
      </c>
      <c r="G223" s="57" t="n">
        <v>0</v>
      </c>
      <c r="H223" s="57" t="n">
        <v>0.4</v>
      </c>
      <c r="I223" s="57" t="n">
        <v>0.3</v>
      </c>
      <c r="J223" s="57" t="n">
        <v>0.1</v>
      </c>
      <c r="K223" s="57" t="n">
        <v>0.2</v>
      </c>
      <c r="L223" s="57" t="n">
        <v>-0.3</v>
      </c>
      <c r="M223" s="57" t="n">
        <v>-0.5</v>
      </c>
      <c r="N223" s="57" t="n">
        <v>-0.7</v>
      </c>
    </row>
    <row r="224" customFormat="false" ht="12.75" hidden="false" customHeight="false" outlineLevel="0" collapsed="false">
      <c r="A224" s="43"/>
      <c r="B224" s="43"/>
      <c r="C224" s="43"/>
      <c r="D224" s="43" t="s">
        <v>1131</v>
      </c>
      <c r="E224" s="43" t="s">
        <v>971</v>
      </c>
      <c r="F224" s="43" t="n">
        <v>2006</v>
      </c>
      <c r="G224" s="57" t="n">
        <v>-0.2</v>
      </c>
      <c r="H224" s="57" t="n">
        <v>0.1</v>
      </c>
      <c r="I224" s="57" t="n">
        <v>-0.2</v>
      </c>
      <c r="J224" s="57" t="n">
        <v>-0.5</v>
      </c>
      <c r="K224" s="57" t="n">
        <v>-0.5</v>
      </c>
      <c r="L224" s="57" t="n">
        <v>-0.4</v>
      </c>
      <c r="M224" s="57" t="n">
        <v>-0.7</v>
      </c>
      <c r="N224" s="57" t="n">
        <v>-0.6</v>
      </c>
    </row>
    <row r="225" customFormat="false" ht="12.75" hidden="false" customHeight="false" outlineLevel="0" collapsed="false">
      <c r="A225" s="43"/>
      <c r="B225" s="43"/>
      <c r="C225" s="43"/>
      <c r="D225" s="43" t="s">
        <v>1132</v>
      </c>
      <c r="E225" s="43" t="s">
        <v>971</v>
      </c>
      <c r="F225" s="43" t="n">
        <v>2006</v>
      </c>
      <c r="G225" s="57" t="n">
        <v>0.1</v>
      </c>
      <c r="H225" s="57" t="n">
        <v>1.1</v>
      </c>
      <c r="I225" s="57" t="n">
        <v>0.8</v>
      </c>
      <c r="J225" s="57" t="n">
        <v>0.3</v>
      </c>
      <c r="K225" s="57" t="n">
        <v>0.1</v>
      </c>
      <c r="L225" s="57" t="n">
        <v>-0.3</v>
      </c>
      <c r="M225" s="57" t="n">
        <v>-0.9</v>
      </c>
      <c r="N225" s="57" t="n">
        <v>-0.9</v>
      </c>
    </row>
    <row r="226" customFormat="false" ht="12.75" hidden="false" customHeight="false" outlineLevel="0" collapsed="false">
      <c r="A226" s="43"/>
      <c r="B226" s="43"/>
      <c r="C226" s="43" t="s">
        <v>691</v>
      </c>
      <c r="D226" s="43"/>
      <c r="E226" s="43" t="s">
        <v>648</v>
      </c>
      <c r="F226" s="43" t="n">
        <v>2006</v>
      </c>
      <c r="G226" s="57" t="n">
        <v>8.5</v>
      </c>
      <c r="H226" s="57" t="n">
        <v>18.1</v>
      </c>
      <c r="I226" s="57" t="n">
        <v>16.9</v>
      </c>
      <c r="J226" s="57" t="n">
        <v>8.4</v>
      </c>
      <c r="K226" s="57" t="n">
        <v>6.1</v>
      </c>
      <c r="L226" s="57" t="n">
        <v>6.5</v>
      </c>
      <c r="M226" s="57" t="n">
        <v>4</v>
      </c>
      <c r="N226" s="57" t="n">
        <v>7.1</v>
      </c>
    </row>
    <row r="227" customFormat="false" ht="12.75" hidden="false" customHeight="false" outlineLevel="0" collapsed="false">
      <c r="A227" s="43"/>
      <c r="B227" s="43"/>
      <c r="C227" s="43"/>
      <c r="D227" s="43" t="s">
        <v>1133</v>
      </c>
      <c r="E227" s="43" t="s">
        <v>971</v>
      </c>
      <c r="F227" s="43" t="n">
        <v>2006</v>
      </c>
      <c r="G227" s="57" t="n">
        <v>0.4</v>
      </c>
      <c r="H227" s="57" t="n">
        <v>0.7</v>
      </c>
      <c r="I227" s="57" t="n">
        <v>0.8</v>
      </c>
      <c r="J227" s="57" t="n">
        <v>0.6</v>
      </c>
      <c r="K227" s="57" t="n">
        <v>0.6</v>
      </c>
      <c r="L227" s="57" t="n">
        <v>0.6</v>
      </c>
      <c r="M227" s="57" t="n">
        <v>0.5</v>
      </c>
      <c r="N227" s="57" t="n">
        <v>0.3</v>
      </c>
    </row>
    <row r="228" customFormat="false" ht="12.75" hidden="false" customHeight="false" outlineLevel="0" collapsed="false">
      <c r="A228" s="43"/>
      <c r="B228" s="43"/>
      <c r="C228" s="43"/>
      <c r="D228" s="43" t="s">
        <v>1134</v>
      </c>
      <c r="E228" s="43" t="s">
        <v>971</v>
      </c>
      <c r="F228" s="43" t="n">
        <v>2006</v>
      </c>
      <c r="G228" s="57" t="n">
        <v>1.3</v>
      </c>
      <c r="H228" s="57" t="n">
        <v>2.1</v>
      </c>
      <c r="I228" s="57" t="n">
        <v>2.2</v>
      </c>
      <c r="J228" s="57" t="n">
        <v>1.7</v>
      </c>
      <c r="K228" s="57" t="n">
        <v>1.5</v>
      </c>
      <c r="L228" s="57" t="n">
        <v>1.4</v>
      </c>
      <c r="M228" s="57" t="n">
        <v>1.2</v>
      </c>
      <c r="N228" s="57" t="n">
        <v>2.7</v>
      </c>
    </row>
    <row r="229" customFormat="false" ht="12.75" hidden="false" customHeight="false" outlineLevel="0" collapsed="false">
      <c r="A229" s="43"/>
      <c r="B229" s="43"/>
      <c r="C229" s="43"/>
      <c r="D229" s="43" t="s">
        <v>1135</v>
      </c>
      <c r="E229" s="43" t="s">
        <v>971</v>
      </c>
      <c r="F229" s="43" t="n">
        <v>2006</v>
      </c>
      <c r="G229" s="57" t="n">
        <v>2.5</v>
      </c>
      <c r="H229" s="57" t="n">
        <v>3.3</v>
      </c>
      <c r="I229" s="57" t="n">
        <v>2.9</v>
      </c>
      <c r="J229" s="57" t="n">
        <v>1.4</v>
      </c>
      <c r="K229" s="57" t="n">
        <v>1.1</v>
      </c>
      <c r="L229" s="57" t="n">
        <v>1.4</v>
      </c>
      <c r="M229" s="57" t="n">
        <v>1</v>
      </c>
      <c r="N229" s="57" t="n">
        <v>1.5</v>
      </c>
    </row>
    <row r="230" customFormat="false" ht="12.75" hidden="false" customHeight="false" outlineLevel="0" collapsed="false">
      <c r="A230" s="43"/>
      <c r="B230" s="43"/>
      <c r="C230" s="43"/>
      <c r="D230" s="43" t="s">
        <v>1136</v>
      </c>
      <c r="E230" s="43" t="s">
        <v>971</v>
      </c>
      <c r="F230" s="43" t="n">
        <v>2006</v>
      </c>
      <c r="G230" s="57" t="n">
        <v>0.4</v>
      </c>
      <c r="H230" s="57" t="n">
        <v>1.2</v>
      </c>
      <c r="I230" s="57" t="n">
        <v>1.7</v>
      </c>
      <c r="J230" s="57" t="n">
        <v>1.1</v>
      </c>
      <c r="K230" s="57" t="n">
        <v>1</v>
      </c>
      <c r="L230" s="57" t="n">
        <v>0.9</v>
      </c>
      <c r="M230" s="57" t="n">
        <v>0.4</v>
      </c>
      <c r="N230" s="57" t="n">
        <v>0</v>
      </c>
    </row>
    <row r="231" customFormat="false" ht="12.75" hidden="false" customHeight="false" outlineLevel="0" collapsed="false">
      <c r="A231" s="43"/>
      <c r="B231" s="43"/>
      <c r="C231" s="43"/>
      <c r="D231" s="43" t="s">
        <v>1137</v>
      </c>
      <c r="E231" s="43" t="s">
        <v>971</v>
      </c>
      <c r="F231" s="43" t="n">
        <v>2006</v>
      </c>
      <c r="G231" s="57" t="n">
        <v>0.5</v>
      </c>
      <c r="H231" s="57" t="n">
        <v>1.4</v>
      </c>
      <c r="I231" s="57" t="n">
        <v>1.4</v>
      </c>
      <c r="J231" s="57" t="n">
        <v>0.6</v>
      </c>
      <c r="K231" s="57" t="n">
        <v>0.1</v>
      </c>
      <c r="L231" s="57" t="n">
        <v>0.4</v>
      </c>
      <c r="M231" s="57" t="n">
        <v>0.6</v>
      </c>
      <c r="N231" s="57" t="n">
        <v>1.1</v>
      </c>
    </row>
    <row r="232" customFormat="false" ht="12.75" hidden="false" customHeight="false" outlineLevel="0" collapsed="false">
      <c r="A232" s="43"/>
      <c r="B232" s="43"/>
      <c r="C232" s="43"/>
      <c r="D232" s="43" t="s">
        <v>1138</v>
      </c>
      <c r="E232" s="43" t="s">
        <v>971</v>
      </c>
      <c r="F232" s="43" t="n">
        <v>2006</v>
      </c>
      <c r="G232" s="57" t="n">
        <v>0</v>
      </c>
      <c r="H232" s="57" t="n">
        <v>1.5</v>
      </c>
      <c r="I232" s="57" t="n">
        <v>1</v>
      </c>
      <c r="J232" s="57" t="n">
        <v>0.1</v>
      </c>
      <c r="K232" s="57" t="n">
        <v>-0.3</v>
      </c>
      <c r="L232" s="57" t="n">
        <v>0.4</v>
      </c>
      <c r="M232" s="57" t="n">
        <v>0.4</v>
      </c>
      <c r="N232" s="57" t="n">
        <v>1.9</v>
      </c>
    </row>
    <row r="233" customFormat="false" ht="12.75" hidden="false" customHeight="false" outlineLevel="0" collapsed="false">
      <c r="A233" s="43"/>
      <c r="B233" s="43"/>
      <c r="C233" s="43"/>
      <c r="D233" s="43" t="s">
        <v>1139</v>
      </c>
      <c r="E233" s="43" t="s">
        <v>971</v>
      </c>
      <c r="F233" s="43" t="n">
        <v>2006</v>
      </c>
      <c r="G233" s="57" t="n">
        <v>0.5</v>
      </c>
      <c r="H233" s="57" t="n">
        <v>0.9</v>
      </c>
      <c r="I233" s="57" t="n">
        <v>0.8</v>
      </c>
      <c r="J233" s="57" t="n">
        <v>0.3</v>
      </c>
      <c r="K233" s="57" t="n">
        <v>0.1</v>
      </c>
      <c r="L233" s="57" t="n">
        <v>-0.1</v>
      </c>
      <c r="M233" s="57" t="n">
        <v>-0.4</v>
      </c>
      <c r="N233" s="57" t="n">
        <v>-0.2</v>
      </c>
    </row>
    <row r="234" customFormat="false" ht="12.75" hidden="false" customHeight="false" outlineLevel="0" collapsed="false">
      <c r="A234" s="43"/>
      <c r="B234" s="43"/>
      <c r="C234" s="43"/>
      <c r="D234" s="43" t="s">
        <v>1140</v>
      </c>
      <c r="E234" s="43" t="s">
        <v>971</v>
      </c>
      <c r="F234" s="43" t="n">
        <v>2006</v>
      </c>
      <c r="G234" s="57" t="n">
        <v>1.5</v>
      </c>
      <c r="H234" s="57" t="n">
        <v>3.5</v>
      </c>
      <c r="I234" s="57" t="n">
        <v>2.9</v>
      </c>
      <c r="J234" s="57" t="n">
        <v>1.3</v>
      </c>
      <c r="K234" s="57" t="n">
        <v>1.2</v>
      </c>
      <c r="L234" s="57" t="n">
        <v>1.4</v>
      </c>
      <c r="M234" s="57" t="n">
        <v>0.7</v>
      </c>
      <c r="N234" s="57" t="n">
        <v>1.2</v>
      </c>
    </row>
    <row r="235" customFormat="false" ht="12.75" hidden="false" customHeight="false" outlineLevel="0" collapsed="false">
      <c r="A235" s="43"/>
      <c r="B235" s="43"/>
      <c r="C235" s="43"/>
      <c r="D235" s="43" t="s">
        <v>1141</v>
      </c>
      <c r="E235" s="43" t="s">
        <v>971</v>
      </c>
      <c r="F235" s="43" t="n">
        <v>2006</v>
      </c>
      <c r="G235" s="57" t="n">
        <v>0.1</v>
      </c>
      <c r="H235" s="57" t="n">
        <v>0.8</v>
      </c>
      <c r="I235" s="57" t="n">
        <v>0.9</v>
      </c>
      <c r="J235" s="57" t="n">
        <v>0.2</v>
      </c>
      <c r="K235" s="57" t="n">
        <v>0.2</v>
      </c>
      <c r="L235" s="57" t="n">
        <v>0.2</v>
      </c>
      <c r="M235" s="57" t="n">
        <v>0.2</v>
      </c>
      <c r="N235" s="57" t="n">
        <v>0.4</v>
      </c>
    </row>
    <row r="236" customFormat="false" ht="12.75" hidden="false" customHeight="false" outlineLevel="0" collapsed="false">
      <c r="A236" s="43"/>
      <c r="B236" s="43"/>
      <c r="C236" s="43"/>
      <c r="D236" s="43" t="s">
        <v>1142</v>
      </c>
      <c r="E236" s="43" t="s">
        <v>971</v>
      </c>
      <c r="F236" s="43" t="n">
        <v>2006</v>
      </c>
      <c r="G236" s="57" t="n">
        <v>0.6</v>
      </c>
      <c r="H236" s="57" t="n">
        <v>0.9</v>
      </c>
      <c r="I236" s="57" t="n">
        <v>0.9</v>
      </c>
      <c r="J236" s="57" t="n">
        <v>0.3</v>
      </c>
      <c r="K236" s="57" t="n">
        <v>-0.1</v>
      </c>
      <c r="L236" s="57" t="n">
        <v>-0.4</v>
      </c>
      <c r="M236" s="57" t="n">
        <v>-0.6</v>
      </c>
      <c r="N236" s="57" t="n">
        <v>-0.7</v>
      </c>
    </row>
    <row r="237" customFormat="false" ht="12.75" hidden="false" customHeight="false" outlineLevel="0" collapsed="false">
      <c r="A237" s="43"/>
      <c r="B237" s="43"/>
      <c r="C237" s="43"/>
      <c r="D237" s="43" t="s">
        <v>1143</v>
      </c>
      <c r="E237" s="43" t="s">
        <v>971</v>
      </c>
      <c r="F237" s="43" t="n">
        <v>2006</v>
      </c>
      <c r="G237" s="57" t="n">
        <v>0.7</v>
      </c>
      <c r="H237" s="57" t="n">
        <v>1</v>
      </c>
      <c r="I237" s="57" t="n">
        <v>0.9</v>
      </c>
      <c r="J237" s="57" t="n">
        <v>0.5</v>
      </c>
      <c r="K237" s="57" t="n">
        <v>0.4</v>
      </c>
      <c r="L237" s="57" t="n">
        <v>0.3</v>
      </c>
      <c r="M237" s="57" t="n">
        <v>-0.1</v>
      </c>
      <c r="N237" s="57" t="n">
        <v>-0.7</v>
      </c>
    </row>
    <row r="238" customFormat="false" ht="12.75" hidden="false" customHeight="false" outlineLevel="0" collapsed="false">
      <c r="A238" s="43"/>
      <c r="B238" s="43"/>
      <c r="C238" s="43"/>
      <c r="D238" s="43" t="s">
        <v>1144</v>
      </c>
      <c r="E238" s="43" t="s">
        <v>971</v>
      </c>
      <c r="F238" s="43" t="n">
        <v>2006</v>
      </c>
      <c r="G238" s="57" t="n">
        <v>0.1</v>
      </c>
      <c r="H238" s="57" t="n">
        <v>0.6</v>
      </c>
      <c r="I238" s="57" t="n">
        <v>0.6</v>
      </c>
      <c r="J238" s="57" t="n">
        <v>0.1</v>
      </c>
      <c r="K238" s="57" t="n">
        <v>0</v>
      </c>
      <c r="L238" s="57" t="n">
        <v>0.1</v>
      </c>
      <c r="M238" s="57" t="n">
        <v>-0.1</v>
      </c>
      <c r="N238" s="57" t="n">
        <v>-0.4</v>
      </c>
    </row>
    <row r="239" customFormat="false" ht="12.75" hidden="false" customHeight="false" outlineLevel="0" collapsed="false">
      <c r="A239" s="43"/>
      <c r="B239" s="43"/>
      <c r="C239" s="43" t="s">
        <v>692</v>
      </c>
      <c r="D239" s="43"/>
      <c r="E239" s="43" t="s">
        <v>648</v>
      </c>
      <c r="F239" s="43" t="n">
        <v>2006</v>
      </c>
      <c r="G239" s="57" t="n">
        <v>10.2</v>
      </c>
      <c r="H239" s="57" t="n">
        <v>18.6</v>
      </c>
      <c r="I239" s="57" t="n">
        <v>13</v>
      </c>
      <c r="J239" s="57" t="n">
        <v>9.1</v>
      </c>
      <c r="K239" s="57" t="n">
        <v>6.2</v>
      </c>
      <c r="L239" s="57" t="n">
        <v>6.2</v>
      </c>
      <c r="M239" s="57" t="n">
        <v>3.3</v>
      </c>
      <c r="N239" s="57" t="n">
        <v>3.6</v>
      </c>
    </row>
    <row r="240" customFormat="false" ht="12.75" hidden="false" customHeight="false" outlineLevel="0" collapsed="false">
      <c r="A240" s="43"/>
      <c r="B240" s="43"/>
      <c r="C240" s="43"/>
      <c r="D240" s="43" t="s">
        <v>1145</v>
      </c>
      <c r="E240" s="43" t="s">
        <v>971</v>
      </c>
      <c r="F240" s="43" t="n">
        <v>2006</v>
      </c>
      <c r="G240" s="57" t="n">
        <v>1.9</v>
      </c>
      <c r="H240" s="57" t="n">
        <v>3</v>
      </c>
      <c r="I240" s="57" t="n">
        <v>2.4</v>
      </c>
      <c r="J240" s="57" t="n">
        <v>1.9</v>
      </c>
      <c r="K240" s="57" t="n">
        <v>1.6</v>
      </c>
      <c r="L240" s="57" t="n">
        <v>1.5</v>
      </c>
      <c r="M240" s="57" t="n">
        <v>1.3</v>
      </c>
      <c r="N240" s="57" t="n">
        <v>1.5</v>
      </c>
    </row>
    <row r="241" customFormat="false" ht="12.75" hidden="false" customHeight="false" outlineLevel="0" collapsed="false">
      <c r="A241" s="43"/>
      <c r="B241" s="43"/>
      <c r="C241" s="43"/>
      <c r="D241" s="43" t="s">
        <v>1146</v>
      </c>
      <c r="E241" s="43" t="s">
        <v>971</v>
      </c>
      <c r="F241" s="43" t="n">
        <v>2006</v>
      </c>
      <c r="G241" s="57" t="n">
        <v>1.3</v>
      </c>
      <c r="H241" s="57" t="n">
        <v>2.4</v>
      </c>
      <c r="I241" s="57" t="n">
        <v>1.8</v>
      </c>
      <c r="J241" s="57" t="n">
        <v>1.3</v>
      </c>
      <c r="K241" s="57" t="n">
        <v>1.2</v>
      </c>
      <c r="L241" s="57" t="n">
        <v>1.1</v>
      </c>
      <c r="M241" s="57" t="n">
        <v>0.5</v>
      </c>
      <c r="N241" s="57" t="n">
        <v>0.1</v>
      </c>
    </row>
    <row r="242" customFormat="false" ht="12.75" hidden="false" customHeight="false" outlineLevel="0" collapsed="false">
      <c r="A242" s="43"/>
      <c r="B242" s="43"/>
      <c r="C242" s="43"/>
      <c r="D242" s="43" t="s">
        <v>1147</v>
      </c>
      <c r="E242" s="43" t="s">
        <v>971</v>
      </c>
      <c r="F242" s="43" t="n">
        <v>2006</v>
      </c>
      <c r="G242" s="57" t="n">
        <v>0.9</v>
      </c>
      <c r="H242" s="57" t="n">
        <v>1.5</v>
      </c>
      <c r="I242" s="57" t="n">
        <v>1.2</v>
      </c>
      <c r="J242" s="57" t="n">
        <v>0.9</v>
      </c>
      <c r="K242" s="57" t="n">
        <v>0.8</v>
      </c>
      <c r="L242" s="57" t="n">
        <v>0.6</v>
      </c>
      <c r="M242" s="57" t="n">
        <v>0.6</v>
      </c>
      <c r="N242" s="57" t="n">
        <v>0.5</v>
      </c>
    </row>
    <row r="243" customFormat="false" ht="12.75" hidden="false" customHeight="false" outlineLevel="0" collapsed="false">
      <c r="A243" s="43"/>
      <c r="B243" s="43"/>
      <c r="C243" s="43"/>
      <c r="D243" s="43" t="s">
        <v>1148</v>
      </c>
      <c r="E243" s="43" t="s">
        <v>971</v>
      </c>
      <c r="F243" s="43" t="n">
        <v>2006</v>
      </c>
      <c r="G243" s="57" t="n">
        <v>2</v>
      </c>
      <c r="H243" s="57" t="n">
        <v>3</v>
      </c>
      <c r="I243" s="57" t="n">
        <v>1.6</v>
      </c>
      <c r="J243" s="57" t="n">
        <v>1.4</v>
      </c>
      <c r="K243" s="57" t="n">
        <v>0.9</v>
      </c>
      <c r="L243" s="57" t="n">
        <v>1.2</v>
      </c>
      <c r="M243" s="57" t="n">
        <v>0.6</v>
      </c>
      <c r="N243" s="57" t="n">
        <v>0.9</v>
      </c>
    </row>
    <row r="244" customFormat="false" ht="12.75" hidden="false" customHeight="false" outlineLevel="0" collapsed="false">
      <c r="A244" s="43"/>
      <c r="B244" s="43"/>
      <c r="C244" s="43"/>
      <c r="D244" s="43" t="s">
        <v>1149</v>
      </c>
      <c r="E244" s="43" t="s">
        <v>971</v>
      </c>
      <c r="F244" s="43" t="n">
        <v>2006</v>
      </c>
      <c r="G244" s="57" t="n">
        <v>0.4</v>
      </c>
      <c r="H244" s="57" t="n">
        <v>0.8</v>
      </c>
      <c r="I244" s="57" t="n">
        <v>0.5</v>
      </c>
      <c r="J244" s="57" t="n">
        <v>0.1</v>
      </c>
      <c r="K244" s="57" t="n">
        <v>0</v>
      </c>
      <c r="L244" s="57" t="n">
        <v>0</v>
      </c>
      <c r="M244" s="57" t="n">
        <v>-0.3</v>
      </c>
      <c r="N244" s="57" t="n">
        <v>-0.1</v>
      </c>
    </row>
    <row r="245" customFormat="false" ht="12.75" hidden="false" customHeight="false" outlineLevel="0" collapsed="false">
      <c r="A245" s="43"/>
      <c r="B245" s="43"/>
      <c r="C245" s="43"/>
      <c r="D245" s="43" t="s">
        <v>1150</v>
      </c>
      <c r="E245" s="43" t="s">
        <v>971</v>
      </c>
      <c r="F245" s="43" t="n">
        <v>2006</v>
      </c>
      <c r="G245" s="57" t="n">
        <v>0.7</v>
      </c>
      <c r="H245" s="57" t="n">
        <v>1.3</v>
      </c>
      <c r="I245" s="57" t="n">
        <v>0.7</v>
      </c>
      <c r="J245" s="57" t="n">
        <v>0.3</v>
      </c>
      <c r="K245" s="57" t="n">
        <v>0.1</v>
      </c>
      <c r="L245" s="57" t="n">
        <v>0</v>
      </c>
      <c r="M245" s="57" t="n">
        <v>-0.3</v>
      </c>
      <c r="N245" s="57" t="n">
        <v>-0.6</v>
      </c>
    </row>
    <row r="246" customFormat="false" ht="12.75" hidden="false" customHeight="false" outlineLevel="0" collapsed="false">
      <c r="A246" s="43"/>
      <c r="B246" s="43"/>
      <c r="C246" s="43"/>
      <c r="D246" s="43" t="s">
        <v>1151</v>
      </c>
      <c r="E246" s="43" t="s">
        <v>971</v>
      </c>
      <c r="F246" s="43" t="n">
        <v>2006</v>
      </c>
      <c r="G246" s="57" t="n">
        <v>0.3</v>
      </c>
      <c r="H246" s="57" t="n">
        <v>0.8</v>
      </c>
      <c r="I246" s="57" t="n">
        <v>0.4</v>
      </c>
      <c r="J246" s="57" t="n">
        <v>0.2</v>
      </c>
      <c r="K246" s="57" t="n">
        <v>0</v>
      </c>
      <c r="L246" s="57" t="n">
        <v>0.2</v>
      </c>
      <c r="M246" s="57" t="n">
        <v>-0.2</v>
      </c>
      <c r="N246" s="57" t="n">
        <v>-0.1</v>
      </c>
    </row>
    <row r="247" customFormat="false" ht="12.75" hidden="false" customHeight="false" outlineLevel="0" collapsed="false">
      <c r="A247" s="43"/>
      <c r="B247" s="43"/>
      <c r="C247" s="43"/>
      <c r="D247" s="43" t="s">
        <v>1152</v>
      </c>
      <c r="E247" s="43" t="s">
        <v>971</v>
      </c>
      <c r="F247" s="43" t="n">
        <v>2006</v>
      </c>
      <c r="G247" s="57" t="n">
        <v>1.4</v>
      </c>
      <c r="H247" s="57" t="n">
        <v>3</v>
      </c>
      <c r="I247" s="57" t="n">
        <v>2.5</v>
      </c>
      <c r="J247" s="57" t="n">
        <v>2.2</v>
      </c>
      <c r="K247" s="57" t="n">
        <v>1.2</v>
      </c>
      <c r="L247" s="57" t="n">
        <v>1</v>
      </c>
      <c r="M247" s="57" t="n">
        <v>0.4</v>
      </c>
      <c r="N247" s="57" t="n">
        <v>0.7</v>
      </c>
    </row>
    <row r="248" customFormat="false" ht="12.75" hidden="false" customHeight="false" outlineLevel="0" collapsed="false">
      <c r="A248" s="43"/>
      <c r="B248" s="43"/>
      <c r="C248" s="43"/>
      <c r="D248" s="43" t="s">
        <v>1153</v>
      </c>
      <c r="E248" s="43" t="s">
        <v>971</v>
      </c>
      <c r="F248" s="43" t="n">
        <v>2006</v>
      </c>
      <c r="G248" s="57" t="n">
        <v>1</v>
      </c>
      <c r="H248" s="57" t="n">
        <v>2</v>
      </c>
      <c r="I248" s="57" t="n">
        <v>1.4</v>
      </c>
      <c r="J248" s="57" t="n">
        <v>0.5</v>
      </c>
      <c r="K248" s="57" t="n">
        <v>0.3</v>
      </c>
      <c r="L248" s="57" t="n">
        <v>0.7</v>
      </c>
      <c r="M248" s="57" t="n">
        <v>0.6</v>
      </c>
      <c r="N248" s="57" t="n">
        <v>0.8</v>
      </c>
    </row>
    <row r="249" customFormat="false" ht="12.75" hidden="false" customHeight="false" outlineLevel="0" collapsed="false">
      <c r="A249" s="43"/>
      <c r="B249" s="43"/>
      <c r="C249" s="43"/>
      <c r="D249" s="43" t="s">
        <v>1154</v>
      </c>
      <c r="E249" s="43" t="s">
        <v>971</v>
      </c>
      <c r="F249" s="43" t="n">
        <v>2006</v>
      </c>
      <c r="G249" s="57" t="n">
        <v>0.2</v>
      </c>
      <c r="H249" s="57" t="n">
        <v>0.9</v>
      </c>
      <c r="I249" s="57" t="n">
        <v>0.6</v>
      </c>
      <c r="J249" s="57" t="n">
        <v>0.3</v>
      </c>
      <c r="K249" s="57" t="n">
        <v>0</v>
      </c>
      <c r="L249" s="57" t="n">
        <v>0.1</v>
      </c>
      <c r="M249" s="57" t="n">
        <v>0</v>
      </c>
      <c r="N249" s="57" t="n">
        <v>0.2</v>
      </c>
    </row>
    <row r="250" customFormat="false" ht="12.75" hidden="false" customHeight="false" outlineLevel="0" collapsed="false">
      <c r="A250" s="43"/>
      <c r="B250" s="43"/>
      <c r="C250" s="43" t="s">
        <v>693</v>
      </c>
      <c r="D250" s="43"/>
      <c r="E250" s="43" t="s">
        <v>648</v>
      </c>
      <c r="F250" s="43" t="n">
        <v>2006</v>
      </c>
      <c r="G250" s="57" t="n">
        <v>6.8</v>
      </c>
      <c r="H250" s="57" t="n">
        <v>8.4</v>
      </c>
      <c r="I250" s="57" t="n">
        <v>8.8</v>
      </c>
      <c r="J250" s="57" t="n">
        <v>6</v>
      </c>
      <c r="K250" s="57" t="n">
        <v>3</v>
      </c>
      <c r="L250" s="57" t="n">
        <v>2.7</v>
      </c>
      <c r="M250" s="57" t="n">
        <v>-0.1</v>
      </c>
      <c r="N250" s="57" t="n">
        <v>0.5</v>
      </c>
    </row>
    <row r="251" customFormat="false" ht="12.75" hidden="false" customHeight="false" outlineLevel="0" collapsed="false">
      <c r="A251" s="43"/>
      <c r="B251" s="43"/>
      <c r="C251" s="43"/>
      <c r="D251" s="43" t="s">
        <v>1155</v>
      </c>
      <c r="E251" s="43" t="s">
        <v>971</v>
      </c>
      <c r="F251" s="43" t="n">
        <v>2006</v>
      </c>
      <c r="G251" s="57" t="n">
        <v>0.9</v>
      </c>
      <c r="H251" s="57" t="n">
        <v>1.1</v>
      </c>
      <c r="I251" s="57" t="n">
        <v>1.3</v>
      </c>
      <c r="J251" s="57" t="n">
        <v>0.9</v>
      </c>
      <c r="K251" s="57" t="n">
        <v>0.1</v>
      </c>
      <c r="L251" s="57" t="n">
        <v>0.1</v>
      </c>
      <c r="M251" s="57" t="n">
        <v>-0.1</v>
      </c>
      <c r="N251" s="57" t="n">
        <v>-0.4</v>
      </c>
    </row>
    <row r="252" customFormat="false" ht="12.75" hidden="false" customHeight="false" outlineLevel="0" collapsed="false">
      <c r="A252" s="43"/>
      <c r="B252" s="43"/>
      <c r="C252" s="43"/>
      <c r="D252" s="43" t="s">
        <v>1156</v>
      </c>
      <c r="E252" s="43" t="s">
        <v>971</v>
      </c>
      <c r="F252" s="43" t="n">
        <v>2006</v>
      </c>
      <c r="G252" s="57" t="n">
        <v>0.8</v>
      </c>
      <c r="H252" s="57" t="n">
        <v>1.2</v>
      </c>
      <c r="I252" s="57" t="n">
        <v>1.5</v>
      </c>
      <c r="J252" s="57" t="n">
        <v>1</v>
      </c>
      <c r="K252" s="57" t="n">
        <v>0.6</v>
      </c>
      <c r="L252" s="57" t="n">
        <v>0.4</v>
      </c>
      <c r="M252" s="57" t="n">
        <v>-0.1</v>
      </c>
      <c r="N252" s="57" t="n">
        <v>0</v>
      </c>
    </row>
    <row r="253" customFormat="false" ht="12.75" hidden="false" customHeight="false" outlineLevel="0" collapsed="false">
      <c r="A253" s="43"/>
      <c r="B253" s="43"/>
      <c r="C253" s="43"/>
      <c r="D253" s="43" t="s">
        <v>1157</v>
      </c>
      <c r="E253" s="43" t="s">
        <v>971</v>
      </c>
      <c r="F253" s="43" t="n">
        <v>2006</v>
      </c>
      <c r="G253" s="57" t="n">
        <v>0.1</v>
      </c>
      <c r="H253" s="57" t="n">
        <v>0.3</v>
      </c>
      <c r="I253" s="57" t="n">
        <v>0.5</v>
      </c>
      <c r="J253" s="57" t="n">
        <v>0.1</v>
      </c>
      <c r="K253" s="57" t="n">
        <v>-0.3</v>
      </c>
      <c r="L253" s="57" t="n">
        <v>0</v>
      </c>
      <c r="M253" s="57" t="n">
        <v>-0.4</v>
      </c>
      <c r="N253" s="57" t="n">
        <v>-0.4</v>
      </c>
    </row>
    <row r="254" customFormat="false" ht="12.75" hidden="false" customHeight="false" outlineLevel="0" collapsed="false">
      <c r="A254" s="43"/>
      <c r="B254" s="43"/>
      <c r="C254" s="43"/>
      <c r="D254" s="43" t="s">
        <v>1158</v>
      </c>
      <c r="E254" s="43" t="s">
        <v>971</v>
      </c>
      <c r="F254" s="43" t="n">
        <v>2006</v>
      </c>
      <c r="G254" s="57" t="n">
        <v>0.9</v>
      </c>
      <c r="H254" s="57" t="n">
        <v>0.9</v>
      </c>
      <c r="I254" s="57" t="n">
        <v>0.8</v>
      </c>
      <c r="J254" s="57" t="n">
        <v>0.5</v>
      </c>
      <c r="K254" s="57" t="n">
        <v>0.3</v>
      </c>
      <c r="L254" s="57" t="n">
        <v>0.4</v>
      </c>
      <c r="M254" s="57" t="n">
        <v>0.2</v>
      </c>
      <c r="N254" s="57" t="n">
        <v>0.4</v>
      </c>
    </row>
    <row r="255" customFormat="false" ht="12.75" hidden="false" customHeight="false" outlineLevel="0" collapsed="false">
      <c r="A255" s="43"/>
      <c r="B255" s="43"/>
      <c r="C255" s="43"/>
      <c r="D255" s="43" t="s">
        <v>1159</v>
      </c>
      <c r="E255" s="43" t="s">
        <v>971</v>
      </c>
      <c r="F255" s="43" t="n">
        <v>2006</v>
      </c>
      <c r="G255" s="57" t="n">
        <v>0.6</v>
      </c>
      <c r="H255" s="57" t="n">
        <v>0.7</v>
      </c>
      <c r="I255" s="57" t="n">
        <v>0.8</v>
      </c>
      <c r="J255" s="57" t="n">
        <v>0.5</v>
      </c>
      <c r="K255" s="57" t="n">
        <v>0.3</v>
      </c>
      <c r="L255" s="57" t="n">
        <v>0.1</v>
      </c>
      <c r="M255" s="57" t="n">
        <v>0</v>
      </c>
      <c r="N255" s="57" t="n">
        <v>-0.1</v>
      </c>
    </row>
    <row r="256" customFormat="false" ht="12.75" hidden="false" customHeight="false" outlineLevel="0" collapsed="false">
      <c r="A256" s="43"/>
      <c r="B256" s="43"/>
      <c r="C256" s="43"/>
      <c r="D256" s="43" t="s">
        <v>1160</v>
      </c>
      <c r="E256" s="43" t="s">
        <v>971</v>
      </c>
      <c r="F256" s="43" t="n">
        <v>2006</v>
      </c>
      <c r="G256" s="57" t="n">
        <v>1.2</v>
      </c>
      <c r="H256" s="57" t="n">
        <v>1.1</v>
      </c>
      <c r="I256" s="57" t="n">
        <v>1.1</v>
      </c>
      <c r="J256" s="57" t="n">
        <v>0.7</v>
      </c>
      <c r="K256" s="57" t="n">
        <v>0.4</v>
      </c>
      <c r="L256" s="57" t="n">
        <v>0.3</v>
      </c>
      <c r="M256" s="57" t="n">
        <v>0.2</v>
      </c>
      <c r="N256" s="57" t="n">
        <v>0</v>
      </c>
    </row>
    <row r="257" customFormat="false" ht="12.75" hidden="false" customHeight="false" outlineLevel="0" collapsed="false">
      <c r="A257" s="43"/>
      <c r="B257" s="43"/>
      <c r="C257" s="43"/>
      <c r="D257" s="43" t="s">
        <v>1161</v>
      </c>
      <c r="E257" s="43" t="s">
        <v>971</v>
      </c>
      <c r="F257" s="43" t="n">
        <v>2006</v>
      </c>
      <c r="G257" s="57" t="n">
        <v>1.4</v>
      </c>
      <c r="H257" s="57" t="n">
        <v>1.5</v>
      </c>
      <c r="I257" s="57" t="n">
        <v>1.5</v>
      </c>
      <c r="J257" s="57" t="n">
        <v>1.1</v>
      </c>
      <c r="K257" s="57" t="n">
        <v>0.9</v>
      </c>
      <c r="L257" s="57" t="n">
        <v>0.9</v>
      </c>
      <c r="M257" s="57" t="n">
        <v>0.8</v>
      </c>
      <c r="N257" s="57" t="n">
        <v>1</v>
      </c>
    </row>
    <row r="258" customFormat="false" ht="12.75" hidden="false" customHeight="false" outlineLevel="0" collapsed="false">
      <c r="A258" s="43"/>
      <c r="B258" s="43"/>
      <c r="C258" s="43"/>
      <c r="D258" s="43" t="s">
        <v>1162</v>
      </c>
      <c r="E258" s="43" t="s">
        <v>971</v>
      </c>
      <c r="F258" s="43" t="n">
        <v>2006</v>
      </c>
      <c r="G258" s="57" t="n">
        <v>1.1</v>
      </c>
      <c r="H258" s="57" t="n">
        <v>1.2</v>
      </c>
      <c r="I258" s="57" t="n">
        <v>1.4</v>
      </c>
      <c r="J258" s="57" t="n">
        <v>1.4</v>
      </c>
      <c r="K258" s="57" t="n">
        <v>0.9</v>
      </c>
      <c r="L258" s="57" t="n">
        <v>0.7</v>
      </c>
      <c r="M258" s="57" t="n">
        <v>0</v>
      </c>
      <c r="N258" s="57" t="n">
        <v>0.6</v>
      </c>
    </row>
    <row r="259" customFormat="false" ht="12.75" hidden="false" customHeight="false" outlineLevel="0" collapsed="false">
      <c r="A259" s="43"/>
      <c r="B259" s="43"/>
      <c r="C259" s="43"/>
      <c r="D259" s="43" t="s">
        <v>1163</v>
      </c>
      <c r="E259" s="43" t="s">
        <v>971</v>
      </c>
      <c r="F259" s="43" t="n">
        <v>2006</v>
      </c>
      <c r="G259" s="57" t="n">
        <v>0.2</v>
      </c>
      <c r="H259" s="57" t="n">
        <v>0.1</v>
      </c>
      <c r="I259" s="57" t="n">
        <v>0.1</v>
      </c>
      <c r="J259" s="57" t="n">
        <v>-0.2</v>
      </c>
      <c r="K259" s="57" t="n">
        <v>-0.2</v>
      </c>
      <c r="L259" s="57" t="n">
        <v>-0.3</v>
      </c>
      <c r="M259" s="57" t="n">
        <v>-0.6</v>
      </c>
      <c r="N259" s="57" t="n">
        <v>-0.5</v>
      </c>
    </row>
    <row r="260" customFormat="false" ht="12.75" hidden="false" customHeight="false" outlineLevel="0" collapsed="false">
      <c r="A260" s="43"/>
      <c r="B260" s="43" t="s">
        <v>2449</v>
      </c>
      <c r="C260" s="43"/>
      <c r="D260" s="43"/>
      <c r="E260" s="43" t="s">
        <v>2434</v>
      </c>
      <c r="F260" s="43" t="n">
        <v>2006</v>
      </c>
      <c r="G260" s="57" t="n">
        <v>73.3</v>
      </c>
      <c r="H260" s="57" t="n">
        <v>101.4</v>
      </c>
      <c r="I260" s="57" t="n">
        <v>63.6</v>
      </c>
      <c r="J260" s="57" t="n">
        <v>46.3</v>
      </c>
      <c r="K260" s="57" t="n">
        <v>25.8</v>
      </c>
      <c r="L260" s="57" t="n">
        <v>36.8</v>
      </c>
      <c r="M260" s="57" t="n">
        <v>37.8</v>
      </c>
      <c r="N260" s="57" t="n">
        <v>39.2</v>
      </c>
    </row>
    <row r="261" customFormat="false" ht="12.75" hidden="false" customHeight="false" outlineLevel="0" collapsed="false">
      <c r="A261" s="43"/>
      <c r="B261" s="43"/>
      <c r="C261" s="43" t="s">
        <v>694</v>
      </c>
      <c r="D261" s="43"/>
      <c r="E261" s="43" t="s">
        <v>648</v>
      </c>
      <c r="F261" s="43" t="n">
        <v>2006</v>
      </c>
      <c r="G261" s="57" t="n">
        <v>45</v>
      </c>
      <c r="H261" s="57" t="n">
        <v>51.9</v>
      </c>
      <c r="I261" s="57" t="n">
        <v>28.4</v>
      </c>
      <c r="J261" s="57" t="n">
        <v>24.2</v>
      </c>
      <c r="K261" s="57" t="n">
        <v>11.2</v>
      </c>
      <c r="L261" s="57" t="n">
        <v>24.9</v>
      </c>
      <c r="M261" s="57" t="n">
        <v>38.7</v>
      </c>
      <c r="N261" s="57" t="n">
        <v>30.7</v>
      </c>
    </row>
    <row r="262" customFormat="false" ht="12.75" hidden="false" customHeight="false" outlineLevel="0" collapsed="false">
      <c r="A262" s="43"/>
      <c r="B262" s="43"/>
      <c r="C262" s="43"/>
      <c r="D262" s="43" t="s">
        <v>1164</v>
      </c>
      <c r="E262" s="43" t="s">
        <v>971</v>
      </c>
      <c r="F262" s="43" t="n">
        <v>2006</v>
      </c>
      <c r="G262" s="57" t="n">
        <v>1</v>
      </c>
      <c r="H262" s="57" t="n">
        <v>1.4</v>
      </c>
      <c r="I262" s="57" t="n">
        <v>1</v>
      </c>
      <c r="J262" s="57" t="n">
        <v>0.9</v>
      </c>
      <c r="K262" s="57" t="n">
        <v>0.5</v>
      </c>
      <c r="L262" s="57" t="n">
        <v>0.9</v>
      </c>
      <c r="M262" s="57" t="n">
        <v>1.1</v>
      </c>
      <c r="N262" s="57" t="n">
        <v>0.7</v>
      </c>
    </row>
    <row r="263" customFormat="false" ht="12.75" hidden="false" customHeight="false" outlineLevel="0" collapsed="false">
      <c r="A263" s="43"/>
      <c r="B263" s="43"/>
      <c r="C263" s="43"/>
      <c r="D263" s="43" t="s">
        <v>1165</v>
      </c>
      <c r="E263" s="43" t="s">
        <v>971</v>
      </c>
      <c r="F263" s="43" t="n">
        <v>2006</v>
      </c>
      <c r="G263" s="57" t="n">
        <v>13.8</v>
      </c>
      <c r="H263" s="57" t="n">
        <v>16.1</v>
      </c>
      <c r="I263" s="57" t="n">
        <v>8.1</v>
      </c>
      <c r="J263" s="57" t="n">
        <v>7.4</v>
      </c>
      <c r="K263" s="57" t="n">
        <v>2.6</v>
      </c>
      <c r="L263" s="57" t="n">
        <v>11.5</v>
      </c>
      <c r="M263" s="57" t="n">
        <v>22.1</v>
      </c>
      <c r="N263" s="57" t="n">
        <v>18.7</v>
      </c>
    </row>
    <row r="264" customFormat="false" ht="12.75" hidden="false" customHeight="false" outlineLevel="0" collapsed="false">
      <c r="A264" s="43"/>
      <c r="B264" s="43"/>
      <c r="C264" s="43"/>
      <c r="D264" s="43" t="s">
        <v>1166</v>
      </c>
      <c r="E264" s="43" t="s">
        <v>971</v>
      </c>
      <c r="F264" s="43" t="n">
        <v>2006</v>
      </c>
      <c r="G264" s="57" t="n">
        <v>0.3</v>
      </c>
      <c r="H264" s="57" t="n">
        <v>0.5</v>
      </c>
      <c r="I264" s="57" t="n">
        <v>0.3</v>
      </c>
      <c r="J264" s="57" t="n">
        <v>0.2</v>
      </c>
      <c r="K264" s="57" t="n">
        <v>0.1</v>
      </c>
      <c r="L264" s="57" t="n">
        <v>0</v>
      </c>
      <c r="M264" s="57" t="n">
        <v>0.2</v>
      </c>
      <c r="N264" s="57" t="n">
        <v>0.2</v>
      </c>
    </row>
    <row r="265" customFormat="false" ht="12.75" hidden="false" customHeight="false" outlineLevel="0" collapsed="false">
      <c r="A265" s="43"/>
      <c r="B265" s="43"/>
      <c r="C265" s="43"/>
      <c r="D265" s="43" t="s">
        <v>1167</v>
      </c>
      <c r="E265" s="43" t="s">
        <v>971</v>
      </c>
      <c r="F265" s="43" t="n">
        <v>2006</v>
      </c>
      <c r="G265" s="57" t="n">
        <v>0.6</v>
      </c>
      <c r="H265" s="57" t="n">
        <v>0.9</v>
      </c>
      <c r="I265" s="57" t="n">
        <v>0.6</v>
      </c>
      <c r="J265" s="57" t="n">
        <v>0.3</v>
      </c>
      <c r="K265" s="57" t="n">
        <v>-0.2</v>
      </c>
      <c r="L265" s="57" t="n">
        <v>-0.1</v>
      </c>
      <c r="M265" s="57" t="n">
        <v>0.1</v>
      </c>
      <c r="N265" s="57" t="n">
        <v>0</v>
      </c>
    </row>
    <row r="266" customFormat="false" ht="12.75" hidden="false" customHeight="false" outlineLevel="0" collapsed="false">
      <c r="A266" s="43"/>
      <c r="B266" s="43"/>
      <c r="C266" s="43"/>
      <c r="D266" s="43" t="s">
        <v>1168</v>
      </c>
      <c r="E266" s="43" t="s">
        <v>971</v>
      </c>
      <c r="F266" s="43" t="n">
        <v>2006</v>
      </c>
      <c r="G266" s="57" t="n">
        <v>1</v>
      </c>
      <c r="H266" s="57" t="n">
        <v>1.1</v>
      </c>
      <c r="I266" s="57" t="n">
        <v>0.8</v>
      </c>
      <c r="J266" s="57" t="n">
        <v>1.1</v>
      </c>
      <c r="K266" s="57" t="n">
        <v>0.6</v>
      </c>
      <c r="L266" s="57" t="n">
        <v>0.5</v>
      </c>
      <c r="M266" s="57" t="n">
        <v>0.6</v>
      </c>
      <c r="N266" s="57" t="n">
        <v>0.2</v>
      </c>
    </row>
    <row r="267" customFormat="false" ht="12.75" hidden="false" customHeight="false" outlineLevel="0" collapsed="false">
      <c r="A267" s="43"/>
      <c r="B267" s="43"/>
      <c r="C267" s="43"/>
      <c r="D267" s="43" t="s">
        <v>1169</v>
      </c>
      <c r="E267" s="43" t="s">
        <v>971</v>
      </c>
      <c r="F267" s="43" t="n">
        <v>2006</v>
      </c>
      <c r="G267" s="57" t="n">
        <v>1.2</v>
      </c>
      <c r="H267" s="57" t="n">
        <v>1.3</v>
      </c>
      <c r="I267" s="57" t="n">
        <v>0.7</v>
      </c>
      <c r="J267" s="57" t="n">
        <v>0.6</v>
      </c>
      <c r="K267" s="57" t="n">
        <v>0.6</v>
      </c>
      <c r="L267" s="57" t="n">
        <v>0.5</v>
      </c>
      <c r="M267" s="57" t="n">
        <v>0.6</v>
      </c>
      <c r="N267" s="57" t="n">
        <v>0.1</v>
      </c>
    </row>
    <row r="268" customFormat="false" ht="12.75" hidden="false" customHeight="false" outlineLevel="0" collapsed="false">
      <c r="A268" s="43"/>
      <c r="B268" s="43"/>
      <c r="C268" s="43"/>
      <c r="D268" s="43" t="s">
        <v>1170</v>
      </c>
      <c r="E268" s="43" t="s">
        <v>971</v>
      </c>
      <c r="F268" s="43" t="n">
        <v>2006</v>
      </c>
      <c r="G268" s="57" t="n">
        <v>1.6</v>
      </c>
      <c r="H268" s="57" t="n">
        <v>1.4</v>
      </c>
      <c r="I268" s="57" t="n">
        <v>0.8</v>
      </c>
      <c r="J268" s="57" t="n">
        <v>0.7</v>
      </c>
      <c r="K268" s="57" t="n">
        <v>0.4</v>
      </c>
      <c r="L268" s="57" t="n">
        <v>0.7</v>
      </c>
      <c r="M268" s="57" t="n">
        <v>0.9</v>
      </c>
      <c r="N268" s="57" t="n">
        <v>1</v>
      </c>
    </row>
    <row r="269" customFormat="false" ht="12.75" hidden="false" customHeight="false" outlineLevel="0" collapsed="false">
      <c r="A269" s="43"/>
      <c r="B269" s="43"/>
      <c r="C269" s="43"/>
      <c r="D269" s="43" t="s">
        <v>1171</v>
      </c>
      <c r="E269" s="43" t="s">
        <v>971</v>
      </c>
      <c r="F269" s="43" t="n">
        <v>2006</v>
      </c>
      <c r="G269" s="57" t="n">
        <v>1.6</v>
      </c>
      <c r="H269" s="57" t="n">
        <v>1.5</v>
      </c>
      <c r="I269" s="57" t="n">
        <v>0.8</v>
      </c>
      <c r="J269" s="57" t="n">
        <v>0.7</v>
      </c>
      <c r="K269" s="57" t="n">
        <v>0.3</v>
      </c>
      <c r="L269" s="57" t="n">
        <v>0.8</v>
      </c>
      <c r="M269" s="57" t="n">
        <v>1.1</v>
      </c>
      <c r="N269" s="57" t="n">
        <v>1.1</v>
      </c>
    </row>
    <row r="270" customFormat="false" ht="12.75" hidden="false" customHeight="false" outlineLevel="0" collapsed="false">
      <c r="A270" s="43"/>
      <c r="B270" s="43"/>
      <c r="C270" s="43"/>
      <c r="D270" s="43" t="s">
        <v>1172</v>
      </c>
      <c r="E270" s="43" t="s">
        <v>971</v>
      </c>
      <c r="F270" s="43" t="n">
        <v>2006</v>
      </c>
      <c r="G270" s="57" t="n">
        <v>1.1</v>
      </c>
      <c r="H270" s="57" t="n">
        <v>1.2</v>
      </c>
      <c r="I270" s="57" t="n">
        <v>0.9</v>
      </c>
      <c r="J270" s="57" t="n">
        <v>0.5</v>
      </c>
      <c r="K270" s="57" t="n">
        <v>-0.1</v>
      </c>
      <c r="L270" s="57" t="n">
        <v>0.2</v>
      </c>
      <c r="M270" s="57" t="n">
        <v>0.4</v>
      </c>
      <c r="N270" s="57" t="n">
        <v>0.5</v>
      </c>
    </row>
    <row r="271" customFormat="false" ht="12.75" hidden="false" customHeight="false" outlineLevel="0" collapsed="false">
      <c r="A271" s="43"/>
      <c r="B271" s="43"/>
      <c r="C271" s="43"/>
      <c r="D271" s="43" t="s">
        <v>1173</v>
      </c>
      <c r="E271" s="43" t="s">
        <v>971</v>
      </c>
      <c r="F271" s="43" t="n">
        <v>2006</v>
      </c>
      <c r="G271" s="57" t="n">
        <v>2</v>
      </c>
      <c r="H271" s="57" t="n">
        <v>1.7</v>
      </c>
      <c r="I271" s="57" t="n">
        <v>0.9</v>
      </c>
      <c r="J271" s="57" t="n">
        <v>1.1</v>
      </c>
      <c r="K271" s="57" t="n">
        <v>0.7</v>
      </c>
      <c r="L271" s="57" t="n">
        <v>0.7</v>
      </c>
      <c r="M271" s="57" t="n">
        <v>0.8</v>
      </c>
      <c r="N271" s="57" t="n">
        <v>0.6</v>
      </c>
    </row>
    <row r="272" customFormat="false" ht="12.75" hidden="false" customHeight="false" outlineLevel="0" collapsed="false">
      <c r="A272" s="43"/>
      <c r="B272" s="43"/>
      <c r="C272" s="43"/>
      <c r="D272" s="43" t="s">
        <v>1174</v>
      </c>
      <c r="E272" s="43" t="s">
        <v>971</v>
      </c>
      <c r="F272" s="43" t="n">
        <v>2006</v>
      </c>
      <c r="G272" s="57" t="n">
        <v>1.9</v>
      </c>
      <c r="H272" s="57" t="n">
        <v>2.2</v>
      </c>
      <c r="I272" s="57" t="n">
        <v>0.9</v>
      </c>
      <c r="J272" s="57" t="n">
        <v>0.8</v>
      </c>
      <c r="K272" s="57" t="n">
        <v>0.2</v>
      </c>
      <c r="L272" s="57" t="n">
        <v>0.9</v>
      </c>
      <c r="M272" s="57" t="n">
        <v>1.4</v>
      </c>
      <c r="N272" s="57" t="n">
        <v>1.6</v>
      </c>
    </row>
    <row r="273" customFormat="false" ht="12.75" hidden="false" customHeight="false" outlineLevel="0" collapsed="false">
      <c r="A273" s="43"/>
      <c r="B273" s="43"/>
      <c r="C273" s="43"/>
      <c r="D273" s="43" t="s">
        <v>1175</v>
      </c>
      <c r="E273" s="43" t="s">
        <v>971</v>
      </c>
      <c r="F273" s="43" t="n">
        <v>2006</v>
      </c>
      <c r="G273" s="57" t="n">
        <v>1.8</v>
      </c>
      <c r="H273" s="57" t="n">
        <v>2.3</v>
      </c>
      <c r="I273" s="57" t="n">
        <v>1</v>
      </c>
      <c r="J273" s="57" t="n">
        <v>0.8</v>
      </c>
      <c r="K273" s="57" t="n">
        <v>0.3</v>
      </c>
      <c r="L273" s="57" t="n">
        <v>0.7</v>
      </c>
      <c r="M273" s="57" t="n">
        <v>1.1</v>
      </c>
      <c r="N273" s="57" t="n">
        <v>0.3</v>
      </c>
    </row>
    <row r="274" customFormat="false" ht="12.75" hidden="false" customHeight="false" outlineLevel="0" collapsed="false">
      <c r="A274" s="43"/>
      <c r="B274" s="43"/>
      <c r="C274" s="43"/>
      <c r="D274" s="43" t="s">
        <v>1176</v>
      </c>
      <c r="E274" s="43" t="s">
        <v>971</v>
      </c>
      <c r="F274" s="43" t="n">
        <v>2006</v>
      </c>
      <c r="G274" s="57" t="n">
        <v>0.8</v>
      </c>
      <c r="H274" s="57" t="n">
        <v>0.8</v>
      </c>
      <c r="I274" s="57" t="n">
        <v>0.3</v>
      </c>
      <c r="J274" s="57" t="n">
        <v>0.2</v>
      </c>
      <c r="K274" s="57" t="n">
        <v>0.1</v>
      </c>
      <c r="L274" s="57" t="n">
        <v>0.2</v>
      </c>
      <c r="M274" s="57" t="n">
        <v>0.3</v>
      </c>
      <c r="N274" s="57" t="n">
        <v>0.1</v>
      </c>
    </row>
    <row r="275" customFormat="false" ht="12.75" hidden="false" customHeight="false" outlineLevel="0" collapsed="false">
      <c r="A275" s="43"/>
      <c r="B275" s="43"/>
      <c r="C275" s="43"/>
      <c r="D275" s="43" t="s">
        <v>1177</v>
      </c>
      <c r="E275" s="43" t="s">
        <v>971</v>
      </c>
      <c r="F275" s="43" t="n">
        <v>2006</v>
      </c>
      <c r="G275" s="57" t="n">
        <v>1.3</v>
      </c>
      <c r="H275" s="57" t="n">
        <v>1.6</v>
      </c>
      <c r="I275" s="57" t="n">
        <v>1.3</v>
      </c>
      <c r="J275" s="57" t="n">
        <v>1.2</v>
      </c>
      <c r="K275" s="57" t="n">
        <v>0.7</v>
      </c>
      <c r="L275" s="57" t="n">
        <v>0.6</v>
      </c>
      <c r="M275" s="57" t="n">
        <v>0.7</v>
      </c>
      <c r="N275" s="57" t="n">
        <v>0.7</v>
      </c>
    </row>
    <row r="276" customFormat="false" ht="12.75" hidden="false" customHeight="false" outlineLevel="0" collapsed="false">
      <c r="A276" s="43"/>
      <c r="B276" s="43"/>
      <c r="C276" s="43"/>
      <c r="D276" s="43" t="s">
        <v>1178</v>
      </c>
      <c r="E276" s="43" t="s">
        <v>971</v>
      </c>
      <c r="F276" s="43" t="n">
        <v>2006</v>
      </c>
      <c r="G276" s="57" t="n">
        <v>0.9</v>
      </c>
      <c r="H276" s="57" t="n">
        <v>1.2</v>
      </c>
      <c r="I276" s="57" t="n">
        <v>0.5</v>
      </c>
      <c r="J276" s="57" t="n">
        <v>0.5</v>
      </c>
      <c r="K276" s="57" t="n">
        <v>0.4</v>
      </c>
      <c r="L276" s="57" t="n">
        <v>0.7</v>
      </c>
      <c r="M276" s="57" t="n">
        <v>0.8</v>
      </c>
      <c r="N276" s="57" t="n">
        <v>0</v>
      </c>
    </row>
    <row r="277" customFormat="false" ht="12.75" hidden="false" customHeight="false" outlineLevel="0" collapsed="false">
      <c r="A277" s="43"/>
      <c r="B277" s="43"/>
      <c r="C277" s="43"/>
      <c r="D277" s="43" t="s">
        <v>1179</v>
      </c>
      <c r="E277" s="43" t="s">
        <v>971</v>
      </c>
      <c r="F277" s="43" t="n">
        <v>2006</v>
      </c>
      <c r="G277" s="57" t="n">
        <v>1</v>
      </c>
      <c r="H277" s="57" t="n">
        <v>1.3</v>
      </c>
      <c r="I277" s="57" t="n">
        <v>0.9</v>
      </c>
      <c r="J277" s="57" t="n">
        <v>0.7</v>
      </c>
      <c r="K277" s="57" t="n">
        <v>0.1</v>
      </c>
      <c r="L277" s="57" t="n">
        <v>0.1</v>
      </c>
      <c r="M277" s="57" t="n">
        <v>0.3</v>
      </c>
      <c r="N277" s="57" t="n">
        <v>0</v>
      </c>
    </row>
    <row r="278" customFormat="false" ht="12.75" hidden="false" customHeight="false" outlineLevel="0" collapsed="false">
      <c r="A278" s="43"/>
      <c r="B278" s="43"/>
      <c r="C278" s="43"/>
      <c r="D278" s="43" t="s">
        <v>1180</v>
      </c>
      <c r="E278" s="43" t="s">
        <v>971</v>
      </c>
      <c r="F278" s="43" t="n">
        <v>2006</v>
      </c>
      <c r="G278" s="57" t="n">
        <v>4.5</v>
      </c>
      <c r="H278" s="57" t="n">
        <v>4.7</v>
      </c>
      <c r="I278" s="57" t="n">
        <v>2.3</v>
      </c>
      <c r="J278" s="57" t="n">
        <v>1.7</v>
      </c>
      <c r="K278" s="57" t="n">
        <v>1.3</v>
      </c>
      <c r="L278" s="57" t="n">
        <v>2.4</v>
      </c>
      <c r="M278" s="57" t="n">
        <v>2.9</v>
      </c>
      <c r="N278" s="57" t="n">
        <v>3.2</v>
      </c>
    </row>
    <row r="279" customFormat="false" ht="12.75" hidden="false" customHeight="false" outlineLevel="0" collapsed="false">
      <c r="A279" s="43"/>
      <c r="B279" s="43"/>
      <c r="C279" s="43"/>
      <c r="D279" s="43" t="s">
        <v>1181</v>
      </c>
      <c r="E279" s="43" t="s">
        <v>971</v>
      </c>
      <c r="F279" s="43" t="n">
        <v>2006</v>
      </c>
      <c r="G279" s="57" t="n">
        <v>0.7</v>
      </c>
      <c r="H279" s="57" t="n">
        <v>0.9</v>
      </c>
      <c r="I279" s="57" t="n">
        <v>0.4</v>
      </c>
      <c r="J279" s="57" t="n">
        <v>0.3</v>
      </c>
      <c r="K279" s="57" t="n">
        <v>0</v>
      </c>
      <c r="L279" s="57" t="n">
        <v>-0.1</v>
      </c>
      <c r="M279" s="57" t="n">
        <v>0.1</v>
      </c>
      <c r="N279" s="57" t="n">
        <v>-0.1</v>
      </c>
    </row>
    <row r="280" customFormat="false" ht="12.75" hidden="false" customHeight="false" outlineLevel="0" collapsed="false">
      <c r="A280" s="43"/>
      <c r="B280" s="43"/>
      <c r="C280" s="43"/>
      <c r="D280" s="43" t="s">
        <v>1182</v>
      </c>
      <c r="E280" s="43" t="s">
        <v>971</v>
      </c>
      <c r="F280" s="43" t="n">
        <v>2006</v>
      </c>
      <c r="G280" s="57" t="n">
        <v>1.2</v>
      </c>
      <c r="H280" s="57" t="n">
        <v>1.2</v>
      </c>
      <c r="I280" s="57" t="n">
        <v>0.7</v>
      </c>
      <c r="J280" s="57" t="n">
        <v>0.6</v>
      </c>
      <c r="K280" s="57" t="n">
        <v>0.5</v>
      </c>
      <c r="L280" s="57" t="n">
        <v>0.4</v>
      </c>
      <c r="M280" s="57" t="n">
        <v>0.4</v>
      </c>
      <c r="N280" s="57" t="n">
        <v>0.2</v>
      </c>
    </row>
    <row r="281" customFormat="false" ht="12.75" hidden="false" customHeight="false" outlineLevel="0" collapsed="false">
      <c r="A281" s="43"/>
      <c r="B281" s="43"/>
      <c r="C281" s="43"/>
      <c r="D281" s="43" t="s">
        <v>1183</v>
      </c>
      <c r="E281" s="43" t="s">
        <v>971</v>
      </c>
      <c r="F281" s="43" t="n">
        <v>2006</v>
      </c>
      <c r="G281" s="57" t="n">
        <v>3</v>
      </c>
      <c r="H281" s="57" t="n">
        <v>3.6</v>
      </c>
      <c r="I281" s="57" t="n">
        <v>2.1</v>
      </c>
      <c r="J281" s="57" t="n">
        <v>1.8</v>
      </c>
      <c r="K281" s="57" t="n">
        <v>1.1</v>
      </c>
      <c r="L281" s="57" t="n">
        <v>1.4</v>
      </c>
      <c r="M281" s="57" t="n">
        <v>1.6</v>
      </c>
      <c r="N281" s="57" t="n">
        <v>0.9</v>
      </c>
    </row>
    <row r="282" customFormat="false" ht="12.75" hidden="false" customHeight="false" outlineLevel="0" collapsed="false">
      <c r="A282" s="43"/>
      <c r="B282" s="43"/>
      <c r="C282" s="43"/>
      <c r="D282" s="43" t="s">
        <v>1184</v>
      </c>
      <c r="E282" s="43" t="s">
        <v>971</v>
      </c>
      <c r="F282" s="43" t="n">
        <v>2006</v>
      </c>
      <c r="G282" s="57" t="n">
        <v>1.6</v>
      </c>
      <c r="H282" s="57" t="n">
        <v>1.8</v>
      </c>
      <c r="I282" s="57" t="n">
        <v>0.8</v>
      </c>
      <c r="J282" s="57" t="n">
        <v>0.3</v>
      </c>
      <c r="K282" s="57" t="n">
        <v>0.4</v>
      </c>
      <c r="L282" s="57" t="n">
        <v>0.4</v>
      </c>
      <c r="M282" s="57" t="n">
        <v>0.6</v>
      </c>
      <c r="N282" s="57" t="n">
        <v>0.4</v>
      </c>
    </row>
    <row r="283" customFormat="false" ht="12.75" hidden="false" customHeight="false" outlineLevel="0" collapsed="false">
      <c r="A283" s="43"/>
      <c r="B283" s="43"/>
      <c r="C283" s="43"/>
      <c r="D283" s="43" t="s">
        <v>1185</v>
      </c>
      <c r="E283" s="43" t="s">
        <v>971</v>
      </c>
      <c r="F283" s="43" t="n">
        <v>2006</v>
      </c>
      <c r="G283" s="57" t="n">
        <v>1.1</v>
      </c>
      <c r="H283" s="57" t="n">
        <v>1.5</v>
      </c>
      <c r="I283" s="57" t="n">
        <v>0.7</v>
      </c>
      <c r="J283" s="57" t="n">
        <v>0.9</v>
      </c>
      <c r="K283" s="57" t="n">
        <v>0.4</v>
      </c>
      <c r="L283" s="57" t="n">
        <v>0.4</v>
      </c>
      <c r="M283" s="57" t="n">
        <v>0.6</v>
      </c>
      <c r="N283" s="57" t="n">
        <v>0.1</v>
      </c>
    </row>
    <row r="284" customFormat="false" ht="12.75" hidden="false" customHeight="false" outlineLevel="0" collapsed="false">
      <c r="A284" s="43"/>
      <c r="B284" s="43"/>
      <c r="C284" s="43"/>
      <c r="D284" s="43" t="s">
        <v>1186</v>
      </c>
      <c r="E284" s="43" t="s">
        <v>971</v>
      </c>
      <c r="F284" s="43" t="n">
        <v>2006</v>
      </c>
      <c r="G284" s="57" t="n">
        <v>1.2</v>
      </c>
      <c r="H284" s="57" t="n">
        <v>1.5</v>
      </c>
      <c r="I284" s="57" t="n">
        <v>1.1</v>
      </c>
      <c r="J284" s="57" t="n">
        <v>0.7</v>
      </c>
      <c r="K284" s="57" t="n">
        <v>0.3</v>
      </c>
      <c r="L284" s="57" t="n">
        <v>0.3</v>
      </c>
      <c r="M284" s="57" t="n">
        <v>0.4</v>
      </c>
      <c r="N284" s="57" t="n">
        <v>0.4</v>
      </c>
    </row>
    <row r="285" customFormat="false" ht="12.75" hidden="false" customHeight="false" outlineLevel="0" collapsed="false">
      <c r="A285" s="43"/>
      <c r="B285" s="43"/>
      <c r="C285" s="43" t="s">
        <v>695</v>
      </c>
      <c r="D285" s="43"/>
      <c r="E285" s="43" t="s">
        <v>648</v>
      </c>
      <c r="F285" s="43" t="n">
        <v>2006</v>
      </c>
      <c r="G285" s="57" t="n">
        <v>5.6</v>
      </c>
      <c r="H285" s="57" t="n">
        <v>9.7</v>
      </c>
      <c r="I285" s="57" t="n">
        <v>6.8</v>
      </c>
      <c r="J285" s="57" t="n">
        <v>4.3</v>
      </c>
      <c r="K285" s="57" t="n">
        <v>2.8</v>
      </c>
      <c r="L285" s="57" t="n">
        <v>2.2</v>
      </c>
      <c r="M285" s="57" t="n">
        <v>-0.8</v>
      </c>
      <c r="N285" s="57" t="n">
        <v>2.3</v>
      </c>
    </row>
    <row r="286" customFormat="false" ht="12.75" hidden="false" customHeight="false" outlineLevel="0" collapsed="false">
      <c r="A286" s="43"/>
      <c r="B286" s="43"/>
      <c r="C286" s="43"/>
      <c r="D286" s="43" t="s">
        <v>1187</v>
      </c>
      <c r="E286" s="43" t="s">
        <v>971</v>
      </c>
      <c r="F286" s="43" t="n">
        <v>2006</v>
      </c>
      <c r="G286" s="57" t="n">
        <v>0.5</v>
      </c>
      <c r="H286" s="57" t="n">
        <v>0.9</v>
      </c>
      <c r="I286" s="57" t="n">
        <v>0.7</v>
      </c>
      <c r="J286" s="57" t="n">
        <v>0.5</v>
      </c>
      <c r="K286" s="57" t="n">
        <v>0.6</v>
      </c>
      <c r="L286" s="57" t="n">
        <v>0.8</v>
      </c>
      <c r="M286" s="57" t="n">
        <v>0.7</v>
      </c>
      <c r="N286" s="57" t="n">
        <v>0.9</v>
      </c>
    </row>
    <row r="287" customFormat="false" ht="12.75" hidden="false" customHeight="false" outlineLevel="0" collapsed="false">
      <c r="A287" s="43"/>
      <c r="B287" s="43"/>
      <c r="C287" s="43"/>
      <c r="D287" s="43" t="s">
        <v>1188</v>
      </c>
      <c r="E287" s="43" t="s">
        <v>971</v>
      </c>
      <c r="F287" s="43" t="n">
        <v>2006</v>
      </c>
      <c r="G287" s="57" t="n">
        <v>0.3</v>
      </c>
      <c r="H287" s="57" t="n">
        <v>0.5</v>
      </c>
      <c r="I287" s="57" t="n">
        <v>0.2</v>
      </c>
      <c r="J287" s="57" t="n">
        <v>0.1</v>
      </c>
      <c r="K287" s="57" t="n">
        <v>0.2</v>
      </c>
      <c r="L287" s="57" t="n">
        <v>0.3</v>
      </c>
      <c r="M287" s="57" t="n">
        <v>0.1</v>
      </c>
      <c r="N287" s="57" t="n">
        <v>0.5</v>
      </c>
    </row>
    <row r="288" customFormat="false" ht="12.75" hidden="false" customHeight="false" outlineLevel="0" collapsed="false">
      <c r="A288" s="43"/>
      <c r="B288" s="43"/>
      <c r="C288" s="43"/>
      <c r="D288" s="43" t="s">
        <v>1189</v>
      </c>
      <c r="E288" s="43" t="s">
        <v>971</v>
      </c>
      <c r="F288" s="43" t="n">
        <v>2006</v>
      </c>
      <c r="G288" s="57" t="n">
        <v>0.2</v>
      </c>
      <c r="H288" s="57" t="n">
        <v>0.5</v>
      </c>
      <c r="I288" s="57" t="n">
        <v>0.3</v>
      </c>
      <c r="J288" s="57" t="n">
        <v>0.3</v>
      </c>
      <c r="K288" s="57" t="n">
        <v>0.2</v>
      </c>
      <c r="L288" s="57" t="n">
        <v>0.2</v>
      </c>
      <c r="M288" s="57" t="n">
        <v>-0.1</v>
      </c>
      <c r="N288" s="57" t="n">
        <v>0.2</v>
      </c>
    </row>
    <row r="289" customFormat="false" ht="12.75" hidden="false" customHeight="false" outlineLevel="0" collapsed="false">
      <c r="A289" s="43"/>
      <c r="B289" s="43"/>
      <c r="C289" s="43"/>
      <c r="D289" s="43" t="s">
        <v>1190</v>
      </c>
      <c r="E289" s="43" t="s">
        <v>971</v>
      </c>
      <c r="F289" s="43" t="n">
        <v>2006</v>
      </c>
      <c r="G289" s="57" t="n">
        <v>0.5</v>
      </c>
      <c r="H289" s="57" t="n">
        <v>0.8</v>
      </c>
      <c r="I289" s="57" t="n">
        <v>0.5</v>
      </c>
      <c r="J289" s="57" t="n">
        <v>0.2</v>
      </c>
      <c r="K289" s="57" t="n">
        <v>0.3</v>
      </c>
      <c r="L289" s="57" t="n">
        <v>0.4</v>
      </c>
      <c r="M289" s="57" t="n">
        <v>0.1</v>
      </c>
      <c r="N289" s="57" t="n">
        <v>0.4</v>
      </c>
    </row>
    <row r="290" customFormat="false" ht="12.75" hidden="false" customHeight="false" outlineLevel="0" collapsed="false">
      <c r="A290" s="43"/>
      <c r="B290" s="43"/>
      <c r="C290" s="43"/>
      <c r="D290" s="43" t="s">
        <v>1191</v>
      </c>
      <c r="E290" s="43" t="s">
        <v>971</v>
      </c>
      <c r="F290" s="43" t="n">
        <v>2006</v>
      </c>
      <c r="G290" s="57" t="n">
        <v>-0.1</v>
      </c>
      <c r="H290" s="57" t="n">
        <v>0.2</v>
      </c>
      <c r="I290" s="57" t="n">
        <v>-0.1</v>
      </c>
      <c r="J290" s="57" t="n">
        <v>-0.1</v>
      </c>
      <c r="K290" s="57" t="n">
        <v>-0.2</v>
      </c>
      <c r="L290" s="57" t="n">
        <v>-0.1</v>
      </c>
      <c r="M290" s="57" t="n">
        <v>-0.4</v>
      </c>
      <c r="N290" s="57" t="n">
        <v>-0.2</v>
      </c>
    </row>
    <row r="291" customFormat="false" ht="12.75" hidden="false" customHeight="false" outlineLevel="0" collapsed="false">
      <c r="A291" s="43"/>
      <c r="B291" s="43"/>
      <c r="C291" s="43"/>
      <c r="D291" s="43" t="s">
        <v>1192</v>
      </c>
      <c r="E291" s="43" t="s">
        <v>971</v>
      </c>
      <c r="F291" s="43" t="n">
        <v>2006</v>
      </c>
      <c r="G291" s="57" t="n">
        <v>0.8</v>
      </c>
      <c r="H291" s="57" t="n">
        <v>1.2</v>
      </c>
      <c r="I291" s="57" t="n">
        <v>1</v>
      </c>
      <c r="J291" s="57" t="n">
        <v>0.7</v>
      </c>
      <c r="K291" s="57" t="n">
        <v>0.2</v>
      </c>
      <c r="L291" s="57" t="n">
        <v>0.2</v>
      </c>
      <c r="M291" s="57" t="n">
        <v>-0.1</v>
      </c>
      <c r="N291" s="57" t="n">
        <v>0.2</v>
      </c>
    </row>
    <row r="292" customFormat="false" ht="12.75" hidden="false" customHeight="false" outlineLevel="0" collapsed="false">
      <c r="A292" s="43"/>
      <c r="B292" s="43"/>
      <c r="C292" s="43"/>
      <c r="D292" s="43" t="s">
        <v>1193</v>
      </c>
      <c r="E292" s="43" t="s">
        <v>971</v>
      </c>
      <c r="F292" s="43" t="n">
        <v>2006</v>
      </c>
      <c r="G292" s="57" t="n">
        <v>1.5</v>
      </c>
      <c r="H292" s="57" t="n">
        <v>1.9</v>
      </c>
      <c r="I292" s="57" t="n">
        <v>1.3</v>
      </c>
      <c r="J292" s="57" t="n">
        <v>0.7</v>
      </c>
      <c r="K292" s="57" t="n">
        <v>0.5</v>
      </c>
      <c r="L292" s="57" t="n">
        <v>0.2</v>
      </c>
      <c r="M292" s="57" t="n">
        <v>-0.2</v>
      </c>
      <c r="N292" s="57" t="n">
        <v>0.3</v>
      </c>
    </row>
    <row r="293" customFormat="false" ht="12.75" hidden="false" customHeight="false" outlineLevel="0" collapsed="false">
      <c r="A293" s="43"/>
      <c r="B293" s="43"/>
      <c r="C293" s="43"/>
      <c r="D293" s="43" t="s">
        <v>1194</v>
      </c>
      <c r="E293" s="43" t="s">
        <v>971</v>
      </c>
      <c r="F293" s="43" t="n">
        <v>2006</v>
      </c>
      <c r="G293" s="57" t="n">
        <v>0.6</v>
      </c>
      <c r="H293" s="57" t="n">
        <v>1.1</v>
      </c>
      <c r="I293" s="57" t="n">
        <v>0.8</v>
      </c>
      <c r="J293" s="57" t="n">
        <v>0.7</v>
      </c>
      <c r="K293" s="57" t="n">
        <v>0.6</v>
      </c>
      <c r="L293" s="57" t="n">
        <v>0.4</v>
      </c>
      <c r="M293" s="57" t="n">
        <v>-0.1</v>
      </c>
      <c r="N293" s="57" t="n">
        <v>0.4</v>
      </c>
    </row>
    <row r="294" customFormat="false" ht="12.75" hidden="false" customHeight="false" outlineLevel="0" collapsed="false">
      <c r="A294" s="43"/>
      <c r="B294" s="43"/>
      <c r="C294" s="43"/>
      <c r="D294" s="43" t="s">
        <v>1195</v>
      </c>
      <c r="E294" s="43" t="s">
        <v>971</v>
      </c>
      <c r="F294" s="43" t="n">
        <v>2006</v>
      </c>
      <c r="G294" s="57" t="n">
        <v>-0.1</v>
      </c>
      <c r="H294" s="57" t="n">
        <v>0.2</v>
      </c>
      <c r="I294" s="57" t="n">
        <v>0.1</v>
      </c>
      <c r="J294" s="57" t="n">
        <v>-0.1</v>
      </c>
      <c r="K294" s="57" t="n">
        <v>-0.2</v>
      </c>
      <c r="L294" s="57" t="n">
        <v>-0.2</v>
      </c>
      <c r="M294" s="57" t="n">
        <v>-0.3</v>
      </c>
      <c r="N294" s="57" t="n">
        <v>-0.3</v>
      </c>
    </row>
    <row r="295" customFormat="false" ht="12.75" hidden="false" customHeight="false" outlineLevel="0" collapsed="false">
      <c r="A295" s="43"/>
      <c r="B295" s="43"/>
      <c r="C295" s="43"/>
      <c r="D295" s="43" t="s">
        <v>1196</v>
      </c>
      <c r="E295" s="43" t="s">
        <v>971</v>
      </c>
      <c r="F295" s="43" t="n">
        <v>2006</v>
      </c>
      <c r="G295" s="57" t="n">
        <v>0.6</v>
      </c>
      <c r="H295" s="57" t="n">
        <v>0.9</v>
      </c>
      <c r="I295" s="57" t="n">
        <v>0.6</v>
      </c>
      <c r="J295" s="57" t="n">
        <v>0.4</v>
      </c>
      <c r="K295" s="57" t="n">
        <v>0.2</v>
      </c>
      <c r="L295" s="57" t="n">
        <v>0.2</v>
      </c>
      <c r="M295" s="57" t="n">
        <v>-0.2</v>
      </c>
      <c r="N295" s="57" t="n">
        <v>0.1</v>
      </c>
    </row>
    <row r="296" customFormat="false" ht="12.75" hidden="false" customHeight="false" outlineLevel="0" collapsed="false">
      <c r="A296" s="43"/>
      <c r="B296" s="43"/>
      <c r="C296" s="43"/>
      <c r="D296" s="43" t="s">
        <v>1197</v>
      </c>
      <c r="E296" s="43" t="s">
        <v>971</v>
      </c>
      <c r="F296" s="43" t="n">
        <v>2006</v>
      </c>
      <c r="G296" s="57" t="n">
        <v>0.5</v>
      </c>
      <c r="H296" s="57" t="n">
        <v>1</v>
      </c>
      <c r="I296" s="57" t="n">
        <v>0.7</v>
      </c>
      <c r="J296" s="57" t="n">
        <v>0.6</v>
      </c>
      <c r="K296" s="57" t="n">
        <v>0.3</v>
      </c>
      <c r="L296" s="57" t="n">
        <v>0.1</v>
      </c>
      <c r="M296" s="57" t="n">
        <v>0</v>
      </c>
      <c r="N296" s="57" t="n">
        <v>0.2</v>
      </c>
    </row>
    <row r="297" customFormat="false" ht="12.75" hidden="false" customHeight="false" outlineLevel="0" collapsed="false">
      <c r="A297" s="43"/>
      <c r="B297" s="43"/>
      <c r="C297" s="43"/>
      <c r="D297" s="43" t="s">
        <v>1198</v>
      </c>
      <c r="E297" s="43" t="s">
        <v>971</v>
      </c>
      <c r="F297" s="43" t="n">
        <v>2006</v>
      </c>
      <c r="G297" s="57" t="n">
        <v>0.4</v>
      </c>
      <c r="H297" s="57" t="n">
        <v>0.8</v>
      </c>
      <c r="I297" s="57" t="n">
        <v>0.5</v>
      </c>
      <c r="J297" s="57" t="n">
        <v>0.3</v>
      </c>
      <c r="K297" s="57" t="n">
        <v>0</v>
      </c>
      <c r="L297" s="57" t="n">
        <v>-0.1</v>
      </c>
      <c r="M297" s="57" t="n">
        <v>-0.3</v>
      </c>
      <c r="N297" s="57" t="n">
        <v>0.1</v>
      </c>
    </row>
    <row r="298" customFormat="false" ht="12.75" hidden="false" customHeight="false" outlineLevel="0" collapsed="false">
      <c r="A298" s="43"/>
      <c r="B298" s="43"/>
      <c r="C298" s="43" t="s">
        <v>696</v>
      </c>
      <c r="D298" s="43"/>
      <c r="E298" s="43" t="s">
        <v>648</v>
      </c>
      <c r="F298" s="43" t="n">
        <v>2006</v>
      </c>
      <c r="G298" s="57" t="n">
        <v>4.8</v>
      </c>
      <c r="H298" s="57" t="n">
        <v>6.7</v>
      </c>
      <c r="I298" s="57" t="n">
        <v>4.6</v>
      </c>
      <c r="J298" s="57" t="n">
        <v>2.5</v>
      </c>
      <c r="K298" s="57" t="n">
        <v>1.7</v>
      </c>
      <c r="L298" s="57" t="n">
        <v>1.1</v>
      </c>
      <c r="M298" s="57" t="n">
        <v>0.4</v>
      </c>
      <c r="N298" s="57" t="n">
        <v>0.8</v>
      </c>
    </row>
    <row r="299" customFormat="false" ht="12.75" hidden="false" customHeight="false" outlineLevel="0" collapsed="false">
      <c r="A299" s="43"/>
      <c r="B299" s="43"/>
      <c r="C299" s="43"/>
      <c r="D299" s="43" t="s">
        <v>1199</v>
      </c>
      <c r="E299" s="43" t="s">
        <v>971</v>
      </c>
      <c r="F299" s="43" t="n">
        <v>2006</v>
      </c>
      <c r="G299" s="57" t="n">
        <v>0.5</v>
      </c>
      <c r="H299" s="57" t="n">
        <v>0.5</v>
      </c>
      <c r="I299" s="57" t="n">
        <v>0.3</v>
      </c>
      <c r="J299" s="57" t="n">
        <v>0.2</v>
      </c>
      <c r="K299" s="57" t="n">
        <v>0.3</v>
      </c>
      <c r="L299" s="57" t="n">
        <v>0</v>
      </c>
      <c r="M299" s="57" t="n">
        <v>0.1</v>
      </c>
      <c r="N299" s="57" t="n">
        <v>0</v>
      </c>
    </row>
    <row r="300" customFormat="false" ht="12.75" hidden="false" customHeight="false" outlineLevel="0" collapsed="false">
      <c r="A300" s="43"/>
      <c r="B300" s="43"/>
      <c r="C300" s="43"/>
      <c r="D300" s="43" t="s">
        <v>1200</v>
      </c>
      <c r="E300" s="43" t="s">
        <v>971</v>
      </c>
      <c r="F300" s="43" t="n">
        <v>2006</v>
      </c>
      <c r="G300" s="57" t="n">
        <v>1</v>
      </c>
      <c r="H300" s="57" t="n">
        <v>1.5</v>
      </c>
      <c r="I300" s="57" t="n">
        <v>1.1</v>
      </c>
      <c r="J300" s="57" t="n">
        <v>0.8</v>
      </c>
      <c r="K300" s="57" t="n">
        <v>0.7</v>
      </c>
      <c r="L300" s="57" t="n">
        <v>1.1</v>
      </c>
      <c r="M300" s="57" t="n">
        <v>1.4</v>
      </c>
      <c r="N300" s="57" t="n">
        <v>1.3</v>
      </c>
    </row>
    <row r="301" customFormat="false" ht="12.75" hidden="false" customHeight="false" outlineLevel="0" collapsed="false">
      <c r="A301" s="43"/>
      <c r="B301" s="43"/>
      <c r="C301" s="43"/>
      <c r="D301" s="43" t="s">
        <v>1201</v>
      </c>
      <c r="E301" s="43" t="s">
        <v>971</v>
      </c>
      <c r="F301" s="43" t="n">
        <v>2006</v>
      </c>
      <c r="G301" s="57" t="n">
        <v>0</v>
      </c>
      <c r="H301" s="57" t="n">
        <v>0.1</v>
      </c>
      <c r="I301" s="57" t="n">
        <v>0</v>
      </c>
      <c r="J301" s="57" t="n">
        <v>-0.1</v>
      </c>
      <c r="K301" s="57" t="n">
        <v>0.2</v>
      </c>
      <c r="L301" s="57" t="n">
        <v>0.1</v>
      </c>
      <c r="M301" s="57" t="n">
        <v>0.1</v>
      </c>
      <c r="N301" s="57" t="n">
        <v>0.1</v>
      </c>
    </row>
    <row r="302" customFormat="false" ht="12.75" hidden="false" customHeight="false" outlineLevel="0" collapsed="false">
      <c r="A302" s="43"/>
      <c r="B302" s="43"/>
      <c r="C302" s="43"/>
      <c r="D302" s="43" t="s">
        <v>1202</v>
      </c>
      <c r="E302" s="43" t="s">
        <v>971</v>
      </c>
      <c r="F302" s="43" t="n">
        <v>2006</v>
      </c>
      <c r="G302" s="57" t="n">
        <v>0.4</v>
      </c>
      <c r="H302" s="57" t="n">
        <v>0.3</v>
      </c>
      <c r="I302" s="57" t="n">
        <v>0.1</v>
      </c>
      <c r="J302" s="57" t="n">
        <v>0</v>
      </c>
      <c r="K302" s="57" t="n">
        <v>-0.1</v>
      </c>
      <c r="L302" s="57" t="n">
        <v>-0.4</v>
      </c>
      <c r="M302" s="57" t="n">
        <v>-0.3</v>
      </c>
      <c r="N302" s="57" t="n">
        <v>-0.3</v>
      </c>
    </row>
    <row r="303" customFormat="false" ht="12.75" hidden="false" customHeight="false" outlineLevel="0" collapsed="false">
      <c r="A303" s="43"/>
      <c r="B303" s="43"/>
      <c r="C303" s="43"/>
      <c r="D303" s="43" t="s">
        <v>1203</v>
      </c>
      <c r="E303" s="43" t="s">
        <v>971</v>
      </c>
      <c r="F303" s="43" t="n">
        <v>2006</v>
      </c>
      <c r="G303" s="57" t="n">
        <v>0.2</v>
      </c>
      <c r="H303" s="57" t="n">
        <v>0.5</v>
      </c>
      <c r="I303" s="57" t="n">
        <v>0.4</v>
      </c>
      <c r="J303" s="57" t="n">
        <v>0.2</v>
      </c>
      <c r="K303" s="57" t="n">
        <v>0</v>
      </c>
      <c r="L303" s="57" t="n">
        <v>-0.2</v>
      </c>
      <c r="M303" s="57" t="n">
        <v>-0.2</v>
      </c>
      <c r="N303" s="57" t="n">
        <v>-0.2</v>
      </c>
    </row>
    <row r="304" customFormat="false" ht="12.75" hidden="false" customHeight="false" outlineLevel="0" collapsed="false">
      <c r="A304" s="43"/>
      <c r="B304" s="43"/>
      <c r="C304" s="43"/>
      <c r="D304" s="43" t="s">
        <v>1204</v>
      </c>
      <c r="E304" s="43" t="s">
        <v>971</v>
      </c>
      <c r="F304" s="43" t="n">
        <v>2006</v>
      </c>
      <c r="G304" s="57" t="n">
        <v>0.6</v>
      </c>
      <c r="H304" s="57" t="n">
        <v>0.8</v>
      </c>
      <c r="I304" s="57" t="n">
        <v>0.6</v>
      </c>
      <c r="J304" s="57" t="n">
        <v>0.4</v>
      </c>
      <c r="K304" s="57" t="n">
        <v>0.2</v>
      </c>
      <c r="L304" s="57" t="n">
        <v>-0.1</v>
      </c>
      <c r="M304" s="57" t="n">
        <v>-0.1</v>
      </c>
      <c r="N304" s="57" t="n">
        <v>0</v>
      </c>
    </row>
    <row r="305" customFormat="false" ht="12.75" hidden="false" customHeight="false" outlineLevel="0" collapsed="false">
      <c r="A305" s="43"/>
      <c r="B305" s="43"/>
      <c r="C305" s="43"/>
      <c r="D305" s="43" t="s">
        <v>1205</v>
      </c>
      <c r="E305" s="43" t="s">
        <v>971</v>
      </c>
      <c r="F305" s="43" t="n">
        <v>2006</v>
      </c>
      <c r="G305" s="57" t="n">
        <v>0.2</v>
      </c>
      <c r="H305" s="57" t="n">
        <v>0.3</v>
      </c>
      <c r="I305" s="57" t="n">
        <v>0.1</v>
      </c>
      <c r="J305" s="57" t="n">
        <v>-0.3</v>
      </c>
      <c r="K305" s="57" t="n">
        <v>-0.3</v>
      </c>
      <c r="L305" s="57" t="n">
        <v>-0.3</v>
      </c>
      <c r="M305" s="57" t="n">
        <v>-0.3</v>
      </c>
      <c r="N305" s="57" t="n">
        <v>-0.2</v>
      </c>
    </row>
    <row r="306" customFormat="false" ht="12.75" hidden="false" customHeight="false" outlineLevel="0" collapsed="false">
      <c r="A306" s="43"/>
      <c r="B306" s="43"/>
      <c r="C306" s="43"/>
      <c r="D306" s="43" t="s">
        <v>1206</v>
      </c>
      <c r="E306" s="43" t="s">
        <v>971</v>
      </c>
      <c r="F306" s="43" t="n">
        <v>2006</v>
      </c>
      <c r="G306" s="57" t="n">
        <v>1.4</v>
      </c>
      <c r="H306" s="57" t="n">
        <v>1.7</v>
      </c>
      <c r="I306" s="57" t="n">
        <v>1.2</v>
      </c>
      <c r="J306" s="57" t="n">
        <v>0.9</v>
      </c>
      <c r="K306" s="57" t="n">
        <v>0.7</v>
      </c>
      <c r="L306" s="57" t="n">
        <v>0.6</v>
      </c>
      <c r="M306" s="57" t="n">
        <v>0.4</v>
      </c>
      <c r="N306" s="57" t="n">
        <v>0.2</v>
      </c>
    </row>
    <row r="307" customFormat="false" ht="12.75" hidden="false" customHeight="false" outlineLevel="0" collapsed="false">
      <c r="A307" s="43"/>
      <c r="B307" s="43"/>
      <c r="C307" s="43"/>
      <c r="D307" s="43" t="s">
        <v>1207</v>
      </c>
      <c r="E307" s="43" t="s">
        <v>971</v>
      </c>
      <c r="F307" s="43" t="n">
        <v>2006</v>
      </c>
      <c r="G307" s="57" t="n">
        <v>0.7</v>
      </c>
      <c r="H307" s="57" t="n">
        <v>1</v>
      </c>
      <c r="I307" s="57" t="n">
        <v>0.6</v>
      </c>
      <c r="J307" s="57" t="n">
        <v>0.3</v>
      </c>
      <c r="K307" s="57" t="n">
        <v>0.1</v>
      </c>
      <c r="L307" s="57" t="n">
        <v>0.3</v>
      </c>
      <c r="M307" s="57" t="n">
        <v>0.1</v>
      </c>
      <c r="N307" s="57" t="n">
        <v>0</v>
      </c>
    </row>
    <row r="308" customFormat="false" ht="12.75" hidden="false" customHeight="false" outlineLevel="0" collapsed="false">
      <c r="A308" s="43"/>
      <c r="B308" s="43"/>
      <c r="C308" s="43"/>
      <c r="D308" s="43" t="s">
        <v>1208</v>
      </c>
      <c r="E308" s="43" t="s">
        <v>971</v>
      </c>
      <c r="F308" s="43" t="n">
        <v>2006</v>
      </c>
      <c r="G308" s="57" t="n">
        <v>-0.1</v>
      </c>
      <c r="H308" s="57" t="n">
        <v>0</v>
      </c>
      <c r="I308" s="57" t="n">
        <v>-0.1</v>
      </c>
      <c r="J308" s="57" t="n">
        <v>-0.2</v>
      </c>
      <c r="K308" s="57" t="n">
        <v>-0.2</v>
      </c>
      <c r="L308" s="57" t="n">
        <v>-0.3</v>
      </c>
      <c r="M308" s="57" t="n">
        <v>-0.3</v>
      </c>
      <c r="N308" s="57" t="n">
        <v>-0.2</v>
      </c>
    </row>
    <row r="309" customFormat="false" ht="12.75" hidden="false" customHeight="false" outlineLevel="0" collapsed="false">
      <c r="A309" s="43"/>
      <c r="B309" s="43"/>
      <c r="C309" s="43" t="s">
        <v>697</v>
      </c>
      <c r="D309" s="43"/>
      <c r="E309" s="43" t="s">
        <v>648</v>
      </c>
      <c r="F309" s="43" t="n">
        <v>2006</v>
      </c>
      <c r="G309" s="57" t="n">
        <v>1</v>
      </c>
      <c r="H309" s="57" t="n">
        <v>3</v>
      </c>
      <c r="I309" s="57" t="n">
        <v>1.7</v>
      </c>
      <c r="J309" s="57" t="n">
        <v>0.4</v>
      </c>
      <c r="K309" s="57" t="n">
        <v>0.2</v>
      </c>
      <c r="L309" s="57" t="n">
        <v>-1.2</v>
      </c>
      <c r="M309" s="57" t="n">
        <v>-2.7</v>
      </c>
      <c r="N309" s="57" t="n">
        <v>-1.7</v>
      </c>
    </row>
    <row r="310" customFormat="false" ht="12.75" hidden="false" customHeight="false" outlineLevel="0" collapsed="false">
      <c r="A310" s="43"/>
      <c r="B310" s="43"/>
      <c r="C310" s="43"/>
      <c r="D310" s="43" t="s">
        <v>1209</v>
      </c>
      <c r="E310" s="43" t="s">
        <v>971</v>
      </c>
      <c r="F310" s="43" t="n">
        <v>2006</v>
      </c>
      <c r="G310" s="57" t="n">
        <v>0.4</v>
      </c>
      <c r="H310" s="57" t="n">
        <v>0.6</v>
      </c>
      <c r="I310" s="57" t="n">
        <v>0.6</v>
      </c>
      <c r="J310" s="57" t="n">
        <v>0.5</v>
      </c>
      <c r="K310" s="57" t="n">
        <v>0.4</v>
      </c>
      <c r="L310" s="57" t="n">
        <v>0.2</v>
      </c>
      <c r="M310" s="57" t="n">
        <v>-0.1</v>
      </c>
      <c r="N310" s="57" t="n">
        <v>0.6</v>
      </c>
    </row>
    <row r="311" customFormat="false" ht="12.75" hidden="false" customHeight="false" outlineLevel="0" collapsed="false">
      <c r="A311" s="43"/>
      <c r="B311" s="43"/>
      <c r="C311" s="43"/>
      <c r="D311" s="43" t="s">
        <v>1210</v>
      </c>
      <c r="E311" s="43" t="s">
        <v>971</v>
      </c>
      <c r="F311" s="43" t="n">
        <v>2006</v>
      </c>
      <c r="G311" s="57" t="n">
        <v>0.2</v>
      </c>
      <c r="H311" s="57" t="n">
        <v>0.5</v>
      </c>
      <c r="I311" s="57" t="n">
        <v>0.5</v>
      </c>
      <c r="J311" s="57" t="n">
        <v>0.3</v>
      </c>
      <c r="K311" s="57" t="n">
        <v>0</v>
      </c>
      <c r="L311" s="57" t="n">
        <v>-0.3</v>
      </c>
      <c r="M311" s="57" t="n">
        <v>-0.3</v>
      </c>
      <c r="N311" s="57" t="n">
        <v>-0.1</v>
      </c>
    </row>
    <row r="312" customFormat="false" ht="12.75" hidden="false" customHeight="false" outlineLevel="0" collapsed="false">
      <c r="A312" s="43"/>
      <c r="B312" s="43"/>
      <c r="C312" s="43"/>
      <c r="D312" s="43" t="s">
        <v>1211</v>
      </c>
      <c r="E312" s="43" t="s">
        <v>971</v>
      </c>
      <c r="F312" s="43" t="n">
        <v>2006</v>
      </c>
      <c r="G312" s="57" t="n">
        <v>-0.2</v>
      </c>
      <c r="H312" s="57" t="n">
        <v>0.1</v>
      </c>
      <c r="I312" s="57" t="n">
        <v>0</v>
      </c>
      <c r="J312" s="57" t="n">
        <v>-0.1</v>
      </c>
      <c r="K312" s="57" t="n">
        <v>0</v>
      </c>
      <c r="L312" s="57" t="n">
        <v>0</v>
      </c>
      <c r="M312" s="57" t="n">
        <v>0</v>
      </c>
      <c r="N312" s="57" t="n">
        <v>-0.2</v>
      </c>
    </row>
    <row r="313" customFormat="false" ht="12.75" hidden="false" customHeight="false" outlineLevel="0" collapsed="false">
      <c r="A313" s="43"/>
      <c r="B313" s="43"/>
      <c r="C313" s="43"/>
      <c r="D313" s="43" t="s">
        <v>1212</v>
      </c>
      <c r="E313" s="43" t="s">
        <v>971</v>
      </c>
      <c r="F313" s="43" t="n">
        <v>2006</v>
      </c>
      <c r="G313" s="57" t="n">
        <v>-0.1</v>
      </c>
      <c r="H313" s="57" t="n">
        <v>0</v>
      </c>
      <c r="I313" s="57" t="n">
        <v>-0.2</v>
      </c>
      <c r="J313" s="57" t="n">
        <v>-0.3</v>
      </c>
      <c r="K313" s="57" t="n">
        <v>-0.2</v>
      </c>
      <c r="L313" s="57" t="n">
        <v>-0.2</v>
      </c>
      <c r="M313" s="57" t="n">
        <v>0</v>
      </c>
      <c r="N313" s="57" t="n">
        <v>-0.2</v>
      </c>
    </row>
    <row r="314" customFormat="false" ht="12.75" hidden="false" customHeight="false" outlineLevel="0" collapsed="false">
      <c r="A314" s="43"/>
      <c r="B314" s="43"/>
      <c r="C314" s="43"/>
      <c r="D314" s="43" t="s">
        <v>1213</v>
      </c>
      <c r="E314" s="43" t="s">
        <v>971</v>
      </c>
      <c r="F314" s="43" t="n">
        <v>2006</v>
      </c>
      <c r="G314" s="57" t="n">
        <v>0.6</v>
      </c>
      <c r="H314" s="57" t="n">
        <v>0.6</v>
      </c>
      <c r="I314" s="57" t="n">
        <v>0.4</v>
      </c>
      <c r="J314" s="57" t="n">
        <v>0.5</v>
      </c>
      <c r="K314" s="57" t="n">
        <v>0.3</v>
      </c>
      <c r="L314" s="57" t="n">
        <v>0.1</v>
      </c>
      <c r="M314" s="57" t="n">
        <v>0.1</v>
      </c>
      <c r="N314" s="57" t="n">
        <v>0.2</v>
      </c>
    </row>
    <row r="315" customFormat="false" ht="12.75" hidden="false" customHeight="false" outlineLevel="0" collapsed="false">
      <c r="A315" s="43"/>
      <c r="B315" s="43"/>
      <c r="C315" s="43"/>
      <c r="D315" s="43" t="s">
        <v>1214</v>
      </c>
      <c r="E315" s="43" t="s">
        <v>971</v>
      </c>
      <c r="F315" s="43" t="n">
        <v>2006</v>
      </c>
      <c r="G315" s="57" t="n">
        <v>0.1</v>
      </c>
      <c r="H315" s="57" t="n">
        <v>0.4</v>
      </c>
      <c r="I315" s="57" t="n">
        <v>0.4</v>
      </c>
      <c r="J315" s="57" t="n">
        <v>0.2</v>
      </c>
      <c r="K315" s="57" t="n">
        <v>0.1</v>
      </c>
      <c r="L315" s="57" t="n">
        <v>0</v>
      </c>
      <c r="M315" s="57" t="n">
        <v>-0.2</v>
      </c>
      <c r="N315" s="57" t="n">
        <v>-0.1</v>
      </c>
    </row>
    <row r="316" customFormat="false" ht="12.75" hidden="false" customHeight="false" outlineLevel="0" collapsed="false">
      <c r="A316" s="43"/>
      <c r="B316" s="43"/>
      <c r="C316" s="43"/>
      <c r="D316" s="43" t="s">
        <v>1215</v>
      </c>
      <c r="E316" s="43" t="s">
        <v>971</v>
      </c>
      <c r="F316" s="43" t="n">
        <v>2006</v>
      </c>
      <c r="G316" s="57" t="n">
        <v>-0.1</v>
      </c>
      <c r="H316" s="57" t="n">
        <v>0.1</v>
      </c>
      <c r="I316" s="57" t="n">
        <v>0</v>
      </c>
      <c r="J316" s="57" t="n">
        <v>0.1</v>
      </c>
      <c r="K316" s="57" t="n">
        <v>0</v>
      </c>
      <c r="L316" s="57" t="n">
        <v>-0.2</v>
      </c>
      <c r="M316" s="57" t="n">
        <v>-0.4</v>
      </c>
      <c r="N316" s="57" t="n">
        <v>-0.2</v>
      </c>
    </row>
    <row r="317" customFormat="false" ht="12.75" hidden="false" customHeight="false" outlineLevel="0" collapsed="false">
      <c r="A317" s="43"/>
      <c r="B317" s="43"/>
      <c r="C317" s="43"/>
      <c r="D317" s="43" t="s">
        <v>1216</v>
      </c>
      <c r="E317" s="43" t="s">
        <v>971</v>
      </c>
      <c r="F317" s="43" t="n">
        <v>2006</v>
      </c>
      <c r="G317" s="57" t="n">
        <v>0.3</v>
      </c>
      <c r="H317" s="57" t="n">
        <v>0.4</v>
      </c>
      <c r="I317" s="57" t="n">
        <v>0.3</v>
      </c>
      <c r="J317" s="57" t="n">
        <v>0.1</v>
      </c>
      <c r="K317" s="57" t="n">
        <v>0.2</v>
      </c>
      <c r="L317" s="57" t="n">
        <v>0.1</v>
      </c>
      <c r="M317" s="57" t="n">
        <v>0.1</v>
      </c>
      <c r="N317" s="57" t="n">
        <v>0.1</v>
      </c>
    </row>
    <row r="318" customFormat="false" ht="12.75" hidden="false" customHeight="false" outlineLevel="0" collapsed="false">
      <c r="A318" s="43"/>
      <c r="B318" s="43"/>
      <c r="C318" s="43"/>
      <c r="D318" s="43" t="s">
        <v>1217</v>
      </c>
      <c r="E318" s="43" t="s">
        <v>971</v>
      </c>
      <c r="F318" s="43" t="n">
        <v>2006</v>
      </c>
      <c r="G318" s="57" t="n">
        <v>-0.1</v>
      </c>
      <c r="H318" s="57" t="n">
        <v>0.2</v>
      </c>
      <c r="I318" s="57" t="n">
        <v>0</v>
      </c>
      <c r="J318" s="57" t="n">
        <v>-0.2</v>
      </c>
      <c r="K318" s="57" t="n">
        <v>-0.2</v>
      </c>
      <c r="L318" s="57" t="n">
        <v>-0.3</v>
      </c>
      <c r="M318" s="57" t="n">
        <v>-0.4</v>
      </c>
      <c r="N318" s="57" t="n">
        <v>-0.3</v>
      </c>
    </row>
    <row r="319" customFormat="false" ht="12.75" hidden="false" customHeight="false" outlineLevel="0" collapsed="false">
      <c r="A319" s="43"/>
      <c r="B319" s="43"/>
      <c r="C319" s="43"/>
      <c r="D319" s="43" t="s">
        <v>1218</v>
      </c>
      <c r="E319" s="43" t="s">
        <v>971</v>
      </c>
      <c r="F319" s="43" t="n">
        <v>2006</v>
      </c>
      <c r="G319" s="57" t="n">
        <v>-0.1</v>
      </c>
      <c r="H319" s="57" t="n">
        <v>0.1</v>
      </c>
      <c r="I319" s="57" t="n">
        <v>-0.1</v>
      </c>
      <c r="J319" s="57" t="n">
        <v>-0.2</v>
      </c>
      <c r="K319" s="57" t="n">
        <v>-0.1</v>
      </c>
      <c r="L319" s="57" t="n">
        <v>-0.2</v>
      </c>
      <c r="M319" s="57" t="n">
        <v>-0.4</v>
      </c>
      <c r="N319" s="57" t="n">
        <v>-0.2</v>
      </c>
    </row>
    <row r="320" customFormat="false" ht="12.75" hidden="false" customHeight="false" outlineLevel="0" collapsed="false">
      <c r="A320" s="43"/>
      <c r="B320" s="43"/>
      <c r="C320" s="43"/>
      <c r="D320" s="43" t="s">
        <v>1219</v>
      </c>
      <c r="E320" s="43" t="s">
        <v>971</v>
      </c>
      <c r="F320" s="43" t="n">
        <v>2006</v>
      </c>
      <c r="G320" s="57" t="n">
        <v>0.1</v>
      </c>
      <c r="H320" s="57" t="n">
        <v>0.1</v>
      </c>
      <c r="I320" s="57" t="n">
        <v>0</v>
      </c>
      <c r="J320" s="57" t="n">
        <v>-0.1</v>
      </c>
      <c r="K320" s="57" t="n">
        <v>-0.2</v>
      </c>
      <c r="L320" s="57" t="n">
        <v>-0.1</v>
      </c>
      <c r="M320" s="57" t="n">
        <v>-0.2</v>
      </c>
      <c r="N320" s="57" t="n">
        <v>-0.1</v>
      </c>
    </row>
    <row r="321" customFormat="false" ht="12.75" hidden="false" customHeight="false" outlineLevel="0" collapsed="false">
      <c r="A321" s="43"/>
      <c r="B321" s="43"/>
      <c r="C321" s="43"/>
      <c r="D321" s="43" t="s">
        <v>1220</v>
      </c>
      <c r="E321" s="43" t="s">
        <v>971</v>
      </c>
      <c r="F321" s="43" t="n">
        <v>2006</v>
      </c>
      <c r="G321" s="57" t="n">
        <v>0</v>
      </c>
      <c r="H321" s="57" t="n">
        <v>0.3</v>
      </c>
      <c r="I321" s="57" t="n">
        <v>0.2</v>
      </c>
      <c r="J321" s="57" t="n">
        <v>-0.1</v>
      </c>
      <c r="K321" s="57" t="n">
        <v>-0.2</v>
      </c>
      <c r="L321" s="57" t="n">
        <v>-0.2</v>
      </c>
      <c r="M321" s="57" t="n">
        <v>-0.2</v>
      </c>
      <c r="N321" s="57" t="n">
        <v>-0.3</v>
      </c>
    </row>
    <row r="322" customFormat="false" ht="12.75" hidden="false" customHeight="false" outlineLevel="0" collapsed="false">
      <c r="A322" s="43"/>
      <c r="B322" s="43"/>
      <c r="C322" s="43"/>
      <c r="D322" s="43" t="s">
        <v>1221</v>
      </c>
      <c r="E322" s="43" t="s">
        <v>971</v>
      </c>
      <c r="F322" s="43" t="n">
        <v>2006</v>
      </c>
      <c r="G322" s="57" t="n">
        <v>-0.2</v>
      </c>
      <c r="H322" s="57" t="n">
        <v>-0.2</v>
      </c>
      <c r="I322" s="57" t="n">
        <v>-0.3</v>
      </c>
      <c r="J322" s="57" t="n">
        <v>-0.4</v>
      </c>
      <c r="K322" s="57" t="n">
        <v>-0.3</v>
      </c>
      <c r="L322" s="57" t="n">
        <v>-0.4</v>
      </c>
      <c r="M322" s="57" t="n">
        <v>-0.5</v>
      </c>
      <c r="N322" s="57" t="n">
        <v>-0.5</v>
      </c>
    </row>
    <row r="323" customFormat="false" ht="12.75" hidden="false" customHeight="false" outlineLevel="0" collapsed="false">
      <c r="A323" s="43"/>
      <c r="B323" s="43"/>
      <c r="C323" s="43" t="s">
        <v>698</v>
      </c>
      <c r="D323" s="43"/>
      <c r="E323" s="43" t="s">
        <v>648</v>
      </c>
      <c r="F323" s="43" t="n">
        <v>2006</v>
      </c>
      <c r="G323" s="57" t="n">
        <v>7.2</v>
      </c>
      <c r="H323" s="57" t="n">
        <v>10.9</v>
      </c>
      <c r="I323" s="57" t="n">
        <v>7.7</v>
      </c>
      <c r="J323" s="57" t="n">
        <v>5.6</v>
      </c>
      <c r="K323" s="57" t="n">
        <v>4.2</v>
      </c>
      <c r="L323" s="57" t="n">
        <v>6.4</v>
      </c>
      <c r="M323" s="57" t="n">
        <v>3.5</v>
      </c>
      <c r="N323" s="57" t="n">
        <v>4</v>
      </c>
    </row>
    <row r="324" customFormat="false" ht="12.75" hidden="false" customHeight="false" outlineLevel="0" collapsed="false">
      <c r="A324" s="43"/>
      <c r="B324" s="43"/>
      <c r="C324" s="43"/>
      <c r="D324" s="43" t="s">
        <v>1222</v>
      </c>
      <c r="E324" s="43" t="s">
        <v>971</v>
      </c>
      <c r="F324" s="43" t="n">
        <v>2006</v>
      </c>
      <c r="G324" s="57" t="n">
        <v>0.1</v>
      </c>
      <c r="H324" s="57" t="n">
        <v>0.2</v>
      </c>
      <c r="I324" s="57" t="n">
        <v>0.2</v>
      </c>
      <c r="J324" s="57" t="n">
        <v>0.2</v>
      </c>
      <c r="K324" s="57" t="n">
        <v>0.1</v>
      </c>
      <c r="L324" s="57" t="n">
        <v>0.1</v>
      </c>
      <c r="M324" s="57" t="n">
        <v>0</v>
      </c>
      <c r="N324" s="57" t="n">
        <v>0</v>
      </c>
    </row>
    <row r="325" customFormat="false" ht="12.75" hidden="false" customHeight="false" outlineLevel="0" collapsed="false">
      <c r="A325" s="43"/>
      <c r="B325" s="43"/>
      <c r="C325" s="43"/>
      <c r="D325" s="43" t="s">
        <v>1223</v>
      </c>
      <c r="E325" s="43" t="s">
        <v>971</v>
      </c>
      <c r="F325" s="43" t="n">
        <v>2006</v>
      </c>
      <c r="G325" s="57" t="n">
        <v>0.1</v>
      </c>
      <c r="H325" s="57" t="n">
        <v>0.6</v>
      </c>
      <c r="I325" s="57" t="n">
        <v>0.4</v>
      </c>
      <c r="J325" s="57" t="n">
        <v>0.1</v>
      </c>
      <c r="K325" s="57" t="n">
        <v>0.2</v>
      </c>
      <c r="L325" s="57" t="n">
        <v>0.6</v>
      </c>
      <c r="M325" s="57" t="n">
        <v>0.5</v>
      </c>
      <c r="N325" s="57" t="n">
        <v>0.7</v>
      </c>
    </row>
    <row r="326" customFormat="false" ht="12.75" hidden="false" customHeight="false" outlineLevel="0" collapsed="false">
      <c r="A326" s="43"/>
      <c r="B326" s="43"/>
      <c r="C326" s="43"/>
      <c r="D326" s="43" t="s">
        <v>1224</v>
      </c>
      <c r="E326" s="43" t="s">
        <v>971</v>
      </c>
      <c r="F326" s="43" t="n">
        <v>2006</v>
      </c>
      <c r="G326" s="57" t="n">
        <v>0.8</v>
      </c>
      <c r="H326" s="57" t="n">
        <v>0.9</v>
      </c>
      <c r="I326" s="57" t="n">
        <v>0.6</v>
      </c>
      <c r="J326" s="57" t="n">
        <v>0.4</v>
      </c>
      <c r="K326" s="57" t="n">
        <v>0.6</v>
      </c>
      <c r="L326" s="57" t="n">
        <v>0.9</v>
      </c>
      <c r="M326" s="57" t="n">
        <v>0.6</v>
      </c>
      <c r="N326" s="57" t="n">
        <v>0.3</v>
      </c>
    </row>
    <row r="327" customFormat="false" ht="12.75" hidden="false" customHeight="false" outlineLevel="0" collapsed="false">
      <c r="A327" s="43"/>
      <c r="B327" s="43"/>
      <c r="C327" s="43"/>
      <c r="D327" s="43" t="s">
        <v>1225</v>
      </c>
      <c r="E327" s="43" t="s">
        <v>971</v>
      </c>
      <c r="F327" s="43" t="n">
        <v>2006</v>
      </c>
      <c r="G327" s="57" t="n">
        <v>2.6</v>
      </c>
      <c r="H327" s="57" t="n">
        <v>4.3</v>
      </c>
      <c r="I327" s="57" t="n">
        <v>3</v>
      </c>
      <c r="J327" s="57" t="n">
        <v>2.2</v>
      </c>
      <c r="K327" s="57" t="n">
        <v>2.6</v>
      </c>
      <c r="L327" s="57" t="n">
        <v>4.5</v>
      </c>
      <c r="M327" s="57" t="n">
        <v>3.5</v>
      </c>
      <c r="N327" s="57" t="n">
        <v>2.8</v>
      </c>
    </row>
    <row r="328" customFormat="false" ht="12.75" hidden="false" customHeight="false" outlineLevel="0" collapsed="false">
      <c r="A328" s="43"/>
      <c r="B328" s="43"/>
      <c r="C328" s="43"/>
      <c r="D328" s="43" t="s">
        <v>1226</v>
      </c>
      <c r="E328" s="43" t="s">
        <v>971</v>
      </c>
      <c r="F328" s="43" t="n">
        <v>2006</v>
      </c>
      <c r="G328" s="57" t="n">
        <v>0.3</v>
      </c>
      <c r="H328" s="57" t="n">
        <v>0.3</v>
      </c>
      <c r="I328" s="57" t="n">
        <v>0.2</v>
      </c>
      <c r="J328" s="57" t="n">
        <v>0.1</v>
      </c>
      <c r="K328" s="57" t="n">
        <v>0.1</v>
      </c>
      <c r="L328" s="57" t="n">
        <v>0.2</v>
      </c>
      <c r="M328" s="57" t="n">
        <v>0.2</v>
      </c>
      <c r="N328" s="57" t="n">
        <v>0</v>
      </c>
    </row>
    <row r="329" customFormat="false" ht="12.75" hidden="false" customHeight="false" outlineLevel="0" collapsed="false">
      <c r="A329" s="43"/>
      <c r="B329" s="43"/>
      <c r="C329" s="43"/>
      <c r="D329" s="43" t="s">
        <v>1227</v>
      </c>
      <c r="E329" s="43" t="s">
        <v>971</v>
      </c>
      <c r="F329" s="43" t="n">
        <v>2006</v>
      </c>
      <c r="G329" s="57" t="n">
        <v>0.7</v>
      </c>
      <c r="H329" s="57" t="n">
        <v>0.7</v>
      </c>
      <c r="I329" s="57" t="n">
        <v>0.4</v>
      </c>
      <c r="J329" s="57" t="n">
        <v>0.4</v>
      </c>
      <c r="K329" s="57" t="n">
        <v>0.1</v>
      </c>
      <c r="L329" s="57" t="n">
        <v>-0.3</v>
      </c>
      <c r="M329" s="57" t="n">
        <v>-0.6</v>
      </c>
      <c r="N329" s="57" t="n">
        <v>-0.5</v>
      </c>
    </row>
    <row r="330" customFormat="false" ht="12.75" hidden="false" customHeight="false" outlineLevel="0" collapsed="false">
      <c r="A330" s="43"/>
      <c r="B330" s="43"/>
      <c r="C330" s="43"/>
      <c r="D330" s="43" t="s">
        <v>1228</v>
      </c>
      <c r="E330" s="43" t="s">
        <v>971</v>
      </c>
      <c r="F330" s="43" t="n">
        <v>2006</v>
      </c>
      <c r="G330" s="57" t="n">
        <v>0.3</v>
      </c>
      <c r="H330" s="57" t="n">
        <v>0.7</v>
      </c>
      <c r="I330" s="57" t="n">
        <v>0.4</v>
      </c>
      <c r="J330" s="57" t="n">
        <v>0.3</v>
      </c>
      <c r="K330" s="57" t="n">
        <v>-0.1</v>
      </c>
      <c r="L330" s="57" t="n">
        <v>-0.1</v>
      </c>
      <c r="M330" s="57" t="n">
        <v>-0.1</v>
      </c>
      <c r="N330" s="57" t="n">
        <v>0.3</v>
      </c>
    </row>
    <row r="331" customFormat="false" ht="12.75" hidden="false" customHeight="false" outlineLevel="0" collapsed="false">
      <c r="A331" s="43"/>
      <c r="B331" s="43"/>
      <c r="C331" s="43"/>
      <c r="D331" s="43" t="s">
        <v>1229</v>
      </c>
      <c r="E331" s="43" t="s">
        <v>971</v>
      </c>
      <c r="F331" s="43" t="n">
        <v>2006</v>
      </c>
      <c r="G331" s="57" t="n">
        <v>-0.2</v>
      </c>
      <c r="H331" s="57" t="n">
        <v>0.4</v>
      </c>
      <c r="I331" s="57" t="n">
        <v>0.6</v>
      </c>
      <c r="J331" s="57" t="n">
        <v>0.6</v>
      </c>
      <c r="K331" s="57" t="n">
        <v>0.2</v>
      </c>
      <c r="L331" s="57" t="n">
        <v>0.1</v>
      </c>
      <c r="M331" s="57" t="n">
        <v>0.1</v>
      </c>
      <c r="N331" s="57" t="n">
        <v>0.8</v>
      </c>
    </row>
    <row r="332" customFormat="false" ht="12.75" hidden="false" customHeight="false" outlineLevel="0" collapsed="false">
      <c r="A332" s="43"/>
      <c r="B332" s="43"/>
      <c r="C332" s="43"/>
      <c r="D332" s="43" t="s">
        <v>1230</v>
      </c>
      <c r="E332" s="43" t="s">
        <v>971</v>
      </c>
      <c r="F332" s="43" t="n">
        <v>2006</v>
      </c>
      <c r="G332" s="57" t="n">
        <v>0.7</v>
      </c>
      <c r="H332" s="57" t="n">
        <v>0.9</v>
      </c>
      <c r="I332" s="57" t="n">
        <v>0.7</v>
      </c>
      <c r="J332" s="57" t="n">
        <v>0.4</v>
      </c>
      <c r="K332" s="57" t="n">
        <v>0.1</v>
      </c>
      <c r="L332" s="57" t="n">
        <v>0.2</v>
      </c>
      <c r="M332" s="57" t="n">
        <v>0</v>
      </c>
      <c r="N332" s="57" t="n">
        <v>0</v>
      </c>
    </row>
    <row r="333" customFormat="false" ht="12.75" hidden="false" customHeight="false" outlineLevel="0" collapsed="false">
      <c r="A333" s="43"/>
      <c r="B333" s="43"/>
      <c r="C333" s="43"/>
      <c r="D333" s="43" t="s">
        <v>1231</v>
      </c>
      <c r="E333" s="43" t="s">
        <v>971</v>
      </c>
      <c r="F333" s="43" t="n">
        <v>2006</v>
      </c>
      <c r="G333" s="57" t="n">
        <v>0.7</v>
      </c>
      <c r="H333" s="57" t="n">
        <v>0.8</v>
      </c>
      <c r="I333" s="57" t="n">
        <v>0.4</v>
      </c>
      <c r="J333" s="57" t="n">
        <v>0.4</v>
      </c>
      <c r="K333" s="57" t="n">
        <v>0.3</v>
      </c>
      <c r="L333" s="57" t="n">
        <v>0.2</v>
      </c>
      <c r="M333" s="57" t="n">
        <v>-0.1</v>
      </c>
      <c r="N333" s="57" t="n">
        <v>-0.2</v>
      </c>
    </row>
    <row r="334" customFormat="false" ht="12.75" hidden="false" customHeight="false" outlineLevel="0" collapsed="false">
      <c r="A334" s="43"/>
      <c r="B334" s="43"/>
      <c r="C334" s="43"/>
      <c r="D334" s="43" t="s">
        <v>1232</v>
      </c>
      <c r="E334" s="43" t="s">
        <v>971</v>
      </c>
      <c r="F334" s="43" t="n">
        <v>2006</v>
      </c>
      <c r="G334" s="57" t="n">
        <v>0.8</v>
      </c>
      <c r="H334" s="57" t="n">
        <v>0.7</v>
      </c>
      <c r="I334" s="57" t="n">
        <v>0.5</v>
      </c>
      <c r="J334" s="57" t="n">
        <v>0.5</v>
      </c>
      <c r="K334" s="57" t="n">
        <v>0.2</v>
      </c>
      <c r="L334" s="57" t="n">
        <v>0.2</v>
      </c>
      <c r="M334" s="57" t="n">
        <v>0</v>
      </c>
      <c r="N334" s="57" t="n">
        <v>0.1</v>
      </c>
    </row>
    <row r="335" customFormat="false" ht="12.75" hidden="false" customHeight="false" outlineLevel="0" collapsed="false">
      <c r="A335" s="43"/>
      <c r="B335" s="43"/>
      <c r="C335" s="43"/>
      <c r="D335" s="43" t="s">
        <v>1233</v>
      </c>
      <c r="E335" s="43" t="s">
        <v>971</v>
      </c>
      <c r="F335" s="43" t="n">
        <v>2006</v>
      </c>
      <c r="G335" s="57" t="n">
        <v>0.1</v>
      </c>
      <c r="H335" s="57" t="n">
        <v>0.3</v>
      </c>
      <c r="I335" s="57" t="n">
        <v>0.2</v>
      </c>
      <c r="J335" s="57" t="n">
        <v>0</v>
      </c>
      <c r="K335" s="57" t="n">
        <v>0</v>
      </c>
      <c r="L335" s="57" t="n">
        <v>-0.1</v>
      </c>
      <c r="M335" s="57" t="n">
        <v>-0.3</v>
      </c>
      <c r="N335" s="57" t="n">
        <v>-0.1</v>
      </c>
    </row>
    <row r="336" customFormat="false" ht="12.75" hidden="false" customHeight="false" outlineLevel="0" collapsed="false">
      <c r="A336" s="43"/>
      <c r="B336" s="43"/>
      <c r="C336" s="43" t="s">
        <v>699</v>
      </c>
      <c r="D336" s="43"/>
      <c r="E336" s="43" t="s">
        <v>648</v>
      </c>
      <c r="F336" s="43" t="n">
        <v>2006</v>
      </c>
      <c r="G336" s="57" t="n">
        <v>2.6</v>
      </c>
      <c r="H336" s="57" t="n">
        <v>5.6</v>
      </c>
      <c r="I336" s="57" t="n">
        <v>4.6</v>
      </c>
      <c r="J336" s="57" t="n">
        <v>2</v>
      </c>
      <c r="K336" s="57" t="n">
        <v>1.1</v>
      </c>
      <c r="L336" s="57" t="n">
        <v>-1</v>
      </c>
      <c r="M336" s="57" t="n">
        <v>-1.4</v>
      </c>
      <c r="N336" s="57" t="n">
        <v>-0.5</v>
      </c>
    </row>
    <row r="337" customFormat="false" ht="12.75" hidden="false" customHeight="false" outlineLevel="0" collapsed="false">
      <c r="A337" s="43"/>
      <c r="B337" s="43"/>
      <c r="C337" s="43"/>
      <c r="D337" s="43" t="s">
        <v>1234</v>
      </c>
      <c r="E337" s="43" t="s">
        <v>971</v>
      </c>
      <c r="F337" s="43" t="n">
        <v>2006</v>
      </c>
      <c r="G337" s="57" t="n">
        <v>0.5</v>
      </c>
      <c r="H337" s="57" t="n">
        <v>0.7</v>
      </c>
      <c r="I337" s="57" t="n">
        <v>0.5</v>
      </c>
      <c r="J337" s="57" t="n">
        <v>0.1</v>
      </c>
      <c r="K337" s="57" t="n">
        <v>0.1</v>
      </c>
      <c r="L337" s="57" t="n">
        <v>0.1</v>
      </c>
      <c r="M337" s="57" t="n">
        <v>0.1</v>
      </c>
      <c r="N337" s="57" t="n">
        <v>0.1</v>
      </c>
    </row>
    <row r="338" customFormat="false" ht="12.75" hidden="false" customHeight="false" outlineLevel="0" collapsed="false">
      <c r="A338" s="43"/>
      <c r="B338" s="43"/>
      <c r="C338" s="43"/>
      <c r="D338" s="43" t="s">
        <v>1235</v>
      </c>
      <c r="E338" s="43" t="s">
        <v>971</v>
      </c>
      <c r="F338" s="43" t="n">
        <v>2006</v>
      </c>
      <c r="G338" s="57" t="n">
        <v>0</v>
      </c>
      <c r="H338" s="57" t="n">
        <v>0.3</v>
      </c>
      <c r="I338" s="57" t="n">
        <v>0.3</v>
      </c>
      <c r="J338" s="57" t="n">
        <v>0.1</v>
      </c>
      <c r="K338" s="57" t="n">
        <v>0.1</v>
      </c>
      <c r="L338" s="57" t="n">
        <v>0</v>
      </c>
      <c r="M338" s="57" t="n">
        <v>-0.1</v>
      </c>
      <c r="N338" s="57" t="n">
        <v>0.1</v>
      </c>
    </row>
    <row r="339" customFormat="false" ht="12.75" hidden="false" customHeight="false" outlineLevel="0" collapsed="false">
      <c r="A339" s="43"/>
      <c r="B339" s="43"/>
      <c r="C339" s="43"/>
      <c r="D339" s="43" t="s">
        <v>1236</v>
      </c>
      <c r="E339" s="43" t="s">
        <v>971</v>
      </c>
      <c r="F339" s="43" t="n">
        <v>2006</v>
      </c>
      <c r="G339" s="57" t="n">
        <v>1.3</v>
      </c>
      <c r="H339" s="57" t="n">
        <v>2</v>
      </c>
      <c r="I339" s="57" t="n">
        <v>2.2</v>
      </c>
      <c r="J339" s="57" t="n">
        <v>1.7</v>
      </c>
      <c r="K339" s="57" t="n">
        <v>1.3</v>
      </c>
      <c r="L339" s="57" t="n">
        <v>1</v>
      </c>
      <c r="M339" s="57" t="n">
        <v>1.1</v>
      </c>
      <c r="N339" s="57" t="n">
        <v>0.7</v>
      </c>
    </row>
    <row r="340" customFormat="false" ht="12.75" hidden="false" customHeight="false" outlineLevel="0" collapsed="false">
      <c r="A340" s="43"/>
      <c r="B340" s="43"/>
      <c r="C340" s="43"/>
      <c r="D340" s="43" t="s">
        <v>1237</v>
      </c>
      <c r="E340" s="43" t="s">
        <v>971</v>
      </c>
      <c r="F340" s="43" t="n">
        <v>2006</v>
      </c>
      <c r="G340" s="57" t="n">
        <v>0</v>
      </c>
      <c r="H340" s="57" t="n">
        <v>0.4</v>
      </c>
      <c r="I340" s="57" t="n">
        <v>0.3</v>
      </c>
      <c r="J340" s="57" t="n">
        <v>0.1</v>
      </c>
      <c r="K340" s="57" t="n">
        <v>0.2</v>
      </c>
      <c r="L340" s="57" t="n">
        <v>-0.2</v>
      </c>
      <c r="M340" s="57" t="n">
        <v>-0.2</v>
      </c>
      <c r="N340" s="57" t="n">
        <v>-0.3</v>
      </c>
    </row>
    <row r="341" customFormat="false" ht="12.75" hidden="false" customHeight="false" outlineLevel="0" collapsed="false">
      <c r="A341" s="43"/>
      <c r="B341" s="43"/>
      <c r="C341" s="43"/>
      <c r="D341" s="43" t="s">
        <v>1238</v>
      </c>
      <c r="E341" s="43" t="s">
        <v>971</v>
      </c>
      <c r="F341" s="43" t="n">
        <v>2006</v>
      </c>
      <c r="G341" s="57" t="n">
        <v>0.2</v>
      </c>
      <c r="H341" s="57" t="n">
        <v>0.3</v>
      </c>
      <c r="I341" s="57" t="n">
        <v>0.2</v>
      </c>
      <c r="J341" s="57" t="n">
        <v>0.1</v>
      </c>
      <c r="K341" s="57" t="n">
        <v>-0.1</v>
      </c>
      <c r="L341" s="57" t="n">
        <v>-0.2</v>
      </c>
      <c r="M341" s="57" t="n">
        <v>-0.3</v>
      </c>
      <c r="N341" s="57" t="n">
        <v>-0.2</v>
      </c>
    </row>
    <row r="342" customFormat="false" ht="12.75" hidden="false" customHeight="false" outlineLevel="0" collapsed="false">
      <c r="A342" s="43"/>
      <c r="B342" s="43"/>
      <c r="C342" s="43"/>
      <c r="D342" s="43" t="s">
        <v>1239</v>
      </c>
      <c r="E342" s="43" t="s">
        <v>971</v>
      </c>
      <c r="F342" s="43" t="n">
        <v>2006</v>
      </c>
      <c r="G342" s="57" t="n">
        <v>-0.1</v>
      </c>
      <c r="H342" s="57" t="n">
        <v>0</v>
      </c>
      <c r="I342" s="57" t="n">
        <v>0.3</v>
      </c>
      <c r="J342" s="57" t="n">
        <v>0</v>
      </c>
      <c r="K342" s="57" t="n">
        <v>-0.1</v>
      </c>
      <c r="L342" s="57" t="n">
        <v>-0.4</v>
      </c>
      <c r="M342" s="57" t="n">
        <v>-0.6</v>
      </c>
      <c r="N342" s="57" t="n">
        <v>-0.6</v>
      </c>
    </row>
    <row r="343" customFormat="false" ht="12.75" hidden="false" customHeight="false" outlineLevel="0" collapsed="false">
      <c r="A343" s="43"/>
      <c r="B343" s="43"/>
      <c r="C343" s="43"/>
      <c r="D343" s="43" t="s">
        <v>1240</v>
      </c>
      <c r="E343" s="43" t="s">
        <v>971</v>
      </c>
      <c r="F343" s="43" t="n">
        <v>2006</v>
      </c>
      <c r="G343" s="57" t="n">
        <v>0</v>
      </c>
      <c r="H343" s="57" t="n">
        <v>0.2</v>
      </c>
      <c r="I343" s="57" t="n">
        <v>0.1</v>
      </c>
      <c r="J343" s="57" t="n">
        <v>-0.1</v>
      </c>
      <c r="K343" s="57" t="n">
        <v>-0.3</v>
      </c>
      <c r="L343" s="57" t="n">
        <v>-0.2</v>
      </c>
      <c r="M343" s="57" t="n">
        <v>-0.3</v>
      </c>
      <c r="N343" s="57" t="n">
        <v>-0.4</v>
      </c>
    </row>
    <row r="344" customFormat="false" ht="12.75" hidden="false" customHeight="false" outlineLevel="0" collapsed="false">
      <c r="A344" s="43"/>
      <c r="B344" s="43"/>
      <c r="C344" s="43"/>
      <c r="D344" s="43" t="s">
        <v>1241</v>
      </c>
      <c r="E344" s="43" t="s">
        <v>971</v>
      </c>
      <c r="F344" s="43" t="n">
        <v>2006</v>
      </c>
      <c r="G344" s="57" t="n">
        <v>0.2</v>
      </c>
      <c r="H344" s="57" t="n">
        <v>0.4</v>
      </c>
      <c r="I344" s="57" t="n">
        <v>0.3</v>
      </c>
      <c r="J344" s="57" t="n">
        <v>0.2</v>
      </c>
      <c r="K344" s="57" t="n">
        <v>0.1</v>
      </c>
      <c r="L344" s="57" t="n">
        <v>0.1</v>
      </c>
      <c r="M344" s="57" t="n">
        <v>0</v>
      </c>
      <c r="N344" s="57" t="n">
        <v>0.1</v>
      </c>
    </row>
    <row r="345" customFormat="false" ht="12.75" hidden="false" customHeight="false" outlineLevel="0" collapsed="false">
      <c r="A345" s="43"/>
      <c r="B345" s="43"/>
      <c r="C345" s="43"/>
      <c r="D345" s="43" t="s">
        <v>1242</v>
      </c>
      <c r="E345" s="43" t="s">
        <v>971</v>
      </c>
      <c r="F345" s="43" t="n">
        <v>2006</v>
      </c>
      <c r="G345" s="57" t="n">
        <v>0.1</v>
      </c>
      <c r="H345" s="57" t="n">
        <v>0.3</v>
      </c>
      <c r="I345" s="57" t="n">
        <v>0.1</v>
      </c>
      <c r="J345" s="57" t="n">
        <v>-0.1</v>
      </c>
      <c r="K345" s="57" t="n">
        <v>0</v>
      </c>
      <c r="L345" s="57" t="n">
        <v>-0.3</v>
      </c>
      <c r="M345" s="57" t="n">
        <v>-0.5</v>
      </c>
      <c r="N345" s="57" t="n">
        <v>-0.4</v>
      </c>
    </row>
    <row r="346" customFormat="false" ht="12.75" hidden="false" customHeight="false" outlineLevel="0" collapsed="false">
      <c r="A346" s="43"/>
      <c r="B346" s="43"/>
      <c r="C346" s="43"/>
      <c r="D346" s="43" t="s">
        <v>1243</v>
      </c>
      <c r="E346" s="43" t="s">
        <v>971</v>
      </c>
      <c r="F346" s="43" t="n">
        <v>2006</v>
      </c>
      <c r="G346" s="57" t="n">
        <v>0</v>
      </c>
      <c r="H346" s="57" t="n">
        <v>0.3</v>
      </c>
      <c r="I346" s="57" t="n">
        <v>0.2</v>
      </c>
      <c r="J346" s="57" t="n">
        <v>-0.1</v>
      </c>
      <c r="K346" s="57" t="n">
        <v>0</v>
      </c>
      <c r="L346" s="57" t="n">
        <v>-0.3</v>
      </c>
      <c r="M346" s="57" t="n">
        <v>-0.4</v>
      </c>
      <c r="N346" s="57" t="n">
        <v>-0.1</v>
      </c>
    </row>
    <row r="347" customFormat="false" ht="12.75" hidden="false" customHeight="false" outlineLevel="0" collapsed="false">
      <c r="A347" s="43"/>
      <c r="B347" s="43"/>
      <c r="C347" s="43"/>
      <c r="D347" s="43" t="s">
        <v>1244</v>
      </c>
      <c r="E347" s="43" t="s">
        <v>971</v>
      </c>
      <c r="F347" s="43" t="n">
        <v>2006</v>
      </c>
      <c r="G347" s="57" t="n">
        <v>0.3</v>
      </c>
      <c r="H347" s="57" t="n">
        <v>0.4</v>
      </c>
      <c r="I347" s="57" t="n">
        <v>0</v>
      </c>
      <c r="J347" s="57" t="n">
        <v>-0.2</v>
      </c>
      <c r="K347" s="57" t="n">
        <v>-0.4</v>
      </c>
      <c r="L347" s="57" t="n">
        <v>-0.3</v>
      </c>
      <c r="M347" s="57" t="n">
        <v>-0.5</v>
      </c>
      <c r="N347" s="57" t="n">
        <v>-0.3</v>
      </c>
    </row>
    <row r="348" customFormat="false" ht="12.75" hidden="false" customHeight="false" outlineLevel="0" collapsed="false">
      <c r="A348" s="43"/>
      <c r="B348" s="43"/>
      <c r="C348" s="43"/>
      <c r="D348" s="43" t="s">
        <v>1245</v>
      </c>
      <c r="E348" s="43" t="s">
        <v>971</v>
      </c>
      <c r="F348" s="43" t="n">
        <v>2006</v>
      </c>
      <c r="G348" s="57" t="n">
        <v>0</v>
      </c>
      <c r="H348" s="57" t="n">
        <v>0.2</v>
      </c>
      <c r="I348" s="57" t="n">
        <v>0.3</v>
      </c>
      <c r="J348" s="57" t="n">
        <v>0.1</v>
      </c>
      <c r="K348" s="57" t="n">
        <v>0.1</v>
      </c>
      <c r="L348" s="57" t="n">
        <v>-0.2</v>
      </c>
      <c r="M348" s="57" t="n">
        <v>0</v>
      </c>
      <c r="N348" s="57" t="n">
        <v>0.5</v>
      </c>
    </row>
    <row r="349" customFormat="false" ht="12.75" hidden="false" customHeight="false" outlineLevel="0" collapsed="false">
      <c r="A349" s="43"/>
      <c r="B349" s="43"/>
      <c r="C349" s="43" t="s">
        <v>700</v>
      </c>
      <c r="D349" s="43"/>
      <c r="E349" s="43" t="s">
        <v>648</v>
      </c>
      <c r="F349" s="43" t="n">
        <v>2006</v>
      </c>
      <c r="G349" s="57" t="n">
        <v>7.3</v>
      </c>
      <c r="H349" s="57" t="n">
        <v>13.6</v>
      </c>
      <c r="I349" s="57" t="n">
        <v>9.9</v>
      </c>
      <c r="J349" s="57" t="n">
        <v>6.9</v>
      </c>
      <c r="K349" s="57" t="n">
        <v>4.7</v>
      </c>
      <c r="L349" s="57" t="n">
        <v>4.5</v>
      </c>
      <c r="M349" s="57" t="n">
        <v>0.1</v>
      </c>
      <c r="N349" s="57" t="n">
        <v>3.6</v>
      </c>
    </row>
    <row r="350" customFormat="false" ht="12.75" hidden="false" customHeight="false" outlineLevel="0" collapsed="false">
      <c r="A350" s="43"/>
      <c r="B350" s="43"/>
      <c r="C350" s="43"/>
      <c r="D350" s="43" t="s">
        <v>1246</v>
      </c>
      <c r="E350" s="43" t="s">
        <v>971</v>
      </c>
      <c r="F350" s="43" t="n">
        <v>2006</v>
      </c>
      <c r="G350" s="57" t="n">
        <v>1.1</v>
      </c>
      <c r="H350" s="57" t="n">
        <v>2.7</v>
      </c>
      <c r="I350" s="57" t="n">
        <v>2</v>
      </c>
      <c r="J350" s="57" t="n">
        <v>1.2</v>
      </c>
      <c r="K350" s="57" t="n">
        <v>1.5</v>
      </c>
      <c r="L350" s="57" t="n">
        <v>2.1</v>
      </c>
      <c r="M350" s="57" t="n">
        <v>1.2</v>
      </c>
      <c r="N350" s="57" t="n">
        <v>0.5</v>
      </c>
    </row>
    <row r="351" customFormat="false" ht="12.75" hidden="false" customHeight="false" outlineLevel="0" collapsed="false">
      <c r="A351" s="43"/>
      <c r="B351" s="43"/>
      <c r="C351" s="43"/>
      <c r="D351" s="43" t="s">
        <v>1247</v>
      </c>
      <c r="E351" s="43" t="s">
        <v>971</v>
      </c>
      <c r="F351" s="43" t="n">
        <v>2006</v>
      </c>
      <c r="G351" s="57" t="n">
        <v>0.2</v>
      </c>
      <c r="H351" s="57" t="n">
        <v>0.5</v>
      </c>
      <c r="I351" s="57" t="n">
        <v>0.2</v>
      </c>
      <c r="J351" s="57" t="n">
        <v>0.3</v>
      </c>
      <c r="K351" s="57" t="n">
        <v>-0.1</v>
      </c>
      <c r="L351" s="57" t="n">
        <v>-0.1</v>
      </c>
      <c r="M351" s="57" t="n">
        <v>-0.1</v>
      </c>
      <c r="N351" s="57" t="n">
        <v>0.2</v>
      </c>
    </row>
    <row r="352" customFormat="false" ht="12.75" hidden="false" customHeight="false" outlineLevel="0" collapsed="false">
      <c r="A352" s="43"/>
      <c r="B352" s="43"/>
      <c r="C352" s="43"/>
      <c r="D352" s="43" t="s">
        <v>1248</v>
      </c>
      <c r="E352" s="43" t="s">
        <v>971</v>
      </c>
      <c r="F352" s="43" t="n">
        <v>2006</v>
      </c>
      <c r="G352" s="57" t="n">
        <v>0.1</v>
      </c>
      <c r="H352" s="57" t="n">
        <v>0.3</v>
      </c>
      <c r="I352" s="57" t="n">
        <v>0.1</v>
      </c>
      <c r="J352" s="57" t="n">
        <v>0</v>
      </c>
      <c r="K352" s="57" t="n">
        <v>0.1</v>
      </c>
      <c r="L352" s="57" t="n">
        <v>0.1</v>
      </c>
      <c r="M352" s="57" t="n">
        <v>-0.1</v>
      </c>
      <c r="N352" s="57" t="n">
        <v>0.6</v>
      </c>
    </row>
    <row r="353" customFormat="false" ht="12.75" hidden="false" customHeight="false" outlineLevel="0" collapsed="false">
      <c r="A353" s="43"/>
      <c r="B353" s="43"/>
      <c r="C353" s="43"/>
      <c r="D353" s="43" t="s">
        <v>1249</v>
      </c>
      <c r="E353" s="43" t="s">
        <v>971</v>
      </c>
      <c r="F353" s="43" t="n">
        <v>2006</v>
      </c>
      <c r="G353" s="57" t="n">
        <v>-0.1</v>
      </c>
      <c r="H353" s="57" t="n">
        <v>0.3</v>
      </c>
      <c r="I353" s="57" t="n">
        <v>0.1</v>
      </c>
      <c r="J353" s="57" t="n">
        <v>0.1</v>
      </c>
      <c r="K353" s="57" t="n">
        <v>0</v>
      </c>
      <c r="L353" s="57" t="n">
        <v>0</v>
      </c>
      <c r="M353" s="57" t="n">
        <v>-0.1</v>
      </c>
      <c r="N353" s="57" t="n">
        <v>0.1</v>
      </c>
    </row>
    <row r="354" customFormat="false" ht="12.75" hidden="false" customHeight="false" outlineLevel="0" collapsed="false">
      <c r="A354" s="43"/>
      <c r="B354" s="43"/>
      <c r="C354" s="43"/>
      <c r="D354" s="43" t="s">
        <v>1250</v>
      </c>
      <c r="E354" s="43" t="s">
        <v>971</v>
      </c>
      <c r="F354" s="43" t="n">
        <v>2006</v>
      </c>
      <c r="G354" s="57" t="n">
        <v>0.9</v>
      </c>
      <c r="H354" s="57" t="n">
        <v>1.1</v>
      </c>
      <c r="I354" s="57" t="n">
        <v>0.9</v>
      </c>
      <c r="J354" s="57" t="n">
        <v>0.7</v>
      </c>
      <c r="K354" s="57" t="n">
        <v>0.5</v>
      </c>
      <c r="L354" s="57" t="n">
        <v>0.3</v>
      </c>
      <c r="M354" s="57" t="n">
        <v>0</v>
      </c>
      <c r="N354" s="57" t="n">
        <v>0.3</v>
      </c>
    </row>
    <row r="355" customFormat="false" ht="12.75" hidden="false" customHeight="false" outlineLevel="0" collapsed="false">
      <c r="A355" s="43"/>
      <c r="B355" s="43"/>
      <c r="C355" s="43"/>
      <c r="D355" s="43" t="s">
        <v>1251</v>
      </c>
      <c r="E355" s="43" t="s">
        <v>971</v>
      </c>
      <c r="F355" s="43" t="n">
        <v>2006</v>
      </c>
      <c r="G355" s="57" t="n">
        <v>1.2</v>
      </c>
      <c r="H355" s="57" t="n">
        <v>1.8</v>
      </c>
      <c r="I355" s="57" t="n">
        <v>1.2</v>
      </c>
      <c r="J355" s="57" t="n">
        <v>0.9</v>
      </c>
      <c r="K355" s="57" t="n">
        <v>0.5</v>
      </c>
      <c r="L355" s="57" t="n">
        <v>0.2</v>
      </c>
      <c r="M355" s="57" t="n">
        <v>-0.3</v>
      </c>
      <c r="N355" s="57" t="n">
        <v>0.2</v>
      </c>
    </row>
    <row r="356" customFormat="false" ht="12.75" hidden="false" customHeight="false" outlineLevel="0" collapsed="false">
      <c r="A356" s="43"/>
      <c r="B356" s="43"/>
      <c r="C356" s="43"/>
      <c r="D356" s="43" t="s">
        <v>1252</v>
      </c>
      <c r="E356" s="43" t="s">
        <v>971</v>
      </c>
      <c r="F356" s="43" t="n">
        <v>2006</v>
      </c>
      <c r="G356" s="57" t="n">
        <v>0.2</v>
      </c>
      <c r="H356" s="57" t="n">
        <v>0.8</v>
      </c>
      <c r="I356" s="57" t="n">
        <v>0.7</v>
      </c>
      <c r="J356" s="57" t="n">
        <v>0.4</v>
      </c>
      <c r="K356" s="57" t="n">
        <v>0.2</v>
      </c>
      <c r="L356" s="57" t="n">
        <v>0.1</v>
      </c>
      <c r="M356" s="57" t="n">
        <v>-0.2</v>
      </c>
      <c r="N356" s="57" t="n">
        <v>-0.2</v>
      </c>
    </row>
    <row r="357" customFormat="false" ht="12.75" hidden="false" customHeight="false" outlineLevel="0" collapsed="false">
      <c r="A357" s="43"/>
      <c r="B357" s="43"/>
      <c r="C357" s="43"/>
      <c r="D357" s="43" t="s">
        <v>1253</v>
      </c>
      <c r="E357" s="43" t="s">
        <v>971</v>
      </c>
      <c r="F357" s="43" t="n">
        <v>2006</v>
      </c>
      <c r="G357" s="57" t="n">
        <v>0.2</v>
      </c>
      <c r="H357" s="57" t="n">
        <v>0.7</v>
      </c>
      <c r="I357" s="57" t="n">
        <v>0.3</v>
      </c>
      <c r="J357" s="57" t="n">
        <v>0.1</v>
      </c>
      <c r="K357" s="57" t="n">
        <v>-0.1</v>
      </c>
      <c r="L357" s="57" t="n">
        <v>-0.2</v>
      </c>
      <c r="M357" s="57" t="n">
        <v>-0.4</v>
      </c>
      <c r="N357" s="57" t="n">
        <v>0.1</v>
      </c>
    </row>
    <row r="358" customFormat="false" ht="12.75" hidden="false" customHeight="false" outlineLevel="0" collapsed="false">
      <c r="A358" s="43"/>
      <c r="B358" s="43"/>
      <c r="C358" s="43"/>
      <c r="D358" s="43" t="s">
        <v>1254</v>
      </c>
      <c r="E358" s="43" t="s">
        <v>971</v>
      </c>
      <c r="F358" s="43" t="n">
        <v>2006</v>
      </c>
      <c r="G358" s="57" t="n">
        <v>0.5</v>
      </c>
      <c r="H358" s="57" t="n">
        <v>1.2</v>
      </c>
      <c r="I358" s="57" t="n">
        <v>1</v>
      </c>
      <c r="J358" s="57" t="n">
        <v>0.6</v>
      </c>
      <c r="K358" s="57" t="n">
        <v>0.3</v>
      </c>
      <c r="L358" s="57" t="n">
        <v>0.1</v>
      </c>
      <c r="M358" s="57" t="n">
        <v>-0.3</v>
      </c>
      <c r="N358" s="57" t="n">
        <v>0.8</v>
      </c>
    </row>
    <row r="359" customFormat="false" ht="12.75" hidden="false" customHeight="false" outlineLevel="0" collapsed="false">
      <c r="A359" s="43"/>
      <c r="B359" s="43"/>
      <c r="C359" s="43"/>
      <c r="D359" s="43" t="s">
        <v>1255</v>
      </c>
      <c r="E359" s="43" t="s">
        <v>971</v>
      </c>
      <c r="F359" s="43" t="n">
        <v>2006</v>
      </c>
      <c r="G359" s="57" t="n">
        <v>0.4</v>
      </c>
      <c r="H359" s="57" t="n">
        <v>0.7</v>
      </c>
      <c r="I359" s="57" t="n">
        <v>0.5</v>
      </c>
      <c r="J359" s="57" t="n">
        <v>0.6</v>
      </c>
      <c r="K359" s="57" t="n">
        <v>0.5</v>
      </c>
      <c r="L359" s="57" t="n">
        <v>0.5</v>
      </c>
      <c r="M359" s="57" t="n">
        <v>0.5</v>
      </c>
      <c r="N359" s="57" t="n">
        <v>0.5</v>
      </c>
    </row>
    <row r="360" customFormat="false" ht="12.75" hidden="false" customHeight="false" outlineLevel="0" collapsed="false">
      <c r="A360" s="43"/>
      <c r="B360" s="43"/>
      <c r="C360" s="43"/>
      <c r="D360" s="43" t="s">
        <v>1256</v>
      </c>
      <c r="E360" s="43" t="s">
        <v>971</v>
      </c>
      <c r="F360" s="43" t="n">
        <v>2006</v>
      </c>
      <c r="G360" s="57" t="n">
        <v>0.9</v>
      </c>
      <c r="H360" s="57" t="n">
        <v>1</v>
      </c>
      <c r="I360" s="57" t="n">
        <v>0.6</v>
      </c>
      <c r="J360" s="57" t="n">
        <v>0.7</v>
      </c>
      <c r="K360" s="57" t="n">
        <v>0.5</v>
      </c>
      <c r="L360" s="57" t="n">
        <v>0.5</v>
      </c>
      <c r="M360" s="57" t="n">
        <v>0.1</v>
      </c>
      <c r="N360" s="57" t="n">
        <v>0</v>
      </c>
    </row>
    <row r="361" customFormat="false" ht="12.75" hidden="false" customHeight="false" outlineLevel="0" collapsed="false">
      <c r="A361" s="43"/>
      <c r="B361" s="43"/>
      <c r="C361" s="43"/>
      <c r="D361" s="43" t="s">
        <v>1257</v>
      </c>
      <c r="E361" s="43" t="s">
        <v>971</v>
      </c>
      <c r="F361" s="43" t="n">
        <v>2006</v>
      </c>
      <c r="G361" s="57" t="n">
        <v>0.7</v>
      </c>
      <c r="H361" s="57" t="n">
        <v>0.9</v>
      </c>
      <c r="I361" s="57" t="n">
        <v>0.7</v>
      </c>
      <c r="J361" s="57" t="n">
        <v>0.4</v>
      </c>
      <c r="K361" s="57" t="n">
        <v>0.2</v>
      </c>
      <c r="L361" s="57" t="n">
        <v>0.1</v>
      </c>
      <c r="M361" s="57" t="n">
        <v>-0.2</v>
      </c>
      <c r="N361" s="57" t="n">
        <v>0.4</v>
      </c>
    </row>
    <row r="362" customFormat="false" ht="12.75" hidden="false" customHeight="false" outlineLevel="0" collapsed="false">
      <c r="A362" s="43"/>
      <c r="B362" s="43"/>
      <c r="C362" s="43"/>
      <c r="D362" s="43" t="s">
        <v>1258</v>
      </c>
      <c r="E362" s="43" t="s">
        <v>971</v>
      </c>
      <c r="F362" s="43" t="n">
        <v>2006</v>
      </c>
      <c r="G362" s="57" t="n">
        <v>0.1</v>
      </c>
      <c r="H362" s="57" t="n">
        <v>0.7</v>
      </c>
      <c r="I362" s="57" t="n">
        <v>0.5</v>
      </c>
      <c r="J362" s="57" t="n">
        <v>0.4</v>
      </c>
      <c r="K362" s="57" t="n">
        <v>-0.1</v>
      </c>
      <c r="L362" s="57" t="n">
        <v>-0.1</v>
      </c>
      <c r="M362" s="57" t="n">
        <v>-0.5</v>
      </c>
      <c r="N362" s="57" t="n">
        <v>-0.1</v>
      </c>
    </row>
    <row r="363" customFormat="false" ht="12.75" hidden="false" customHeight="false" outlineLevel="0" collapsed="false">
      <c r="A363" s="43"/>
      <c r="B363" s="43"/>
      <c r="C363" s="43"/>
      <c r="D363" s="43" t="s">
        <v>1259</v>
      </c>
      <c r="E363" s="43" t="s">
        <v>971</v>
      </c>
      <c r="F363" s="43" t="n">
        <v>2006</v>
      </c>
      <c r="G363" s="57" t="n">
        <v>0.6</v>
      </c>
      <c r="H363" s="57" t="n">
        <v>1</v>
      </c>
      <c r="I363" s="57" t="n">
        <v>0.6</v>
      </c>
      <c r="J363" s="57" t="n">
        <v>0.6</v>
      </c>
      <c r="K363" s="57" t="n">
        <v>0.7</v>
      </c>
      <c r="L363" s="57" t="n">
        <v>0.6</v>
      </c>
      <c r="M363" s="57" t="n">
        <v>0.4</v>
      </c>
      <c r="N363" s="57" t="n">
        <v>0.2</v>
      </c>
    </row>
    <row r="364" customFormat="false" ht="12.75" hidden="false" customHeight="false" outlineLevel="0" collapsed="false">
      <c r="A364" s="43"/>
      <c r="B364" s="43" t="s">
        <v>2450</v>
      </c>
      <c r="C364" s="43"/>
      <c r="D364" s="43"/>
      <c r="E364" s="43" t="s">
        <v>2434</v>
      </c>
      <c r="F364" s="43" t="n">
        <v>2006</v>
      </c>
      <c r="G364" s="57" t="n">
        <v>-0.9</v>
      </c>
      <c r="H364" s="57" t="n">
        <v>10.5</v>
      </c>
      <c r="I364" s="57" t="n">
        <v>8.7</v>
      </c>
      <c r="J364" s="57" t="n">
        <v>0.5</v>
      </c>
      <c r="K364" s="57" t="n">
        <v>1.8</v>
      </c>
      <c r="L364" s="57" t="n">
        <v>10.4</v>
      </c>
      <c r="M364" s="57" t="n">
        <v>10.8</v>
      </c>
      <c r="N364" s="57" t="n">
        <v>12</v>
      </c>
    </row>
    <row r="365" customFormat="false" ht="12.75" hidden="false" customHeight="false" outlineLevel="0" collapsed="false">
      <c r="A365" s="43"/>
      <c r="B365" s="43"/>
      <c r="C365" s="43" t="s">
        <v>701</v>
      </c>
      <c r="D365" s="43"/>
      <c r="E365" s="43" t="s">
        <v>648</v>
      </c>
      <c r="F365" s="43" t="n">
        <v>2006</v>
      </c>
      <c r="G365" s="57" t="n">
        <v>-0.9</v>
      </c>
      <c r="H365" s="57" t="n">
        <v>10.5</v>
      </c>
      <c r="I365" s="57" t="n">
        <v>8.7</v>
      </c>
      <c r="J365" s="57" t="n">
        <v>0.5</v>
      </c>
      <c r="K365" s="57" t="n">
        <v>1.8</v>
      </c>
      <c r="L365" s="57" t="n">
        <v>10.4</v>
      </c>
      <c r="M365" s="57" t="n">
        <v>10.8</v>
      </c>
      <c r="N365" s="57" t="n">
        <v>12</v>
      </c>
    </row>
    <row r="366" customFormat="false" ht="12.75" hidden="false" customHeight="false" outlineLevel="0" collapsed="false">
      <c r="A366" s="43"/>
      <c r="B366" s="43"/>
      <c r="C366" s="43"/>
      <c r="D366" s="43" t="s">
        <v>1260</v>
      </c>
      <c r="E366" s="43" t="s">
        <v>971</v>
      </c>
      <c r="F366" s="43" t="n">
        <v>2006</v>
      </c>
      <c r="G366" s="57" t="n">
        <v>-0.9</v>
      </c>
      <c r="H366" s="57" t="n">
        <v>10.5</v>
      </c>
      <c r="I366" s="57" t="n">
        <v>8.7</v>
      </c>
      <c r="J366" s="57" t="n">
        <v>0.5</v>
      </c>
      <c r="K366" s="57" t="n">
        <v>1.8</v>
      </c>
      <c r="L366" s="57" t="n">
        <v>10.4</v>
      </c>
      <c r="M366" s="57" t="n">
        <v>10.8</v>
      </c>
      <c r="N366" s="57" t="n">
        <v>12</v>
      </c>
    </row>
    <row r="367" customFormat="false" ht="12.75" hidden="false" customHeight="false" outlineLevel="0" collapsed="false">
      <c r="A367" s="43"/>
      <c r="B367" s="43" t="s">
        <v>2451</v>
      </c>
      <c r="C367" s="43"/>
      <c r="D367" s="43"/>
      <c r="E367" s="43" t="s">
        <v>2434</v>
      </c>
      <c r="F367" s="43" t="n">
        <v>2006</v>
      </c>
      <c r="G367" s="57" t="n">
        <v>8.5</v>
      </c>
      <c r="H367" s="57" t="n">
        <v>-0.7</v>
      </c>
      <c r="I367" s="57" t="n">
        <v>-1.9</v>
      </c>
      <c r="J367" s="57" t="n">
        <v>1</v>
      </c>
      <c r="K367" s="57" t="n">
        <v>1</v>
      </c>
      <c r="L367" s="57" t="n">
        <v>0</v>
      </c>
      <c r="M367" s="57" t="n">
        <v>-3.3</v>
      </c>
      <c r="N367" s="57" t="n">
        <v>-3.9</v>
      </c>
    </row>
    <row r="368" customFormat="false" ht="12.75" hidden="false" customHeight="false" outlineLevel="0" collapsed="false">
      <c r="A368" s="43"/>
      <c r="B368" s="43"/>
      <c r="C368" s="43" t="s">
        <v>702</v>
      </c>
      <c r="D368" s="43"/>
      <c r="E368" s="43" t="s">
        <v>648</v>
      </c>
      <c r="F368" s="43" t="n">
        <v>2006</v>
      </c>
      <c r="G368" s="57" t="n">
        <v>5.7</v>
      </c>
      <c r="H368" s="57" t="n">
        <v>-0.2</v>
      </c>
      <c r="I368" s="57" t="n">
        <v>-1.3</v>
      </c>
      <c r="J368" s="57" t="n">
        <v>1.2</v>
      </c>
      <c r="K368" s="57" t="n">
        <v>0.2</v>
      </c>
      <c r="L368" s="57" t="n">
        <v>-0.8</v>
      </c>
      <c r="M368" s="57" t="n">
        <v>-1.4</v>
      </c>
      <c r="N368" s="57" t="n">
        <v>-2</v>
      </c>
    </row>
    <row r="369" customFormat="false" ht="12.75" hidden="false" customHeight="false" outlineLevel="0" collapsed="false">
      <c r="A369" s="43"/>
      <c r="B369" s="43"/>
      <c r="C369" s="43"/>
      <c r="D369" s="43" t="s">
        <v>1261</v>
      </c>
      <c r="E369" s="43" t="s">
        <v>971</v>
      </c>
      <c r="F369" s="43" t="n">
        <v>2006</v>
      </c>
      <c r="G369" s="57" t="n">
        <v>-1.5</v>
      </c>
      <c r="H369" s="57" t="n">
        <v>-1.8</v>
      </c>
      <c r="I369" s="57" t="n">
        <v>-1.6</v>
      </c>
      <c r="J369" s="57" t="n">
        <v>-1.4</v>
      </c>
      <c r="K369" s="57" t="n">
        <v>-1.5</v>
      </c>
      <c r="L369" s="57" t="n">
        <v>-1.3</v>
      </c>
      <c r="M369" s="57" t="n">
        <v>-1.1</v>
      </c>
      <c r="N369" s="57" t="n">
        <v>-0.4</v>
      </c>
    </row>
    <row r="370" customFormat="false" ht="12.75" hidden="false" customHeight="false" outlineLevel="0" collapsed="false">
      <c r="A370" s="43"/>
      <c r="B370" s="43"/>
      <c r="C370" s="43"/>
      <c r="D370" s="43" t="s">
        <v>1262</v>
      </c>
      <c r="E370" s="43" t="s">
        <v>971</v>
      </c>
      <c r="F370" s="43" t="n">
        <v>2006</v>
      </c>
      <c r="G370" s="57" t="n">
        <v>3</v>
      </c>
      <c r="H370" s="57" t="n">
        <v>1.9</v>
      </c>
      <c r="I370" s="57" t="n">
        <v>1.5</v>
      </c>
      <c r="J370" s="57" t="n">
        <v>2.3</v>
      </c>
      <c r="K370" s="57" t="n">
        <v>2.1</v>
      </c>
      <c r="L370" s="57" t="n">
        <v>1.4</v>
      </c>
      <c r="M370" s="57" t="n">
        <v>1.1</v>
      </c>
      <c r="N370" s="57" t="n">
        <v>0.8</v>
      </c>
    </row>
    <row r="371" customFormat="false" ht="12.75" hidden="false" customHeight="false" outlineLevel="0" collapsed="false">
      <c r="A371" s="43"/>
      <c r="B371" s="43"/>
      <c r="C371" s="43"/>
      <c r="D371" s="43" t="s">
        <v>1263</v>
      </c>
      <c r="E371" s="43" t="s">
        <v>971</v>
      </c>
      <c r="F371" s="43" t="n">
        <v>2006</v>
      </c>
      <c r="G371" s="57" t="n">
        <v>2.8</v>
      </c>
      <c r="H371" s="57" t="n">
        <v>1.8</v>
      </c>
      <c r="I371" s="57" t="n">
        <v>1.6</v>
      </c>
      <c r="J371" s="57" t="n">
        <v>1.7</v>
      </c>
      <c r="K371" s="57" t="n">
        <v>1.1</v>
      </c>
      <c r="L371" s="57" t="n">
        <v>0.7</v>
      </c>
      <c r="M371" s="57" t="n">
        <v>0.6</v>
      </c>
      <c r="N371" s="57" t="n">
        <v>0.3</v>
      </c>
    </row>
    <row r="372" customFormat="false" ht="12.75" hidden="false" customHeight="false" outlineLevel="0" collapsed="false">
      <c r="A372" s="43"/>
      <c r="B372" s="43"/>
      <c r="C372" s="43"/>
      <c r="D372" s="43" t="s">
        <v>1264</v>
      </c>
      <c r="E372" s="43" t="s">
        <v>971</v>
      </c>
      <c r="F372" s="43" t="n">
        <v>2006</v>
      </c>
      <c r="G372" s="57" t="n">
        <v>3.8</v>
      </c>
      <c r="H372" s="57" t="n">
        <v>2.3</v>
      </c>
      <c r="I372" s="57" t="n">
        <v>2.1</v>
      </c>
      <c r="J372" s="57" t="n">
        <v>2.1</v>
      </c>
      <c r="K372" s="57" t="n">
        <v>2</v>
      </c>
      <c r="L372" s="57" t="n">
        <v>1.9</v>
      </c>
      <c r="M372" s="57" t="n">
        <v>1.8</v>
      </c>
      <c r="N372" s="57" t="n">
        <v>1.1</v>
      </c>
    </row>
    <row r="373" customFormat="false" ht="12.75" hidden="false" customHeight="false" outlineLevel="0" collapsed="false">
      <c r="A373" s="43"/>
      <c r="B373" s="43"/>
      <c r="C373" s="43"/>
      <c r="D373" s="43" t="s">
        <v>1265</v>
      </c>
      <c r="E373" s="43" t="s">
        <v>971</v>
      </c>
      <c r="F373" s="43" t="n">
        <v>2006</v>
      </c>
      <c r="G373" s="57" t="n">
        <v>0.6</v>
      </c>
      <c r="H373" s="57" t="n">
        <v>-0.4</v>
      </c>
      <c r="I373" s="57" t="n">
        <v>-0.6</v>
      </c>
      <c r="J373" s="57" t="n">
        <v>-0.5</v>
      </c>
      <c r="K373" s="57" t="n">
        <v>-0.5</v>
      </c>
      <c r="L373" s="57" t="n">
        <v>-0.7</v>
      </c>
      <c r="M373" s="57" t="n">
        <v>-0.8</v>
      </c>
      <c r="N373" s="57" t="n">
        <v>-0.6</v>
      </c>
    </row>
    <row r="374" customFormat="false" ht="12.75" hidden="false" customHeight="false" outlineLevel="0" collapsed="false">
      <c r="A374" s="43"/>
      <c r="B374" s="43"/>
      <c r="C374" s="43"/>
      <c r="D374" s="43" t="s">
        <v>1266</v>
      </c>
      <c r="E374" s="43" t="s">
        <v>971</v>
      </c>
      <c r="F374" s="43" t="n">
        <v>2006</v>
      </c>
      <c r="G374" s="57" t="n">
        <v>-0.6</v>
      </c>
      <c r="H374" s="57" t="n">
        <v>-0.6</v>
      </c>
      <c r="I374" s="57" t="n">
        <v>-0.6</v>
      </c>
      <c r="J374" s="57" t="n">
        <v>-0.5</v>
      </c>
      <c r="K374" s="57" t="n">
        <v>-0.6</v>
      </c>
      <c r="L374" s="57" t="n">
        <v>-0.6</v>
      </c>
      <c r="M374" s="57" t="n">
        <v>-0.7</v>
      </c>
      <c r="N374" s="57" t="n">
        <v>-0.5</v>
      </c>
    </row>
    <row r="375" customFormat="false" ht="12.75" hidden="false" customHeight="false" outlineLevel="0" collapsed="false">
      <c r="A375" s="43"/>
      <c r="B375" s="43"/>
      <c r="C375" s="43"/>
      <c r="D375" s="43" t="s">
        <v>1267</v>
      </c>
      <c r="E375" s="43" t="s">
        <v>971</v>
      </c>
      <c r="F375" s="43" t="n">
        <v>2006</v>
      </c>
      <c r="G375" s="57" t="n">
        <v>-0.7</v>
      </c>
      <c r="H375" s="57" t="n">
        <v>-1.1</v>
      </c>
      <c r="I375" s="57" t="n">
        <v>-1.1</v>
      </c>
      <c r="J375" s="57" t="n">
        <v>-0.9</v>
      </c>
      <c r="K375" s="57" t="n">
        <v>-0.9</v>
      </c>
      <c r="L375" s="57" t="n">
        <v>-0.9</v>
      </c>
      <c r="M375" s="57" t="n">
        <v>-0.7</v>
      </c>
      <c r="N375" s="57" t="n">
        <v>-0.8</v>
      </c>
    </row>
    <row r="376" customFormat="false" ht="12.75" hidden="false" customHeight="false" outlineLevel="0" collapsed="false">
      <c r="A376" s="43"/>
      <c r="B376" s="43"/>
      <c r="C376" s="43"/>
      <c r="D376" s="43" t="s">
        <v>1268</v>
      </c>
      <c r="E376" s="43" t="s">
        <v>971</v>
      </c>
      <c r="F376" s="43" t="n">
        <v>2006</v>
      </c>
      <c r="G376" s="57" t="n">
        <v>-1.6</v>
      </c>
      <c r="H376" s="57" t="n">
        <v>-2.5</v>
      </c>
      <c r="I376" s="57" t="n">
        <v>-2.4</v>
      </c>
      <c r="J376" s="57" t="n">
        <v>-1.7</v>
      </c>
      <c r="K376" s="57" t="n">
        <v>-1.6</v>
      </c>
      <c r="L376" s="57" t="n">
        <v>-1.5</v>
      </c>
      <c r="M376" s="57" t="n">
        <v>-1.5</v>
      </c>
      <c r="N376" s="57" t="n">
        <v>-1.6</v>
      </c>
    </row>
    <row r="377" customFormat="false" ht="12.75" hidden="false" customHeight="false" outlineLevel="0" collapsed="false">
      <c r="A377" s="43"/>
      <c r="B377" s="43"/>
      <c r="C377" s="43" t="s">
        <v>703</v>
      </c>
      <c r="D377" s="43"/>
      <c r="E377" s="43" t="s">
        <v>648</v>
      </c>
      <c r="F377" s="43" t="n">
        <v>2006</v>
      </c>
      <c r="G377" s="57" t="n">
        <v>5.5</v>
      </c>
      <c r="H377" s="57" t="n">
        <v>-0.5</v>
      </c>
      <c r="I377" s="57" t="n">
        <v>6</v>
      </c>
      <c r="J377" s="57" t="n">
        <v>-0.3</v>
      </c>
      <c r="K377" s="57" t="n">
        <v>0.8</v>
      </c>
      <c r="L377" s="57" t="n">
        <v>0.7</v>
      </c>
      <c r="M377" s="57" t="n">
        <v>-1.9</v>
      </c>
      <c r="N377" s="57" t="n">
        <v>-2</v>
      </c>
    </row>
    <row r="378" customFormat="false" ht="12.75" hidden="false" customHeight="false" outlineLevel="0" collapsed="false">
      <c r="A378" s="43"/>
      <c r="B378" s="43"/>
      <c r="C378" s="43"/>
      <c r="D378" s="43" t="s">
        <v>1269</v>
      </c>
      <c r="E378" s="43" t="s">
        <v>971</v>
      </c>
      <c r="F378" s="43" t="n">
        <v>2006</v>
      </c>
      <c r="G378" s="57" t="n">
        <v>-0.9</v>
      </c>
      <c r="H378" s="57" t="n">
        <v>-1</v>
      </c>
      <c r="I378" s="57" t="n">
        <v>-0.5</v>
      </c>
      <c r="J378" s="57" t="n">
        <v>0</v>
      </c>
      <c r="K378" s="57" t="n">
        <v>-0.1</v>
      </c>
      <c r="L378" s="57" t="n">
        <v>-0.4</v>
      </c>
      <c r="M378" s="57" t="n">
        <v>-0.4</v>
      </c>
      <c r="N378" s="57" t="n">
        <v>-0.3</v>
      </c>
    </row>
    <row r="379" customFormat="false" ht="12.75" hidden="false" customHeight="false" outlineLevel="0" collapsed="false">
      <c r="A379" s="43"/>
      <c r="B379" s="43"/>
      <c r="C379" s="43"/>
      <c r="D379" s="43" t="s">
        <v>1270</v>
      </c>
      <c r="E379" s="43" t="s">
        <v>971</v>
      </c>
      <c r="F379" s="43" t="n">
        <v>2006</v>
      </c>
      <c r="G379" s="57" t="n">
        <v>-2.4</v>
      </c>
      <c r="H379" s="57" t="n">
        <v>-2.1</v>
      </c>
      <c r="I379" s="57" t="n">
        <v>-0.4</v>
      </c>
      <c r="J379" s="57" t="n">
        <v>1.4</v>
      </c>
      <c r="K379" s="57" t="n">
        <v>0.5</v>
      </c>
      <c r="L379" s="57" t="n">
        <v>-0.7</v>
      </c>
      <c r="M379" s="57" t="n">
        <v>-1</v>
      </c>
      <c r="N379" s="57" t="n">
        <v>-0.7</v>
      </c>
    </row>
    <row r="380" customFormat="false" ht="12.75" hidden="false" customHeight="false" outlineLevel="0" collapsed="false">
      <c r="A380" s="43"/>
      <c r="B380" s="43"/>
      <c r="C380" s="43"/>
      <c r="D380" s="43" t="s">
        <v>1271</v>
      </c>
      <c r="E380" s="43" t="s">
        <v>971</v>
      </c>
      <c r="F380" s="43" t="n">
        <v>2006</v>
      </c>
      <c r="G380" s="57" t="n">
        <v>0.5</v>
      </c>
      <c r="H380" s="57" t="n">
        <v>0.8</v>
      </c>
      <c r="I380" s="57" t="n">
        <v>4.1</v>
      </c>
      <c r="J380" s="57" t="n">
        <v>6.9</v>
      </c>
      <c r="K380" s="57" t="n">
        <v>4</v>
      </c>
      <c r="L380" s="57" t="n">
        <v>1.3</v>
      </c>
      <c r="M380" s="57" t="n">
        <v>1.3</v>
      </c>
      <c r="N380" s="57" t="n">
        <v>1.5</v>
      </c>
    </row>
    <row r="381" customFormat="false" ht="12.75" hidden="false" customHeight="false" outlineLevel="0" collapsed="false">
      <c r="A381" s="43"/>
      <c r="B381" s="43"/>
      <c r="C381" s="43"/>
      <c r="D381" s="43" t="s">
        <v>1272</v>
      </c>
      <c r="E381" s="43" t="s">
        <v>971</v>
      </c>
      <c r="F381" s="43" t="n">
        <v>2006</v>
      </c>
      <c r="G381" s="57" t="n">
        <v>2.2</v>
      </c>
      <c r="H381" s="57" t="n">
        <v>1.1</v>
      </c>
      <c r="I381" s="57" t="n">
        <v>0.8</v>
      </c>
      <c r="J381" s="57" t="n">
        <v>1.1</v>
      </c>
      <c r="K381" s="57" t="n">
        <v>1.3</v>
      </c>
      <c r="L381" s="57" t="n">
        <v>1.2</v>
      </c>
      <c r="M381" s="57" t="n">
        <v>0.6</v>
      </c>
      <c r="N381" s="57" t="n">
        <v>0.3</v>
      </c>
    </row>
    <row r="382" customFormat="false" ht="12.75" hidden="false" customHeight="false" outlineLevel="0" collapsed="false">
      <c r="A382" s="43"/>
      <c r="B382" s="43"/>
      <c r="C382" s="43"/>
      <c r="D382" s="43" t="s">
        <v>1273</v>
      </c>
      <c r="E382" s="43" t="s">
        <v>971</v>
      </c>
      <c r="F382" s="43" t="n">
        <v>2006</v>
      </c>
      <c r="G382" s="57" t="n">
        <v>-1</v>
      </c>
      <c r="H382" s="57" t="n">
        <v>-1.5</v>
      </c>
      <c r="I382" s="57" t="n">
        <v>-1.3</v>
      </c>
      <c r="J382" s="57" t="n">
        <v>-1.1</v>
      </c>
      <c r="K382" s="57" t="n">
        <v>-1.1</v>
      </c>
      <c r="L382" s="57" t="n">
        <v>-1.2</v>
      </c>
      <c r="M382" s="57" t="n">
        <v>-1.5</v>
      </c>
      <c r="N382" s="57" t="n">
        <v>-1.7</v>
      </c>
    </row>
    <row r="383" customFormat="false" ht="12.75" hidden="false" customHeight="false" outlineLevel="0" collapsed="false">
      <c r="A383" s="43"/>
      <c r="B383" s="43"/>
      <c r="C383" s="43"/>
      <c r="D383" s="43" t="s">
        <v>1274</v>
      </c>
      <c r="E383" s="43" t="s">
        <v>971</v>
      </c>
      <c r="F383" s="43" t="n">
        <v>2006</v>
      </c>
      <c r="G383" s="57" t="n">
        <v>3.4</v>
      </c>
      <c r="H383" s="57" t="n">
        <v>2.4</v>
      </c>
      <c r="I383" s="57" t="n">
        <v>2.1</v>
      </c>
      <c r="J383" s="57" t="n">
        <v>1.8</v>
      </c>
      <c r="K383" s="57" t="n">
        <v>1.4</v>
      </c>
      <c r="L383" s="57" t="n">
        <v>1.1</v>
      </c>
      <c r="M383" s="57" t="n">
        <v>0.9</v>
      </c>
      <c r="N383" s="57" t="n">
        <v>0.3</v>
      </c>
    </row>
    <row r="384" customFormat="false" ht="12.75" hidden="false" customHeight="false" outlineLevel="0" collapsed="false">
      <c r="A384" s="43"/>
      <c r="B384" s="43"/>
      <c r="C384" s="43"/>
      <c r="D384" s="43" t="s">
        <v>1275</v>
      </c>
      <c r="E384" s="43" t="s">
        <v>971</v>
      </c>
      <c r="F384" s="43" t="n">
        <v>2006</v>
      </c>
      <c r="G384" s="57" t="n">
        <v>-2</v>
      </c>
      <c r="H384" s="57" t="n">
        <v>-2.4</v>
      </c>
      <c r="I384" s="57" t="n">
        <v>-2.2</v>
      </c>
      <c r="J384" s="57" t="n">
        <v>-2.1</v>
      </c>
      <c r="K384" s="57" t="n">
        <v>-1.5</v>
      </c>
      <c r="L384" s="57" t="n">
        <v>-1.5</v>
      </c>
      <c r="M384" s="57" t="n">
        <v>-1.5</v>
      </c>
      <c r="N384" s="57" t="n">
        <v>-1.6</v>
      </c>
    </row>
    <row r="385" customFormat="false" ht="12.75" hidden="false" customHeight="false" outlineLevel="0" collapsed="false">
      <c r="A385" s="43"/>
      <c r="B385" s="43"/>
      <c r="C385" s="43"/>
      <c r="D385" s="43" t="s">
        <v>1276</v>
      </c>
      <c r="E385" s="43" t="s">
        <v>971</v>
      </c>
      <c r="F385" s="43" t="n">
        <v>2006</v>
      </c>
      <c r="G385" s="57" t="n">
        <v>4.6</v>
      </c>
      <c r="H385" s="57" t="n">
        <v>3</v>
      </c>
      <c r="I385" s="57" t="n">
        <v>-1.1</v>
      </c>
      <c r="J385" s="57" t="n">
        <v>-4.9</v>
      </c>
      <c r="K385" s="57" t="n">
        <v>-1.9</v>
      </c>
      <c r="L385" s="57" t="n">
        <v>1.6</v>
      </c>
      <c r="M385" s="57" t="n">
        <v>1</v>
      </c>
      <c r="N385" s="57" t="n">
        <v>1.1</v>
      </c>
    </row>
    <row r="386" customFormat="false" ht="12.75" hidden="false" customHeight="false" outlineLevel="0" collapsed="false">
      <c r="A386" s="43"/>
      <c r="B386" s="43"/>
      <c r="C386" s="43"/>
      <c r="D386" s="43" t="s">
        <v>1277</v>
      </c>
      <c r="E386" s="43" t="s">
        <v>971</v>
      </c>
      <c r="F386" s="43" t="n">
        <v>2006</v>
      </c>
      <c r="G386" s="57" t="n">
        <v>-0.9</v>
      </c>
      <c r="H386" s="57" t="n">
        <v>-1.6</v>
      </c>
      <c r="I386" s="57" t="n">
        <v>-3</v>
      </c>
      <c r="J386" s="57" t="n">
        <v>-4.1</v>
      </c>
      <c r="K386" s="57" t="n">
        <v>-2.8</v>
      </c>
      <c r="L386" s="57" t="n">
        <v>-1.5</v>
      </c>
      <c r="M386" s="57" t="n">
        <v>-1.6</v>
      </c>
      <c r="N386" s="57" t="n">
        <v>-1.3</v>
      </c>
    </row>
    <row r="387" customFormat="false" ht="12.75" hidden="false" customHeight="false" outlineLevel="0" collapsed="false">
      <c r="A387" s="43"/>
      <c r="B387" s="43"/>
      <c r="C387" s="43"/>
      <c r="D387" s="43" t="s">
        <v>1278</v>
      </c>
      <c r="E387" s="43" t="s">
        <v>971</v>
      </c>
      <c r="F387" s="43" t="n">
        <v>2006</v>
      </c>
      <c r="G387" s="57" t="n">
        <v>2</v>
      </c>
      <c r="H387" s="57" t="n">
        <v>1</v>
      </c>
      <c r="I387" s="57" t="n">
        <v>0.8</v>
      </c>
      <c r="J387" s="57" t="n">
        <v>0.9</v>
      </c>
      <c r="K387" s="57" t="n">
        <v>1</v>
      </c>
      <c r="L387" s="57" t="n">
        <v>0.8</v>
      </c>
      <c r="M387" s="57" t="n">
        <v>0.7</v>
      </c>
      <c r="N387" s="57" t="n">
        <v>0.6</v>
      </c>
    </row>
    <row r="388" customFormat="false" ht="12.75" hidden="false" customHeight="false" outlineLevel="0" collapsed="false">
      <c r="A388" s="43"/>
      <c r="B388" s="43" t="s">
        <v>2452</v>
      </c>
      <c r="C388" s="43"/>
      <c r="D388" s="43"/>
      <c r="E388" s="43" t="s">
        <v>2434</v>
      </c>
      <c r="F388" s="43" t="n">
        <v>2006</v>
      </c>
      <c r="G388" s="57" t="n">
        <v>-1.3</v>
      </c>
      <c r="H388" s="57" t="n">
        <v>1.1</v>
      </c>
      <c r="I388" s="57" t="n">
        <v>4.6</v>
      </c>
      <c r="J388" s="57" t="n">
        <v>3.1</v>
      </c>
      <c r="K388" s="57" t="n">
        <v>2.1</v>
      </c>
      <c r="L388" s="57" t="n">
        <v>2.2</v>
      </c>
      <c r="M388" s="57" t="n">
        <v>2.2</v>
      </c>
      <c r="N388" s="57" t="n">
        <v>0.8</v>
      </c>
    </row>
    <row r="389" customFormat="false" ht="12.75" hidden="false" customHeight="false" outlineLevel="0" collapsed="false">
      <c r="A389" s="43"/>
      <c r="B389" s="43"/>
      <c r="C389" s="43" t="s">
        <v>708</v>
      </c>
      <c r="D389" s="43"/>
      <c r="E389" s="43" t="s">
        <v>648</v>
      </c>
      <c r="F389" s="43" t="n">
        <v>2006</v>
      </c>
      <c r="G389" s="57" t="n">
        <v>-1.3</v>
      </c>
      <c r="H389" s="57" t="n">
        <v>1.1</v>
      </c>
      <c r="I389" s="57" t="n">
        <v>4.6</v>
      </c>
      <c r="J389" s="57" t="n">
        <v>3.1</v>
      </c>
      <c r="K389" s="57" t="n">
        <v>2.1</v>
      </c>
      <c r="L389" s="57" t="n">
        <v>2.2</v>
      </c>
      <c r="M389" s="57" t="n">
        <v>2.2</v>
      </c>
      <c r="N389" s="57" t="n">
        <v>0.8</v>
      </c>
    </row>
    <row r="390" customFormat="false" ht="12.75" hidden="false" customHeight="false" outlineLevel="0" collapsed="false">
      <c r="A390" s="43"/>
      <c r="B390" s="43"/>
      <c r="C390" s="43"/>
      <c r="D390" s="43" t="s">
        <v>1279</v>
      </c>
      <c r="E390" s="43" t="s">
        <v>971</v>
      </c>
      <c r="F390" s="43" t="n">
        <v>2006</v>
      </c>
      <c r="G390" s="57" t="n">
        <v>0.3</v>
      </c>
      <c r="H390" s="57" t="n">
        <v>2.4</v>
      </c>
      <c r="I390" s="57" t="n">
        <v>4.6</v>
      </c>
      <c r="J390" s="57" t="n">
        <v>3</v>
      </c>
      <c r="K390" s="57" t="n">
        <v>2.5</v>
      </c>
      <c r="L390" s="57" t="n">
        <v>2.5</v>
      </c>
      <c r="M390" s="57" t="n">
        <v>2.4</v>
      </c>
      <c r="N390" s="57" t="n">
        <v>1</v>
      </c>
    </row>
    <row r="391" customFormat="false" ht="12.75" hidden="false" customHeight="false" outlineLevel="0" collapsed="false">
      <c r="A391" s="43"/>
      <c r="B391" s="43"/>
      <c r="C391" s="43"/>
      <c r="D391" s="43" t="s">
        <v>1280</v>
      </c>
      <c r="E391" s="43" t="s">
        <v>971</v>
      </c>
      <c r="F391" s="43" t="n">
        <v>2006</v>
      </c>
      <c r="G391" s="57" t="n">
        <v>-1.5</v>
      </c>
      <c r="H391" s="57" t="n">
        <v>-1.4</v>
      </c>
      <c r="I391" s="57" t="n">
        <v>-0.1</v>
      </c>
      <c r="J391" s="57" t="n">
        <v>0.1</v>
      </c>
      <c r="K391" s="57" t="n">
        <v>-0.5</v>
      </c>
      <c r="L391" s="57" t="n">
        <v>-0.3</v>
      </c>
      <c r="M391" s="57" t="n">
        <v>-0.3</v>
      </c>
      <c r="N391" s="57" t="n">
        <v>-0.2</v>
      </c>
    </row>
    <row r="392" customFormat="false" ht="12.75" hidden="false" customHeight="false" outlineLevel="0" collapsed="false">
      <c r="A392" s="43"/>
      <c r="B392" s="43" t="s">
        <v>2453</v>
      </c>
      <c r="C392" s="43"/>
      <c r="D392" s="43"/>
      <c r="E392" s="43" t="s">
        <v>2434</v>
      </c>
      <c r="F392" s="43" t="n">
        <v>2006</v>
      </c>
      <c r="G392" s="57" t="n">
        <v>12.7</v>
      </c>
      <c r="H392" s="57" t="n">
        <v>13.1</v>
      </c>
      <c r="I392" s="57" t="n">
        <v>5.1</v>
      </c>
      <c r="J392" s="57" t="n">
        <v>7.5</v>
      </c>
      <c r="K392" s="57" t="n">
        <v>2.2</v>
      </c>
      <c r="L392" s="57" t="n">
        <v>10</v>
      </c>
      <c r="M392" s="57" t="n">
        <v>11.6</v>
      </c>
      <c r="N392" s="57" t="n">
        <v>16.7</v>
      </c>
    </row>
    <row r="393" customFormat="false" ht="12.75" hidden="false" customHeight="false" outlineLevel="0" collapsed="false">
      <c r="A393" s="43"/>
      <c r="B393" s="43"/>
      <c r="C393" s="43" t="s">
        <v>707</v>
      </c>
      <c r="D393" s="43"/>
      <c r="E393" s="43" t="s">
        <v>648</v>
      </c>
      <c r="F393" s="43" t="n">
        <v>2006</v>
      </c>
      <c r="G393" s="57" t="n">
        <v>12.7</v>
      </c>
      <c r="H393" s="57" t="n">
        <v>13.1</v>
      </c>
      <c r="I393" s="57" t="n">
        <v>5.1</v>
      </c>
      <c r="J393" s="57" t="n">
        <v>7.5</v>
      </c>
      <c r="K393" s="57" t="n">
        <v>2.2</v>
      </c>
      <c r="L393" s="57" t="n">
        <v>10</v>
      </c>
      <c r="M393" s="57" t="n">
        <v>11.6</v>
      </c>
      <c r="N393" s="57" t="n">
        <v>16.7</v>
      </c>
    </row>
    <row r="394" customFormat="false" ht="12.75" hidden="false" customHeight="false" outlineLevel="0" collapsed="false">
      <c r="A394" s="43"/>
      <c r="B394" s="43"/>
      <c r="C394" s="43"/>
      <c r="D394" s="43" t="s">
        <v>1281</v>
      </c>
      <c r="E394" s="43" t="s">
        <v>971</v>
      </c>
      <c r="F394" s="43" t="n">
        <v>2006</v>
      </c>
      <c r="G394" s="57" t="n">
        <v>12.7</v>
      </c>
      <c r="H394" s="57" t="n">
        <v>13.1</v>
      </c>
      <c r="I394" s="57" t="n">
        <v>5.1</v>
      </c>
      <c r="J394" s="57" t="n">
        <v>7.5</v>
      </c>
      <c r="K394" s="57" t="n">
        <v>2.2</v>
      </c>
      <c r="L394" s="57" t="n">
        <v>10</v>
      </c>
      <c r="M394" s="57" t="n">
        <v>11.6</v>
      </c>
      <c r="N394" s="57" t="n">
        <v>16.7</v>
      </c>
    </row>
    <row r="395" customFormat="false" ht="12.75" hidden="false" customHeight="false" outlineLevel="0" collapsed="false">
      <c r="A395" s="43"/>
      <c r="B395" s="43" t="s">
        <v>2454</v>
      </c>
      <c r="C395" s="43"/>
      <c r="D395" s="43"/>
      <c r="E395" s="43" t="s">
        <v>2434</v>
      </c>
      <c r="F395" s="43" t="n">
        <v>2006</v>
      </c>
      <c r="G395" s="57" t="n">
        <v>17.7</v>
      </c>
      <c r="H395" s="57" t="n">
        <v>12.9</v>
      </c>
      <c r="I395" s="57" t="n">
        <v>18.9</v>
      </c>
      <c r="J395" s="57" t="n">
        <v>4.9</v>
      </c>
      <c r="K395" s="57" t="n">
        <v>12.5</v>
      </c>
      <c r="L395" s="57" t="n">
        <v>-0.2</v>
      </c>
      <c r="M395" s="57" t="n">
        <v>-10.6</v>
      </c>
      <c r="N395" s="57" t="n">
        <v>3.7</v>
      </c>
    </row>
    <row r="396" customFormat="false" ht="12.75" hidden="false" customHeight="false" outlineLevel="0" collapsed="false">
      <c r="A396" s="43"/>
      <c r="B396" s="43"/>
      <c r="C396" s="43" t="s">
        <v>706</v>
      </c>
      <c r="D396" s="43"/>
      <c r="E396" s="43" t="s">
        <v>648</v>
      </c>
      <c r="F396" s="43" t="n">
        <v>2006</v>
      </c>
      <c r="G396" s="57" t="n">
        <v>17.1</v>
      </c>
      <c r="H396" s="57" t="n">
        <v>8.9</v>
      </c>
      <c r="I396" s="57" t="n">
        <v>15.5</v>
      </c>
      <c r="J396" s="57" t="n">
        <v>2.8</v>
      </c>
      <c r="K396" s="57" t="n">
        <v>11.7</v>
      </c>
      <c r="L396" s="57" t="n">
        <v>3.1</v>
      </c>
      <c r="M396" s="57" t="n">
        <v>-4.1</v>
      </c>
      <c r="N396" s="57" t="n">
        <v>7.7</v>
      </c>
    </row>
    <row r="397" customFormat="false" ht="12.75" hidden="false" customHeight="false" outlineLevel="0" collapsed="false">
      <c r="A397" s="43"/>
      <c r="B397" s="43"/>
      <c r="C397" s="43"/>
      <c r="D397" s="43" t="s">
        <v>1282</v>
      </c>
      <c r="E397" s="43" t="s">
        <v>971</v>
      </c>
      <c r="F397" s="43" t="n">
        <v>2006</v>
      </c>
      <c r="G397" s="57" t="n">
        <v>0.5</v>
      </c>
      <c r="H397" s="57" t="n">
        <v>0.3</v>
      </c>
      <c r="I397" s="57" t="n">
        <v>0.8</v>
      </c>
      <c r="J397" s="57" t="n">
        <v>0.6</v>
      </c>
      <c r="K397" s="57" t="n">
        <v>0.7</v>
      </c>
      <c r="L397" s="57" t="n">
        <v>0.5</v>
      </c>
      <c r="M397" s="57" t="n">
        <v>0.3</v>
      </c>
      <c r="N397" s="57" t="n">
        <v>1</v>
      </c>
    </row>
    <row r="398" customFormat="false" ht="12.75" hidden="false" customHeight="false" outlineLevel="0" collapsed="false">
      <c r="A398" s="43"/>
      <c r="B398" s="43"/>
      <c r="C398" s="43"/>
      <c r="D398" s="43" t="s">
        <v>1283</v>
      </c>
      <c r="E398" s="43" t="s">
        <v>971</v>
      </c>
      <c r="F398" s="43" t="n">
        <v>2006</v>
      </c>
      <c r="G398" s="57" t="n">
        <v>0.3</v>
      </c>
      <c r="H398" s="57" t="n">
        <v>-2.3</v>
      </c>
      <c r="I398" s="57" t="n">
        <v>0.8</v>
      </c>
      <c r="J398" s="57" t="n">
        <v>0.3</v>
      </c>
      <c r="K398" s="57" t="n">
        <v>2.9</v>
      </c>
      <c r="L398" s="57" t="n">
        <v>2.4</v>
      </c>
      <c r="M398" s="57" t="n">
        <v>1.1</v>
      </c>
      <c r="N398" s="57" t="n">
        <v>4.1</v>
      </c>
    </row>
    <row r="399" customFormat="false" ht="12.75" hidden="false" customHeight="false" outlineLevel="0" collapsed="false">
      <c r="A399" s="43"/>
      <c r="B399" s="43"/>
      <c r="C399" s="43"/>
      <c r="D399" s="43" t="s">
        <v>1284</v>
      </c>
      <c r="E399" s="43" t="s">
        <v>971</v>
      </c>
      <c r="F399" s="43" t="n">
        <v>2006</v>
      </c>
      <c r="G399" s="57" t="n">
        <v>1</v>
      </c>
      <c r="H399" s="57" t="n">
        <v>0.6</v>
      </c>
      <c r="I399" s="57" t="n">
        <v>0.4</v>
      </c>
      <c r="J399" s="57" t="n">
        <v>-0.1</v>
      </c>
      <c r="K399" s="57" t="n">
        <v>0.1</v>
      </c>
      <c r="L399" s="57" t="n">
        <v>-0.7</v>
      </c>
      <c r="M399" s="57" t="n">
        <v>-1.4</v>
      </c>
      <c r="N399" s="57" t="n">
        <v>0</v>
      </c>
    </row>
    <row r="400" customFormat="false" ht="12.75" hidden="false" customHeight="false" outlineLevel="0" collapsed="false">
      <c r="A400" s="43"/>
      <c r="B400" s="43"/>
      <c r="C400" s="43"/>
      <c r="D400" s="43" t="s">
        <v>1285</v>
      </c>
      <c r="E400" s="43" t="s">
        <v>971</v>
      </c>
      <c r="F400" s="43" t="n">
        <v>2006</v>
      </c>
      <c r="G400" s="57" t="n">
        <v>1.6</v>
      </c>
      <c r="H400" s="57" t="n">
        <v>1.1</v>
      </c>
      <c r="I400" s="57" t="n">
        <v>1.4</v>
      </c>
      <c r="J400" s="57" t="n">
        <v>0.6</v>
      </c>
      <c r="K400" s="57" t="n">
        <v>1.5</v>
      </c>
      <c r="L400" s="57" t="n">
        <v>1.1</v>
      </c>
      <c r="M400" s="57" t="n">
        <v>0.4</v>
      </c>
      <c r="N400" s="57" t="n">
        <v>0.5</v>
      </c>
    </row>
    <row r="401" customFormat="false" ht="12.75" hidden="false" customHeight="false" outlineLevel="0" collapsed="false">
      <c r="A401" s="43"/>
      <c r="B401" s="43"/>
      <c r="C401" s="43"/>
      <c r="D401" s="43" t="s">
        <v>1286</v>
      </c>
      <c r="E401" s="43" t="s">
        <v>971</v>
      </c>
      <c r="F401" s="43" t="n">
        <v>2006</v>
      </c>
      <c r="G401" s="57" t="n">
        <v>1.5</v>
      </c>
      <c r="H401" s="57" t="n">
        <v>1</v>
      </c>
      <c r="I401" s="57" t="n">
        <v>1.6</v>
      </c>
      <c r="J401" s="57" t="n">
        <v>0.7</v>
      </c>
      <c r="K401" s="57" t="n">
        <v>1.1</v>
      </c>
      <c r="L401" s="57" t="n">
        <v>0.3</v>
      </c>
      <c r="M401" s="57" t="n">
        <v>-0.4</v>
      </c>
      <c r="N401" s="57" t="n">
        <v>-0.1</v>
      </c>
    </row>
    <row r="402" customFormat="false" ht="12.75" hidden="false" customHeight="false" outlineLevel="0" collapsed="false">
      <c r="A402" s="43"/>
      <c r="B402" s="43"/>
      <c r="C402" s="43"/>
      <c r="D402" s="43" t="s">
        <v>1287</v>
      </c>
      <c r="E402" s="43" t="s">
        <v>971</v>
      </c>
      <c r="F402" s="43" t="n">
        <v>2006</v>
      </c>
      <c r="G402" s="57" t="n">
        <v>1.5</v>
      </c>
      <c r="H402" s="57" t="n">
        <v>0.9</v>
      </c>
      <c r="I402" s="57" t="n">
        <v>1.4</v>
      </c>
      <c r="J402" s="57" t="n">
        <v>0.2</v>
      </c>
      <c r="K402" s="57" t="n">
        <v>0.6</v>
      </c>
      <c r="L402" s="57" t="n">
        <v>-0.4</v>
      </c>
      <c r="M402" s="57" t="n">
        <v>-0.7</v>
      </c>
      <c r="N402" s="57" t="n">
        <v>-0.4</v>
      </c>
    </row>
    <row r="403" customFormat="false" ht="12.75" hidden="false" customHeight="false" outlineLevel="0" collapsed="false">
      <c r="A403" s="43"/>
      <c r="B403" s="43"/>
      <c r="C403" s="43"/>
      <c r="D403" s="43" t="s">
        <v>1288</v>
      </c>
      <c r="E403" s="43" t="s">
        <v>971</v>
      </c>
      <c r="F403" s="43" t="n">
        <v>2006</v>
      </c>
      <c r="G403" s="57" t="n">
        <v>0.9</v>
      </c>
      <c r="H403" s="57" t="n">
        <v>0.7</v>
      </c>
      <c r="I403" s="57" t="n">
        <v>1.1</v>
      </c>
      <c r="J403" s="57" t="n">
        <v>0.1</v>
      </c>
      <c r="K403" s="57" t="n">
        <v>0.5</v>
      </c>
      <c r="L403" s="57" t="n">
        <v>-0.2</v>
      </c>
      <c r="M403" s="57" t="n">
        <v>-0.2</v>
      </c>
      <c r="N403" s="57" t="n">
        <v>1.1</v>
      </c>
    </row>
    <row r="404" customFormat="false" ht="12.75" hidden="false" customHeight="false" outlineLevel="0" collapsed="false">
      <c r="A404" s="43"/>
      <c r="B404" s="43"/>
      <c r="C404" s="43"/>
      <c r="D404" s="43" t="s">
        <v>1289</v>
      </c>
      <c r="E404" s="43" t="s">
        <v>971</v>
      </c>
      <c r="F404" s="43" t="n">
        <v>2006</v>
      </c>
      <c r="G404" s="57" t="n">
        <v>1.6</v>
      </c>
      <c r="H404" s="57" t="n">
        <v>0.9</v>
      </c>
      <c r="I404" s="57" t="n">
        <v>0.8</v>
      </c>
      <c r="J404" s="57" t="n">
        <v>0</v>
      </c>
      <c r="K404" s="57" t="n">
        <v>0.6</v>
      </c>
      <c r="L404" s="57" t="n">
        <v>0.1</v>
      </c>
      <c r="M404" s="57" t="n">
        <v>-0.6</v>
      </c>
      <c r="N404" s="57" t="n">
        <v>-0.1</v>
      </c>
    </row>
    <row r="405" customFormat="false" ht="12.75" hidden="false" customHeight="false" outlineLevel="0" collapsed="false">
      <c r="A405" s="43"/>
      <c r="B405" s="43"/>
      <c r="C405" s="43"/>
      <c r="D405" s="43" t="s">
        <v>1290</v>
      </c>
      <c r="E405" s="43" t="s">
        <v>971</v>
      </c>
      <c r="F405" s="43" t="n">
        <v>2006</v>
      </c>
      <c r="G405" s="57" t="n">
        <v>2.1</v>
      </c>
      <c r="H405" s="57" t="n">
        <v>1.7</v>
      </c>
      <c r="I405" s="57" t="n">
        <v>2.2</v>
      </c>
      <c r="J405" s="57" t="n">
        <v>0.3</v>
      </c>
      <c r="K405" s="57" t="n">
        <v>1</v>
      </c>
      <c r="L405" s="57" t="n">
        <v>0.2</v>
      </c>
      <c r="M405" s="57" t="n">
        <v>-0.7</v>
      </c>
      <c r="N405" s="57" t="n">
        <v>-0.1</v>
      </c>
    </row>
    <row r="406" customFormat="false" ht="12.75" hidden="false" customHeight="false" outlineLevel="0" collapsed="false">
      <c r="A406" s="43"/>
      <c r="B406" s="43"/>
      <c r="C406" s="43"/>
      <c r="D406" s="43" t="s">
        <v>1291</v>
      </c>
      <c r="E406" s="43" t="s">
        <v>971</v>
      </c>
      <c r="F406" s="43" t="n">
        <v>2006</v>
      </c>
      <c r="G406" s="57" t="n">
        <v>1.7</v>
      </c>
      <c r="H406" s="57" t="n">
        <v>1.1</v>
      </c>
      <c r="I406" s="57" t="n">
        <v>0.8</v>
      </c>
      <c r="J406" s="57" t="n">
        <v>0</v>
      </c>
      <c r="K406" s="57" t="n">
        <v>0.5</v>
      </c>
      <c r="L406" s="57" t="n">
        <v>-0.1</v>
      </c>
      <c r="M406" s="57" t="n">
        <v>-0.3</v>
      </c>
      <c r="N406" s="57" t="n">
        <v>1.1</v>
      </c>
    </row>
    <row r="407" customFormat="false" ht="12.75" hidden="false" customHeight="false" outlineLevel="0" collapsed="false">
      <c r="A407" s="43"/>
      <c r="B407" s="43"/>
      <c r="C407" s="43"/>
      <c r="D407" s="43" t="s">
        <v>1292</v>
      </c>
      <c r="E407" s="43" t="s">
        <v>971</v>
      </c>
      <c r="F407" s="43" t="n">
        <v>2006</v>
      </c>
      <c r="G407" s="57" t="n">
        <v>0.4</v>
      </c>
      <c r="H407" s="57" t="n">
        <v>0.4</v>
      </c>
      <c r="I407" s="57" t="n">
        <v>0.7</v>
      </c>
      <c r="J407" s="57" t="n">
        <v>0.2</v>
      </c>
      <c r="K407" s="57" t="n">
        <v>0.3</v>
      </c>
      <c r="L407" s="57" t="n">
        <v>-0.2</v>
      </c>
      <c r="M407" s="57" t="n">
        <v>-0.3</v>
      </c>
      <c r="N407" s="57" t="n">
        <v>-0.3</v>
      </c>
    </row>
    <row r="408" customFormat="false" ht="12.75" hidden="false" customHeight="false" outlineLevel="0" collapsed="false">
      <c r="A408" s="43"/>
      <c r="B408" s="43"/>
      <c r="C408" s="43"/>
      <c r="D408" s="43" t="s">
        <v>1293</v>
      </c>
      <c r="E408" s="43" t="s">
        <v>971</v>
      </c>
      <c r="F408" s="43" t="n">
        <v>2006</v>
      </c>
      <c r="G408" s="57" t="n">
        <v>1.4</v>
      </c>
      <c r="H408" s="57" t="n">
        <v>0.6</v>
      </c>
      <c r="I408" s="57" t="n">
        <v>0.8</v>
      </c>
      <c r="J408" s="57" t="n">
        <v>-0.2</v>
      </c>
      <c r="K408" s="57" t="n">
        <v>0.4</v>
      </c>
      <c r="L408" s="57" t="n">
        <v>-0.7</v>
      </c>
      <c r="M408" s="57" t="n">
        <v>-1.3</v>
      </c>
      <c r="N408" s="57" t="n">
        <v>0.2</v>
      </c>
    </row>
    <row r="409" customFormat="false" ht="12.75" hidden="false" customHeight="false" outlineLevel="0" collapsed="false">
      <c r="A409" s="43"/>
      <c r="B409" s="43"/>
      <c r="C409" s="43"/>
      <c r="D409" s="43" t="s">
        <v>1294</v>
      </c>
      <c r="E409" s="43" t="s">
        <v>971</v>
      </c>
      <c r="F409" s="43" t="n">
        <v>2006</v>
      </c>
      <c r="G409" s="57" t="n">
        <v>0.5</v>
      </c>
      <c r="H409" s="57" t="n">
        <v>0.2</v>
      </c>
      <c r="I409" s="57" t="n">
        <v>0.6</v>
      </c>
      <c r="J409" s="57" t="n">
        <v>0.1</v>
      </c>
      <c r="K409" s="57" t="n">
        <v>0.3</v>
      </c>
      <c r="L409" s="57" t="n">
        <v>-0.2</v>
      </c>
      <c r="M409" s="57" t="n">
        <v>-0.4</v>
      </c>
      <c r="N409" s="57" t="n">
        <v>0</v>
      </c>
    </row>
    <row r="410" customFormat="false" ht="12.75" hidden="false" customHeight="false" outlineLevel="0" collapsed="false">
      <c r="A410" s="43"/>
      <c r="B410" s="43"/>
      <c r="C410" s="43"/>
      <c r="D410" s="43" t="s">
        <v>1295</v>
      </c>
      <c r="E410" s="43" t="s">
        <v>971</v>
      </c>
      <c r="F410" s="43" t="n">
        <v>2006</v>
      </c>
      <c r="G410" s="57" t="n">
        <v>2</v>
      </c>
      <c r="H410" s="57" t="n">
        <v>1.7</v>
      </c>
      <c r="I410" s="57" t="n">
        <v>2.1</v>
      </c>
      <c r="J410" s="57" t="n">
        <v>0.4</v>
      </c>
      <c r="K410" s="57" t="n">
        <v>1</v>
      </c>
      <c r="L410" s="57" t="n">
        <v>0.6</v>
      </c>
      <c r="M410" s="57" t="n">
        <v>0.2</v>
      </c>
      <c r="N410" s="57" t="n">
        <v>0.9</v>
      </c>
    </row>
    <row r="411" customFormat="false" ht="12.75" hidden="false" customHeight="false" outlineLevel="0" collapsed="false">
      <c r="A411" s="43"/>
      <c r="B411" s="43"/>
      <c r="C411" s="43" t="s">
        <v>705</v>
      </c>
      <c r="D411" s="43"/>
      <c r="E411" s="43" t="s">
        <v>648</v>
      </c>
      <c r="F411" s="43" t="n">
        <v>2006</v>
      </c>
      <c r="G411" s="57" t="n">
        <v>0.6</v>
      </c>
      <c r="H411" s="57" t="n">
        <v>2.5</v>
      </c>
      <c r="I411" s="57" t="n">
        <v>2.4</v>
      </c>
      <c r="J411" s="57" t="n">
        <v>1.1</v>
      </c>
      <c r="K411" s="57" t="n">
        <v>0.3</v>
      </c>
      <c r="L411" s="57" t="n">
        <v>-1.1</v>
      </c>
      <c r="M411" s="57" t="n">
        <v>-2.1</v>
      </c>
      <c r="N411" s="57" t="n">
        <v>-2</v>
      </c>
    </row>
    <row r="412" customFormat="false" ht="12.75" hidden="false" customHeight="false" outlineLevel="0" collapsed="false">
      <c r="A412" s="43"/>
      <c r="B412" s="43"/>
      <c r="C412" s="43"/>
      <c r="D412" s="43" t="s">
        <v>1296</v>
      </c>
      <c r="E412" s="43" t="s">
        <v>971</v>
      </c>
      <c r="F412" s="43" t="n">
        <v>2006</v>
      </c>
      <c r="G412" s="57" t="n">
        <v>0.2</v>
      </c>
      <c r="H412" s="57" t="n">
        <v>0.9</v>
      </c>
      <c r="I412" s="57" t="n">
        <v>1.1</v>
      </c>
      <c r="J412" s="57" t="n">
        <v>0.9</v>
      </c>
      <c r="K412" s="57" t="n">
        <v>0.2</v>
      </c>
      <c r="L412" s="57" t="n">
        <v>0.1</v>
      </c>
      <c r="M412" s="57" t="n">
        <v>-0.2</v>
      </c>
      <c r="N412" s="57" t="n">
        <v>0.5</v>
      </c>
    </row>
    <row r="413" customFormat="false" ht="12.75" hidden="false" customHeight="false" outlineLevel="0" collapsed="false">
      <c r="A413" s="43"/>
      <c r="B413" s="43"/>
      <c r="C413" s="43"/>
      <c r="D413" s="43" t="s">
        <v>1297</v>
      </c>
      <c r="E413" s="43" t="s">
        <v>971</v>
      </c>
      <c r="F413" s="43" t="n">
        <v>2006</v>
      </c>
      <c r="G413" s="57" t="n">
        <v>0.3</v>
      </c>
      <c r="H413" s="57" t="n">
        <v>0.7</v>
      </c>
      <c r="I413" s="57" t="n">
        <v>0.2</v>
      </c>
      <c r="J413" s="57" t="n">
        <v>-0.2</v>
      </c>
      <c r="K413" s="57" t="n">
        <v>-0.1</v>
      </c>
      <c r="L413" s="57" t="n">
        <v>-0.4</v>
      </c>
      <c r="M413" s="57" t="n">
        <v>-0.6</v>
      </c>
      <c r="N413" s="57" t="n">
        <v>-0.6</v>
      </c>
    </row>
    <row r="414" customFormat="false" ht="12.75" hidden="false" customHeight="false" outlineLevel="0" collapsed="false">
      <c r="A414" s="43"/>
      <c r="B414" s="43"/>
      <c r="C414" s="43"/>
      <c r="D414" s="43" t="s">
        <v>1298</v>
      </c>
      <c r="E414" s="43" t="s">
        <v>971</v>
      </c>
      <c r="F414" s="43" t="n">
        <v>2006</v>
      </c>
      <c r="G414" s="57" t="n">
        <v>0.4</v>
      </c>
      <c r="H414" s="57" t="n">
        <v>0.5</v>
      </c>
      <c r="I414" s="57" t="n">
        <v>0.3</v>
      </c>
      <c r="J414" s="57" t="n">
        <v>0.2</v>
      </c>
      <c r="K414" s="57" t="n">
        <v>0.4</v>
      </c>
      <c r="L414" s="57" t="n">
        <v>-0.2</v>
      </c>
      <c r="M414" s="57" t="n">
        <v>-0.6</v>
      </c>
      <c r="N414" s="57" t="n">
        <v>-0.5</v>
      </c>
    </row>
    <row r="415" customFormat="false" ht="12.75" hidden="false" customHeight="false" outlineLevel="0" collapsed="false">
      <c r="A415" s="43"/>
      <c r="B415" s="43"/>
      <c r="C415" s="43"/>
      <c r="D415" s="43" t="s">
        <v>1299</v>
      </c>
      <c r="E415" s="43" t="s">
        <v>971</v>
      </c>
      <c r="F415" s="43" t="n">
        <v>2006</v>
      </c>
      <c r="G415" s="57" t="n">
        <v>-0.5</v>
      </c>
      <c r="H415" s="57" t="n">
        <v>0.1</v>
      </c>
      <c r="I415" s="57" t="n">
        <v>0.6</v>
      </c>
      <c r="J415" s="57" t="n">
        <v>0.4</v>
      </c>
      <c r="K415" s="57" t="n">
        <v>-0.1</v>
      </c>
      <c r="L415" s="57" t="n">
        <v>0</v>
      </c>
      <c r="M415" s="57" t="n">
        <v>-0.1</v>
      </c>
      <c r="N415" s="57" t="n">
        <v>-0.6</v>
      </c>
    </row>
    <row r="416" customFormat="false" ht="12.75" hidden="false" customHeight="false" outlineLevel="0" collapsed="false">
      <c r="A416" s="43"/>
      <c r="B416" s="43"/>
      <c r="C416" s="43"/>
      <c r="D416" s="43" t="s">
        <v>1300</v>
      </c>
      <c r="E416" s="43" t="s">
        <v>971</v>
      </c>
      <c r="F416" s="43" t="n">
        <v>2006</v>
      </c>
      <c r="G416" s="57" t="n">
        <v>0.2</v>
      </c>
      <c r="H416" s="57" t="n">
        <v>0.3</v>
      </c>
      <c r="I416" s="57" t="n">
        <v>0.1</v>
      </c>
      <c r="J416" s="57" t="n">
        <v>-0.2</v>
      </c>
      <c r="K416" s="57" t="n">
        <v>-0.3</v>
      </c>
      <c r="L416" s="57" t="n">
        <v>-0.5</v>
      </c>
      <c r="M416" s="57" t="n">
        <v>-0.6</v>
      </c>
      <c r="N416" s="57" t="n">
        <v>-0.8</v>
      </c>
    </row>
    <row r="417" customFormat="false" ht="12.75" hidden="false" customHeight="false" outlineLevel="0" collapsed="false">
      <c r="A417" s="43"/>
      <c r="B417" s="43"/>
      <c r="C417" s="43" t="s">
        <v>704</v>
      </c>
      <c r="D417" s="43"/>
      <c r="E417" s="43" t="s">
        <v>648</v>
      </c>
      <c r="F417" s="43" t="n">
        <v>2006</v>
      </c>
      <c r="G417" s="57" t="n">
        <v>-0.1</v>
      </c>
      <c r="H417" s="57" t="n">
        <v>1.4</v>
      </c>
      <c r="I417" s="57" t="n">
        <v>1</v>
      </c>
      <c r="J417" s="57" t="n">
        <v>0.9</v>
      </c>
      <c r="K417" s="57" t="n">
        <v>0.5</v>
      </c>
      <c r="L417" s="57" t="n">
        <v>-2.1</v>
      </c>
      <c r="M417" s="57" t="n">
        <v>-4.4</v>
      </c>
      <c r="N417" s="57" t="n">
        <v>-2</v>
      </c>
    </row>
    <row r="418" customFormat="false" ht="12.75" hidden="false" customHeight="false" outlineLevel="0" collapsed="false">
      <c r="A418" s="43"/>
      <c r="B418" s="43"/>
      <c r="C418" s="43"/>
      <c r="D418" s="43" t="s">
        <v>1301</v>
      </c>
      <c r="E418" s="43" t="s">
        <v>971</v>
      </c>
      <c r="F418" s="43" t="n">
        <v>2006</v>
      </c>
      <c r="G418" s="57" t="n">
        <v>-0.8</v>
      </c>
      <c r="H418" s="57" t="n">
        <v>0.2</v>
      </c>
      <c r="I418" s="57" t="n">
        <v>0.2</v>
      </c>
      <c r="J418" s="57" t="n">
        <v>0.4</v>
      </c>
      <c r="K418" s="57" t="n">
        <v>0.6</v>
      </c>
      <c r="L418" s="57" t="n">
        <v>0.2</v>
      </c>
      <c r="M418" s="57" t="n">
        <v>-0.3</v>
      </c>
      <c r="N418" s="57" t="n">
        <v>0.5</v>
      </c>
    </row>
    <row r="419" customFormat="false" ht="12.75" hidden="false" customHeight="false" outlineLevel="0" collapsed="false">
      <c r="A419" s="43"/>
      <c r="B419" s="43"/>
      <c r="C419" s="43"/>
      <c r="D419" s="43" t="s">
        <v>1302</v>
      </c>
      <c r="E419" s="43" t="s">
        <v>971</v>
      </c>
      <c r="F419" s="43" t="n">
        <v>2006</v>
      </c>
      <c r="G419" s="57" t="n">
        <v>0.2</v>
      </c>
      <c r="H419" s="57" t="n">
        <v>0.6</v>
      </c>
      <c r="I419" s="57" t="n">
        <v>0.6</v>
      </c>
      <c r="J419" s="57" t="n">
        <v>0.7</v>
      </c>
      <c r="K419" s="57" t="n">
        <v>0.4</v>
      </c>
      <c r="L419" s="57" t="n">
        <v>-0.1</v>
      </c>
      <c r="M419" s="57" t="n">
        <v>-0.5</v>
      </c>
      <c r="N419" s="57" t="n">
        <v>-0.1</v>
      </c>
    </row>
    <row r="420" customFormat="false" ht="12.75" hidden="false" customHeight="false" outlineLevel="0" collapsed="false">
      <c r="A420" s="43"/>
      <c r="B420" s="43"/>
      <c r="C420" s="43"/>
      <c r="D420" s="43" t="s">
        <v>1303</v>
      </c>
      <c r="E420" s="43" t="s">
        <v>971</v>
      </c>
      <c r="F420" s="43" t="n">
        <v>2006</v>
      </c>
      <c r="G420" s="57" t="n">
        <v>-0.2</v>
      </c>
      <c r="H420" s="57" t="n">
        <v>-0.2</v>
      </c>
      <c r="I420" s="57" t="n">
        <v>-0.2</v>
      </c>
      <c r="J420" s="57" t="n">
        <v>-0.3</v>
      </c>
      <c r="K420" s="57" t="n">
        <v>-0.2</v>
      </c>
      <c r="L420" s="57" t="n">
        <v>-0.3</v>
      </c>
      <c r="M420" s="57" t="n">
        <v>-0.5</v>
      </c>
      <c r="N420" s="57" t="n">
        <v>-0.5</v>
      </c>
    </row>
    <row r="421" customFormat="false" ht="12.75" hidden="false" customHeight="false" outlineLevel="0" collapsed="false">
      <c r="A421" s="43"/>
      <c r="B421" s="43"/>
      <c r="C421" s="43"/>
      <c r="D421" s="43" t="s">
        <v>1304</v>
      </c>
      <c r="E421" s="43" t="s">
        <v>971</v>
      </c>
      <c r="F421" s="43" t="n">
        <v>2006</v>
      </c>
      <c r="G421" s="57" t="n">
        <v>1</v>
      </c>
      <c r="H421" s="57" t="n">
        <v>0.5</v>
      </c>
      <c r="I421" s="57" t="n">
        <v>0.5</v>
      </c>
      <c r="J421" s="57" t="n">
        <v>0.5</v>
      </c>
      <c r="K421" s="57" t="n">
        <v>0.2</v>
      </c>
      <c r="L421" s="57" t="n">
        <v>-0.4</v>
      </c>
      <c r="M421" s="57" t="n">
        <v>-0.6</v>
      </c>
      <c r="N421" s="57" t="n">
        <v>-0.6</v>
      </c>
    </row>
    <row r="422" customFormat="false" ht="12.75" hidden="false" customHeight="false" outlineLevel="0" collapsed="false">
      <c r="A422" s="43"/>
      <c r="B422" s="43"/>
      <c r="C422" s="43"/>
      <c r="D422" s="43" t="s">
        <v>1305</v>
      </c>
      <c r="E422" s="43" t="s">
        <v>971</v>
      </c>
      <c r="F422" s="43" t="n">
        <v>2006</v>
      </c>
      <c r="G422" s="57" t="n">
        <v>0.2</v>
      </c>
      <c r="H422" s="57" t="n">
        <v>0.3</v>
      </c>
      <c r="I422" s="57" t="n">
        <v>0.1</v>
      </c>
      <c r="J422" s="57" t="n">
        <v>-0.1</v>
      </c>
      <c r="K422" s="57" t="n">
        <v>-0.2</v>
      </c>
      <c r="L422" s="57" t="n">
        <v>-0.6</v>
      </c>
      <c r="M422" s="57" t="n">
        <v>-1.1</v>
      </c>
      <c r="N422" s="57" t="n">
        <v>-0.6</v>
      </c>
    </row>
    <row r="423" customFormat="false" ht="12.75" hidden="false" customHeight="false" outlineLevel="0" collapsed="false">
      <c r="A423" s="43"/>
      <c r="B423" s="43"/>
      <c r="C423" s="43"/>
      <c r="D423" s="43" t="s">
        <v>1306</v>
      </c>
      <c r="E423" s="43" t="s">
        <v>971</v>
      </c>
      <c r="F423" s="43" t="n">
        <v>2006</v>
      </c>
      <c r="G423" s="57" t="n">
        <v>0.1</v>
      </c>
      <c r="H423" s="57" t="n">
        <v>0.4</v>
      </c>
      <c r="I423" s="57" t="n">
        <v>0.2</v>
      </c>
      <c r="J423" s="57" t="n">
        <v>0</v>
      </c>
      <c r="K423" s="57" t="n">
        <v>0</v>
      </c>
      <c r="L423" s="57" t="n">
        <v>-0.3</v>
      </c>
      <c r="M423" s="57" t="n">
        <v>-0.8</v>
      </c>
      <c r="N423" s="57" t="n">
        <v>-0.6</v>
      </c>
    </row>
    <row r="424" customFormat="false" ht="12.75" hidden="false" customHeight="false" outlineLevel="0" collapsed="false">
      <c r="A424" s="43"/>
      <c r="B424" s="43"/>
      <c r="C424" s="43"/>
      <c r="D424" s="43" t="s">
        <v>1307</v>
      </c>
      <c r="E424" s="43" t="s">
        <v>971</v>
      </c>
      <c r="F424" s="43" t="n">
        <v>2006</v>
      </c>
      <c r="G424" s="57" t="n">
        <v>-0.4</v>
      </c>
      <c r="H424" s="57" t="n">
        <v>-0.3</v>
      </c>
      <c r="I424" s="57" t="n">
        <v>-0.2</v>
      </c>
      <c r="J424" s="57" t="n">
        <v>-0.1</v>
      </c>
      <c r="K424" s="57" t="n">
        <v>-0.3</v>
      </c>
      <c r="L424" s="57" t="n">
        <v>-0.5</v>
      </c>
      <c r="M424" s="57" t="n">
        <v>-0.7</v>
      </c>
      <c r="N424" s="57" t="n">
        <v>-0.4</v>
      </c>
    </row>
    <row r="425" customFormat="false" ht="12.75" hidden="false" customHeight="false" outlineLevel="0" collapsed="false">
      <c r="A425" s="43"/>
      <c r="B425" s="43" t="s">
        <v>2455</v>
      </c>
      <c r="C425" s="43"/>
      <c r="D425" s="43"/>
      <c r="E425" s="43" t="s">
        <v>2434</v>
      </c>
      <c r="F425" s="43" t="n">
        <v>2006</v>
      </c>
      <c r="G425" s="57" t="n">
        <v>-9.4</v>
      </c>
      <c r="H425" s="57" t="n">
        <v>-11.6</v>
      </c>
      <c r="I425" s="57" t="n">
        <v>-10.5</v>
      </c>
      <c r="J425" s="57" t="n">
        <v>-7.5</v>
      </c>
      <c r="K425" s="57" t="n">
        <v>-8.5</v>
      </c>
      <c r="L425" s="57" t="n">
        <v>-7.4</v>
      </c>
      <c r="M425" s="57" t="n">
        <v>-8.8</v>
      </c>
      <c r="N425" s="57" t="n">
        <v>-9.3</v>
      </c>
    </row>
    <row r="426" customFormat="false" ht="12.75" hidden="false" customHeight="false" outlineLevel="0" collapsed="false">
      <c r="A426" s="43"/>
      <c r="B426" s="43"/>
      <c r="C426" s="43" t="s">
        <v>712</v>
      </c>
      <c r="D426" s="43"/>
      <c r="E426" s="43" t="s">
        <v>648</v>
      </c>
      <c r="F426" s="43" t="n">
        <v>2006</v>
      </c>
      <c r="G426" s="57" t="n">
        <v>-9.4</v>
      </c>
      <c r="H426" s="57" t="n">
        <v>-11.6</v>
      </c>
      <c r="I426" s="57" t="n">
        <v>-10.5</v>
      </c>
      <c r="J426" s="57" t="n">
        <v>-7.5</v>
      </c>
      <c r="K426" s="57" t="n">
        <v>-8.5</v>
      </c>
      <c r="L426" s="57" t="n">
        <v>-7.4</v>
      </c>
      <c r="M426" s="57" t="n">
        <v>-8.8</v>
      </c>
      <c r="N426" s="57" t="n">
        <v>-9.3</v>
      </c>
    </row>
    <row r="427" customFormat="false" ht="12.75" hidden="false" customHeight="false" outlineLevel="0" collapsed="false">
      <c r="A427" s="43"/>
      <c r="B427" s="43"/>
      <c r="C427" s="43"/>
      <c r="D427" s="43" t="s">
        <v>1308</v>
      </c>
      <c r="E427" s="43" t="s">
        <v>971</v>
      </c>
      <c r="F427" s="43" t="n">
        <v>2006</v>
      </c>
      <c r="G427" s="57" t="n">
        <v>-0.9</v>
      </c>
      <c r="H427" s="57" t="n">
        <v>-0.8</v>
      </c>
      <c r="I427" s="57" t="n">
        <v>-0.4</v>
      </c>
      <c r="J427" s="57" t="n">
        <v>-0.2</v>
      </c>
      <c r="K427" s="57" t="n">
        <v>0.1</v>
      </c>
      <c r="L427" s="57" t="n">
        <v>0.4</v>
      </c>
      <c r="M427" s="57" t="n">
        <v>0.4</v>
      </c>
      <c r="N427" s="57" t="n">
        <v>0.3</v>
      </c>
    </row>
    <row r="428" customFormat="false" ht="12.75" hidden="false" customHeight="false" outlineLevel="0" collapsed="false">
      <c r="A428" s="43"/>
      <c r="B428" s="43"/>
      <c r="C428" s="43"/>
      <c r="D428" s="43" t="s">
        <v>1309</v>
      </c>
      <c r="E428" s="43" t="s">
        <v>971</v>
      </c>
      <c r="F428" s="43" t="n">
        <v>2006</v>
      </c>
      <c r="G428" s="57" t="n">
        <v>-1.3</v>
      </c>
      <c r="H428" s="57" t="n">
        <v>-1.6</v>
      </c>
      <c r="I428" s="57" t="n">
        <v>-1.6</v>
      </c>
      <c r="J428" s="57" t="n">
        <v>-1.1</v>
      </c>
      <c r="K428" s="57" t="n">
        <v>-0.7</v>
      </c>
      <c r="L428" s="57" t="n">
        <v>-0.3</v>
      </c>
      <c r="M428" s="57" t="n">
        <v>-0.4</v>
      </c>
      <c r="N428" s="57" t="n">
        <v>-0.9</v>
      </c>
    </row>
    <row r="429" customFormat="false" ht="12.75" hidden="false" customHeight="false" outlineLevel="0" collapsed="false">
      <c r="A429" s="43"/>
      <c r="B429" s="43"/>
      <c r="C429" s="43"/>
      <c r="D429" s="43" t="s">
        <v>1310</v>
      </c>
      <c r="E429" s="43" t="s">
        <v>971</v>
      </c>
      <c r="F429" s="43" t="n">
        <v>2006</v>
      </c>
      <c r="G429" s="57" t="n">
        <v>-2.4</v>
      </c>
      <c r="H429" s="57" t="n">
        <v>-1.3</v>
      </c>
      <c r="I429" s="57" t="n">
        <v>-0.5</v>
      </c>
      <c r="J429" s="57" t="n">
        <v>0.5</v>
      </c>
      <c r="K429" s="57" t="n">
        <v>0.7</v>
      </c>
      <c r="L429" s="57" t="n">
        <v>0.7</v>
      </c>
      <c r="M429" s="57" t="n">
        <v>0.6</v>
      </c>
      <c r="N429" s="57" t="n">
        <v>0.9</v>
      </c>
    </row>
    <row r="430" customFormat="false" ht="12.75" hidden="false" customHeight="false" outlineLevel="0" collapsed="false">
      <c r="A430" s="43"/>
      <c r="B430" s="43"/>
      <c r="C430" s="43"/>
      <c r="D430" s="43" t="s">
        <v>1311</v>
      </c>
      <c r="E430" s="43" t="s">
        <v>971</v>
      </c>
      <c r="F430" s="43" t="n">
        <v>2006</v>
      </c>
      <c r="G430" s="57" t="n">
        <v>-1.5</v>
      </c>
      <c r="H430" s="57" t="n">
        <v>-1.2</v>
      </c>
      <c r="I430" s="57" t="n">
        <v>-1.1</v>
      </c>
      <c r="J430" s="57" t="n">
        <v>-0.7</v>
      </c>
      <c r="K430" s="57" t="n">
        <v>-0.5</v>
      </c>
      <c r="L430" s="57" t="n">
        <v>-0.1</v>
      </c>
      <c r="M430" s="57" t="n">
        <v>-0.2</v>
      </c>
      <c r="N430" s="57" t="n">
        <v>-0.2</v>
      </c>
    </row>
    <row r="431" customFormat="false" ht="12.75" hidden="false" customHeight="false" outlineLevel="0" collapsed="false">
      <c r="A431" s="43"/>
      <c r="B431" s="43"/>
      <c r="C431" s="43"/>
      <c r="D431" s="43" t="s">
        <v>1312</v>
      </c>
      <c r="E431" s="43" t="s">
        <v>971</v>
      </c>
      <c r="F431" s="43" t="n">
        <v>2006</v>
      </c>
      <c r="G431" s="57" t="n">
        <v>-0.4</v>
      </c>
      <c r="H431" s="57" t="n">
        <v>-0.7</v>
      </c>
      <c r="I431" s="57" t="n">
        <v>-0.3</v>
      </c>
      <c r="J431" s="57" t="n">
        <v>0.1</v>
      </c>
      <c r="K431" s="57" t="n">
        <v>-0.1</v>
      </c>
      <c r="L431" s="57" t="n">
        <v>0.1</v>
      </c>
      <c r="M431" s="57" t="n">
        <v>0</v>
      </c>
      <c r="N431" s="57" t="n">
        <v>0</v>
      </c>
    </row>
    <row r="432" customFormat="false" ht="12.75" hidden="false" customHeight="false" outlineLevel="0" collapsed="false">
      <c r="A432" s="43"/>
      <c r="B432" s="43"/>
      <c r="C432" s="43"/>
      <c r="D432" s="43" t="s">
        <v>1313</v>
      </c>
      <c r="E432" s="43" t="s">
        <v>971</v>
      </c>
      <c r="F432" s="43" t="n">
        <v>2006</v>
      </c>
      <c r="G432" s="57" t="n">
        <v>-0.4</v>
      </c>
      <c r="H432" s="57" t="n">
        <v>-0.2</v>
      </c>
      <c r="I432" s="57" t="n">
        <v>-0.3</v>
      </c>
      <c r="J432" s="57" t="n">
        <v>-0.1</v>
      </c>
      <c r="K432" s="57" t="n">
        <v>0</v>
      </c>
      <c r="L432" s="57" t="n">
        <v>0.2</v>
      </c>
      <c r="M432" s="57" t="n">
        <v>0.1</v>
      </c>
      <c r="N432" s="57" t="n">
        <v>0</v>
      </c>
    </row>
    <row r="433" customFormat="false" ht="12.75" hidden="false" customHeight="false" outlineLevel="0" collapsed="false">
      <c r="A433" s="43"/>
      <c r="B433" s="43"/>
      <c r="C433" s="43"/>
      <c r="D433" s="43" t="s">
        <v>1314</v>
      </c>
      <c r="E433" s="43" t="s">
        <v>971</v>
      </c>
      <c r="F433" s="43" t="n">
        <v>2006</v>
      </c>
      <c r="G433" s="57" t="n">
        <v>1.6</v>
      </c>
      <c r="H433" s="57" t="n">
        <v>0.9</v>
      </c>
      <c r="I433" s="57" t="n">
        <v>0.8</v>
      </c>
      <c r="J433" s="57" t="n">
        <v>0.7</v>
      </c>
      <c r="K433" s="57" t="n">
        <v>0.3</v>
      </c>
      <c r="L433" s="57" t="n">
        <v>0.2</v>
      </c>
      <c r="M433" s="57" t="n">
        <v>-0.1</v>
      </c>
      <c r="N433" s="57" t="n">
        <v>-0.7</v>
      </c>
    </row>
    <row r="434" customFormat="false" ht="12.75" hidden="false" customHeight="false" outlineLevel="0" collapsed="false">
      <c r="A434" s="43"/>
      <c r="B434" s="43"/>
      <c r="C434" s="43"/>
      <c r="D434" s="43" t="s">
        <v>1315</v>
      </c>
      <c r="E434" s="43" t="s">
        <v>971</v>
      </c>
      <c r="F434" s="43" t="n">
        <v>2006</v>
      </c>
      <c r="G434" s="57" t="n">
        <v>-1.1</v>
      </c>
      <c r="H434" s="57" t="n">
        <v>-1.2</v>
      </c>
      <c r="I434" s="57" t="n">
        <v>-1.1</v>
      </c>
      <c r="J434" s="57" t="n">
        <v>-1</v>
      </c>
      <c r="K434" s="57" t="n">
        <v>-1.2</v>
      </c>
      <c r="L434" s="57" t="n">
        <v>-1.1</v>
      </c>
      <c r="M434" s="57" t="n">
        <v>-1.1</v>
      </c>
      <c r="N434" s="57" t="n">
        <v>-1.3</v>
      </c>
    </row>
    <row r="435" customFormat="false" ht="12.75" hidden="false" customHeight="false" outlineLevel="0" collapsed="false">
      <c r="A435" s="43"/>
      <c r="B435" s="43"/>
      <c r="C435" s="43"/>
      <c r="D435" s="43" t="s">
        <v>1316</v>
      </c>
      <c r="E435" s="43" t="s">
        <v>971</v>
      </c>
      <c r="F435" s="43" t="n">
        <v>2006</v>
      </c>
      <c r="G435" s="57" t="n">
        <v>-0.8</v>
      </c>
      <c r="H435" s="57" t="n">
        <v>-1</v>
      </c>
      <c r="I435" s="57" t="n">
        <v>-1.1</v>
      </c>
      <c r="J435" s="57" t="n">
        <v>-1</v>
      </c>
      <c r="K435" s="57" t="n">
        <v>-1.1</v>
      </c>
      <c r="L435" s="57" t="n">
        <v>-1</v>
      </c>
      <c r="M435" s="57" t="n">
        <v>-1.2</v>
      </c>
      <c r="N435" s="57" t="n">
        <v>-1.2</v>
      </c>
    </row>
    <row r="436" customFormat="false" ht="12.75" hidden="false" customHeight="false" outlineLevel="0" collapsed="false">
      <c r="A436" s="43"/>
      <c r="B436" s="43"/>
      <c r="C436" s="43"/>
      <c r="D436" s="43" t="s">
        <v>1317</v>
      </c>
      <c r="E436" s="43" t="s">
        <v>971</v>
      </c>
      <c r="F436" s="43" t="n">
        <v>2006</v>
      </c>
      <c r="G436" s="57" t="n">
        <v>0.4</v>
      </c>
      <c r="H436" s="57" t="n">
        <v>-0.1</v>
      </c>
      <c r="I436" s="57" t="n">
        <v>-0.1</v>
      </c>
      <c r="J436" s="57" t="n">
        <v>-0.2</v>
      </c>
      <c r="K436" s="57" t="n">
        <v>-0.7</v>
      </c>
      <c r="L436" s="57" t="n">
        <v>-0.7</v>
      </c>
      <c r="M436" s="57" t="n">
        <v>-0.8</v>
      </c>
      <c r="N436" s="57" t="n">
        <v>-0.8</v>
      </c>
    </row>
    <row r="437" customFormat="false" ht="12.75" hidden="false" customHeight="false" outlineLevel="0" collapsed="false">
      <c r="A437" s="43"/>
      <c r="B437" s="43"/>
      <c r="C437" s="43"/>
      <c r="D437" s="43" t="s">
        <v>1318</v>
      </c>
      <c r="E437" s="43" t="s">
        <v>971</v>
      </c>
      <c r="F437" s="43" t="n">
        <v>2006</v>
      </c>
      <c r="G437" s="57" t="n">
        <v>-0.4</v>
      </c>
      <c r="H437" s="57" t="n">
        <v>-0.5</v>
      </c>
      <c r="I437" s="57" t="n">
        <v>-0.5</v>
      </c>
      <c r="J437" s="57" t="n">
        <v>-0.5</v>
      </c>
      <c r="K437" s="57" t="n">
        <v>-0.7</v>
      </c>
      <c r="L437" s="57" t="n">
        <v>-0.6</v>
      </c>
      <c r="M437" s="57" t="n">
        <v>-0.8</v>
      </c>
      <c r="N437" s="57" t="n">
        <v>-1.1</v>
      </c>
    </row>
    <row r="438" customFormat="false" ht="12.75" hidden="false" customHeight="false" outlineLevel="0" collapsed="false">
      <c r="A438" s="43"/>
      <c r="B438" s="43"/>
      <c r="C438" s="43"/>
      <c r="D438" s="43" t="s">
        <v>1319</v>
      </c>
      <c r="E438" s="43" t="s">
        <v>971</v>
      </c>
      <c r="F438" s="43" t="n">
        <v>2006</v>
      </c>
      <c r="G438" s="57" t="n">
        <v>-0.1</v>
      </c>
      <c r="H438" s="57" t="n">
        <v>-0.1</v>
      </c>
      <c r="I438" s="57" t="n">
        <v>-0.2</v>
      </c>
      <c r="J438" s="57" t="n">
        <v>-0.2</v>
      </c>
      <c r="K438" s="57" t="n">
        <v>-0.4</v>
      </c>
      <c r="L438" s="57" t="n">
        <v>-0.3</v>
      </c>
      <c r="M438" s="57" t="n">
        <v>-0.5</v>
      </c>
      <c r="N438" s="57" t="n">
        <v>-0.2</v>
      </c>
    </row>
    <row r="439" customFormat="false" ht="12.75" hidden="false" customHeight="false" outlineLevel="0" collapsed="false">
      <c r="A439" s="43"/>
      <c r="B439" s="43"/>
      <c r="C439" s="43"/>
      <c r="D439" s="43" t="s">
        <v>1320</v>
      </c>
      <c r="E439" s="43" t="s">
        <v>971</v>
      </c>
      <c r="F439" s="43" t="n">
        <v>2006</v>
      </c>
      <c r="G439" s="57" t="n">
        <v>-0.3</v>
      </c>
      <c r="H439" s="57" t="n">
        <v>-0.6</v>
      </c>
      <c r="I439" s="57" t="n">
        <v>-0.6</v>
      </c>
      <c r="J439" s="57" t="n">
        <v>-1</v>
      </c>
      <c r="K439" s="57" t="n">
        <v>-1</v>
      </c>
      <c r="L439" s="57" t="n">
        <v>-1</v>
      </c>
      <c r="M439" s="57" t="n">
        <v>-1.1</v>
      </c>
      <c r="N439" s="57" t="n">
        <v>-0.9</v>
      </c>
    </row>
    <row r="440" customFormat="false" ht="12.75" hidden="false" customHeight="false" outlineLevel="0" collapsed="false">
      <c r="A440" s="43"/>
      <c r="B440" s="43"/>
      <c r="C440" s="43"/>
      <c r="D440" s="43" t="s">
        <v>1321</v>
      </c>
      <c r="E440" s="43" t="s">
        <v>971</v>
      </c>
      <c r="F440" s="43" t="n">
        <v>2006</v>
      </c>
      <c r="G440" s="57" t="n">
        <v>0.4</v>
      </c>
      <c r="H440" s="57" t="n">
        <v>0</v>
      </c>
      <c r="I440" s="57" t="n">
        <v>0</v>
      </c>
      <c r="J440" s="57" t="n">
        <v>0.1</v>
      </c>
      <c r="K440" s="57" t="n">
        <v>-0.1</v>
      </c>
      <c r="L440" s="57" t="n">
        <v>-0.2</v>
      </c>
      <c r="M440" s="57" t="n">
        <v>-0.5</v>
      </c>
      <c r="N440" s="57" t="n">
        <v>-0.5</v>
      </c>
    </row>
    <row r="441" customFormat="false" ht="12.75" hidden="false" customHeight="false" outlineLevel="0" collapsed="false">
      <c r="A441" s="43"/>
      <c r="B441" s="43"/>
      <c r="C441" s="43"/>
      <c r="D441" s="43" t="s">
        <v>1322</v>
      </c>
      <c r="E441" s="43" t="s">
        <v>971</v>
      </c>
      <c r="F441" s="43" t="n">
        <v>2006</v>
      </c>
      <c r="G441" s="57" t="n">
        <v>-0.2</v>
      </c>
      <c r="H441" s="57" t="n">
        <v>-0.6</v>
      </c>
      <c r="I441" s="57" t="n">
        <v>-0.5</v>
      </c>
      <c r="J441" s="57" t="n">
        <v>-0.4</v>
      </c>
      <c r="K441" s="57" t="n">
        <v>-0.5</v>
      </c>
      <c r="L441" s="57" t="n">
        <v>-0.5</v>
      </c>
      <c r="M441" s="57" t="n">
        <v>-0.4</v>
      </c>
      <c r="N441" s="57" t="n">
        <v>-0.8</v>
      </c>
    </row>
    <row r="442" customFormat="false" ht="12.75" hidden="false" customHeight="false" outlineLevel="0" collapsed="false">
      <c r="A442" s="43"/>
      <c r="B442" s="43"/>
      <c r="C442" s="43"/>
      <c r="D442" s="43" t="s">
        <v>1323</v>
      </c>
      <c r="E442" s="43" t="s">
        <v>971</v>
      </c>
      <c r="F442" s="43" t="n">
        <v>2006</v>
      </c>
      <c r="G442" s="57" t="n">
        <v>-0.4</v>
      </c>
      <c r="H442" s="57" t="n">
        <v>-0.5</v>
      </c>
      <c r="I442" s="57" t="n">
        <v>-0.8</v>
      </c>
      <c r="J442" s="57" t="n">
        <v>-0.9</v>
      </c>
      <c r="K442" s="57" t="n">
        <v>-1.1</v>
      </c>
      <c r="L442" s="57" t="n">
        <v>-1</v>
      </c>
      <c r="M442" s="57" t="n">
        <v>-1</v>
      </c>
      <c r="N442" s="57" t="n">
        <v>-1.1</v>
      </c>
    </row>
    <row r="443" customFormat="false" ht="12.75" hidden="false" customHeight="false" outlineLevel="0" collapsed="false">
      <c r="A443" s="43"/>
      <c r="B443" s="43"/>
      <c r="C443" s="43"/>
      <c r="D443" s="43" t="s">
        <v>1324</v>
      </c>
      <c r="E443" s="43" t="s">
        <v>971</v>
      </c>
      <c r="F443" s="43" t="n">
        <v>2006</v>
      </c>
      <c r="G443" s="57" t="n">
        <v>-0.6</v>
      </c>
      <c r="H443" s="57" t="n">
        <v>-0.7</v>
      </c>
      <c r="I443" s="57" t="n">
        <v>-0.6</v>
      </c>
      <c r="J443" s="57" t="n">
        <v>-0.5</v>
      </c>
      <c r="K443" s="57" t="n">
        <v>-0.6</v>
      </c>
      <c r="L443" s="57" t="n">
        <v>-0.5</v>
      </c>
      <c r="M443" s="57" t="n">
        <v>-0.6</v>
      </c>
      <c r="N443" s="57" t="n">
        <v>-0.6</v>
      </c>
    </row>
    <row r="444" customFormat="false" ht="12.75" hidden="false" customHeight="false" outlineLevel="0" collapsed="false">
      <c r="A444" s="43"/>
      <c r="B444" s="43"/>
      <c r="C444" s="43"/>
      <c r="D444" s="43" t="s">
        <v>1325</v>
      </c>
      <c r="E444" s="43" t="s">
        <v>971</v>
      </c>
      <c r="F444" s="43" t="n">
        <v>2006</v>
      </c>
      <c r="G444" s="57" t="n">
        <v>-1</v>
      </c>
      <c r="H444" s="57" t="n">
        <v>-1.3</v>
      </c>
      <c r="I444" s="57" t="n">
        <v>-1.3</v>
      </c>
      <c r="J444" s="57" t="n">
        <v>-1.2</v>
      </c>
      <c r="K444" s="57" t="n">
        <v>-1.1</v>
      </c>
      <c r="L444" s="57" t="n">
        <v>-1</v>
      </c>
      <c r="M444" s="57" t="n">
        <v>-1</v>
      </c>
      <c r="N444" s="57" t="n">
        <v>-0.3</v>
      </c>
    </row>
    <row r="445" customFormat="false" ht="12.75" hidden="false" customHeight="false" outlineLevel="0" collapsed="false">
      <c r="A445" s="43"/>
      <c r="B445" s="43" t="s">
        <v>2456</v>
      </c>
      <c r="C445" s="43"/>
      <c r="D445" s="43"/>
      <c r="E445" s="43" t="s">
        <v>2434</v>
      </c>
      <c r="F445" s="43" t="n">
        <v>2006</v>
      </c>
      <c r="G445" s="57" t="n">
        <v>30.9</v>
      </c>
      <c r="H445" s="57" t="n">
        <v>37.5</v>
      </c>
      <c r="I445" s="57" t="n">
        <v>34.4</v>
      </c>
      <c r="J445" s="57" t="n">
        <v>27.6</v>
      </c>
      <c r="K445" s="57" t="n">
        <v>18.6</v>
      </c>
      <c r="L445" s="57" t="n">
        <v>9</v>
      </c>
      <c r="M445" s="57" t="n">
        <v>5.5</v>
      </c>
      <c r="N445" s="57" t="n">
        <v>6</v>
      </c>
    </row>
    <row r="446" customFormat="false" ht="12.75" hidden="false" customHeight="false" outlineLevel="0" collapsed="false">
      <c r="A446" s="43"/>
      <c r="B446" s="43"/>
      <c r="C446" s="43" t="s">
        <v>711</v>
      </c>
      <c r="D446" s="43"/>
      <c r="E446" s="43" t="s">
        <v>648</v>
      </c>
      <c r="F446" s="43" t="n">
        <v>2006</v>
      </c>
      <c r="G446" s="57" t="n">
        <v>1.8</v>
      </c>
      <c r="H446" s="57" t="n">
        <v>2.5</v>
      </c>
      <c r="I446" s="57" t="n">
        <v>3</v>
      </c>
      <c r="J446" s="57" t="n">
        <v>2.8</v>
      </c>
      <c r="K446" s="57" t="n">
        <v>0.9</v>
      </c>
      <c r="L446" s="57" t="n">
        <v>-3.1</v>
      </c>
      <c r="M446" s="57" t="n">
        <v>-3.1</v>
      </c>
      <c r="N446" s="57" t="n">
        <v>-3.2</v>
      </c>
    </row>
    <row r="447" customFormat="false" ht="12.75" hidden="false" customHeight="false" outlineLevel="0" collapsed="false">
      <c r="A447" s="43"/>
      <c r="B447" s="43"/>
      <c r="C447" s="43"/>
      <c r="D447" s="43" t="s">
        <v>1326</v>
      </c>
      <c r="E447" s="43" t="s">
        <v>971</v>
      </c>
      <c r="F447" s="43" t="n">
        <v>2006</v>
      </c>
      <c r="G447" s="57" t="n">
        <v>0.1</v>
      </c>
      <c r="H447" s="57" t="n">
        <v>0.6</v>
      </c>
      <c r="I447" s="57" t="n">
        <v>0.5</v>
      </c>
      <c r="J447" s="57" t="n">
        <v>0.9</v>
      </c>
      <c r="K447" s="57" t="n">
        <v>1</v>
      </c>
      <c r="L447" s="57" t="n">
        <v>0.6</v>
      </c>
      <c r="M447" s="57" t="n">
        <v>0.4</v>
      </c>
      <c r="N447" s="57" t="n">
        <v>1.1</v>
      </c>
    </row>
    <row r="448" customFormat="false" ht="12.75" hidden="false" customHeight="false" outlineLevel="0" collapsed="false">
      <c r="A448" s="43"/>
      <c r="B448" s="43"/>
      <c r="C448" s="43"/>
      <c r="D448" s="43" t="s">
        <v>1327</v>
      </c>
      <c r="E448" s="43" t="s">
        <v>971</v>
      </c>
      <c r="F448" s="43" t="n">
        <v>2006</v>
      </c>
      <c r="G448" s="57" t="n">
        <v>-0.5</v>
      </c>
      <c r="H448" s="57" t="n">
        <v>-0.5</v>
      </c>
      <c r="I448" s="57" t="n">
        <v>-0.5</v>
      </c>
      <c r="J448" s="57" t="n">
        <v>-0.5</v>
      </c>
      <c r="K448" s="57" t="n">
        <v>-0.7</v>
      </c>
      <c r="L448" s="57" t="n">
        <v>-0.8</v>
      </c>
      <c r="M448" s="57" t="n">
        <v>-0.5</v>
      </c>
      <c r="N448" s="57" t="n">
        <v>-0.9</v>
      </c>
    </row>
    <row r="449" customFormat="false" ht="12.75" hidden="false" customHeight="false" outlineLevel="0" collapsed="false">
      <c r="A449" s="43"/>
      <c r="B449" s="43"/>
      <c r="C449" s="43"/>
      <c r="D449" s="43" t="s">
        <v>1328</v>
      </c>
      <c r="E449" s="43" t="s">
        <v>971</v>
      </c>
      <c r="F449" s="43" t="n">
        <v>2006</v>
      </c>
      <c r="G449" s="57" t="n">
        <v>0.2</v>
      </c>
      <c r="H449" s="57" t="n">
        <v>0.3</v>
      </c>
      <c r="I449" s="57" t="n">
        <v>0.5</v>
      </c>
      <c r="J449" s="57" t="n">
        <v>0.5</v>
      </c>
      <c r="K449" s="57" t="n">
        <v>-0.1</v>
      </c>
      <c r="L449" s="57" t="n">
        <v>-0.5</v>
      </c>
      <c r="M449" s="57" t="n">
        <v>-0.5</v>
      </c>
      <c r="N449" s="57" t="n">
        <v>0</v>
      </c>
    </row>
    <row r="450" customFormat="false" ht="12.75" hidden="false" customHeight="false" outlineLevel="0" collapsed="false">
      <c r="A450" s="43"/>
      <c r="B450" s="43"/>
      <c r="C450" s="43"/>
      <c r="D450" s="43" t="s">
        <v>1329</v>
      </c>
      <c r="E450" s="43" t="s">
        <v>971</v>
      </c>
      <c r="F450" s="43" t="n">
        <v>2006</v>
      </c>
      <c r="G450" s="57" t="n">
        <v>1.3</v>
      </c>
      <c r="H450" s="57" t="n">
        <v>1</v>
      </c>
      <c r="I450" s="57" t="n">
        <v>0.9</v>
      </c>
      <c r="J450" s="57" t="n">
        <v>0.8</v>
      </c>
      <c r="K450" s="57" t="n">
        <v>0.4</v>
      </c>
      <c r="L450" s="57" t="n">
        <v>-0.1</v>
      </c>
      <c r="M450" s="57" t="n">
        <v>-0.1</v>
      </c>
      <c r="N450" s="57" t="n">
        <v>-0.6</v>
      </c>
    </row>
    <row r="451" customFormat="false" ht="12.75" hidden="false" customHeight="false" outlineLevel="0" collapsed="false">
      <c r="A451" s="43"/>
      <c r="B451" s="43"/>
      <c r="C451" s="43"/>
      <c r="D451" s="43" t="s">
        <v>1330</v>
      </c>
      <c r="E451" s="43" t="s">
        <v>971</v>
      </c>
      <c r="F451" s="43" t="n">
        <v>2006</v>
      </c>
      <c r="G451" s="57" t="n">
        <v>-0.6</v>
      </c>
      <c r="H451" s="57" t="n">
        <v>0.1</v>
      </c>
      <c r="I451" s="57" t="n">
        <v>0.2</v>
      </c>
      <c r="J451" s="57" t="n">
        <v>-0.2</v>
      </c>
      <c r="K451" s="57" t="n">
        <v>-0.4</v>
      </c>
      <c r="L451" s="57" t="n">
        <v>-1</v>
      </c>
      <c r="M451" s="57" t="n">
        <v>-0.8</v>
      </c>
      <c r="N451" s="57" t="n">
        <v>0.5</v>
      </c>
    </row>
    <row r="452" customFormat="false" ht="12.75" hidden="false" customHeight="false" outlineLevel="0" collapsed="false">
      <c r="A452" s="43"/>
      <c r="B452" s="43"/>
      <c r="C452" s="43"/>
      <c r="D452" s="43" t="s">
        <v>1331</v>
      </c>
      <c r="E452" s="43" t="s">
        <v>971</v>
      </c>
      <c r="F452" s="43" t="n">
        <v>2006</v>
      </c>
      <c r="G452" s="57" t="n">
        <v>0</v>
      </c>
      <c r="H452" s="57" t="n">
        <v>0.2</v>
      </c>
      <c r="I452" s="57" t="n">
        <v>0.2</v>
      </c>
      <c r="J452" s="57" t="n">
        <v>0</v>
      </c>
      <c r="K452" s="57" t="n">
        <v>-0.1</v>
      </c>
      <c r="L452" s="57" t="n">
        <v>-0.6</v>
      </c>
      <c r="M452" s="57" t="n">
        <v>-0.5</v>
      </c>
      <c r="N452" s="57" t="n">
        <v>-0.7</v>
      </c>
    </row>
    <row r="453" customFormat="false" ht="12.75" hidden="false" customHeight="false" outlineLevel="0" collapsed="false">
      <c r="A453" s="43"/>
      <c r="B453" s="43"/>
      <c r="C453" s="43"/>
      <c r="D453" s="43" t="s">
        <v>1332</v>
      </c>
      <c r="E453" s="43" t="s">
        <v>971</v>
      </c>
      <c r="F453" s="43" t="n">
        <v>2006</v>
      </c>
      <c r="G453" s="57" t="n">
        <v>-0.2</v>
      </c>
      <c r="H453" s="57" t="n">
        <v>-0.1</v>
      </c>
      <c r="I453" s="57" t="n">
        <v>0.1</v>
      </c>
      <c r="J453" s="57" t="n">
        <v>0.2</v>
      </c>
      <c r="K453" s="57" t="n">
        <v>0.1</v>
      </c>
      <c r="L453" s="57" t="n">
        <v>-0.2</v>
      </c>
      <c r="M453" s="57" t="n">
        <v>-0.2</v>
      </c>
      <c r="N453" s="57" t="n">
        <v>-0.7</v>
      </c>
    </row>
    <row r="454" customFormat="false" ht="12.75" hidden="false" customHeight="false" outlineLevel="0" collapsed="false">
      <c r="A454" s="43"/>
      <c r="B454" s="43"/>
      <c r="C454" s="43"/>
      <c r="D454" s="43" t="s">
        <v>1333</v>
      </c>
      <c r="E454" s="43" t="s">
        <v>971</v>
      </c>
      <c r="F454" s="43" t="n">
        <v>2006</v>
      </c>
      <c r="G454" s="57" t="n">
        <v>-0.3</v>
      </c>
      <c r="H454" s="57" t="n">
        <v>-0.4</v>
      </c>
      <c r="I454" s="57" t="n">
        <v>-0.2</v>
      </c>
      <c r="J454" s="57" t="n">
        <v>-0.1</v>
      </c>
      <c r="K454" s="57" t="n">
        <v>0</v>
      </c>
      <c r="L454" s="57" t="n">
        <v>-0.4</v>
      </c>
      <c r="M454" s="57" t="n">
        <v>-0.3</v>
      </c>
      <c r="N454" s="57" t="n">
        <v>-0.8</v>
      </c>
    </row>
    <row r="455" customFormat="false" ht="12.75" hidden="false" customHeight="false" outlineLevel="0" collapsed="false">
      <c r="A455" s="43"/>
      <c r="B455" s="43"/>
      <c r="C455" s="43"/>
      <c r="D455" s="43" t="s">
        <v>1334</v>
      </c>
      <c r="E455" s="43" t="s">
        <v>971</v>
      </c>
      <c r="F455" s="43" t="n">
        <v>2006</v>
      </c>
      <c r="G455" s="57" t="n">
        <v>-0.3</v>
      </c>
      <c r="H455" s="57" t="n">
        <v>-0.1</v>
      </c>
      <c r="I455" s="57" t="n">
        <v>-0.1</v>
      </c>
      <c r="J455" s="57" t="n">
        <v>-0.1</v>
      </c>
      <c r="K455" s="57" t="n">
        <v>-0.2</v>
      </c>
      <c r="L455" s="57" t="n">
        <v>-0.1</v>
      </c>
      <c r="M455" s="57" t="n">
        <v>-0.2</v>
      </c>
      <c r="N455" s="57" t="n">
        <v>-0.3</v>
      </c>
    </row>
    <row r="456" customFormat="false" ht="12.75" hidden="false" customHeight="false" outlineLevel="0" collapsed="false">
      <c r="A456" s="43"/>
      <c r="B456" s="43"/>
      <c r="C456" s="43"/>
      <c r="D456" s="43" t="s">
        <v>1335</v>
      </c>
      <c r="E456" s="43" t="s">
        <v>971</v>
      </c>
      <c r="F456" s="43" t="n">
        <v>2006</v>
      </c>
      <c r="G456" s="57" t="n">
        <v>1</v>
      </c>
      <c r="H456" s="57" t="n">
        <v>0.9</v>
      </c>
      <c r="I456" s="57" t="n">
        <v>1.1</v>
      </c>
      <c r="J456" s="57" t="n">
        <v>0.9</v>
      </c>
      <c r="K456" s="57" t="n">
        <v>0.5</v>
      </c>
      <c r="L456" s="57" t="n">
        <v>0.3</v>
      </c>
      <c r="M456" s="57" t="n">
        <v>0.3</v>
      </c>
      <c r="N456" s="57" t="n">
        <v>-0.3</v>
      </c>
    </row>
    <row r="457" customFormat="false" ht="12.75" hidden="false" customHeight="false" outlineLevel="0" collapsed="false">
      <c r="A457" s="43"/>
      <c r="B457" s="43"/>
      <c r="C457" s="43"/>
      <c r="D457" s="43" t="s">
        <v>1336</v>
      </c>
      <c r="E457" s="43" t="s">
        <v>971</v>
      </c>
      <c r="F457" s="43" t="n">
        <v>2006</v>
      </c>
      <c r="G457" s="57" t="n">
        <v>1</v>
      </c>
      <c r="H457" s="57" t="n">
        <v>0.5</v>
      </c>
      <c r="I457" s="57" t="n">
        <v>0.4</v>
      </c>
      <c r="J457" s="57" t="n">
        <v>0.6</v>
      </c>
      <c r="K457" s="57" t="n">
        <v>0.3</v>
      </c>
      <c r="L457" s="57" t="n">
        <v>-0.3</v>
      </c>
      <c r="M457" s="57" t="n">
        <v>-0.5</v>
      </c>
      <c r="N457" s="57" t="n">
        <v>-0.4</v>
      </c>
    </row>
    <row r="458" customFormat="false" ht="12.75" hidden="false" customHeight="false" outlineLevel="0" collapsed="false">
      <c r="A458" s="43"/>
      <c r="B458" s="43"/>
      <c r="C458" s="43" t="s">
        <v>710</v>
      </c>
      <c r="D458" s="43"/>
      <c r="E458" s="43" t="s">
        <v>648</v>
      </c>
      <c r="F458" s="43" t="n">
        <v>2006</v>
      </c>
      <c r="G458" s="57" t="n">
        <v>9.1</v>
      </c>
      <c r="H458" s="57" t="n">
        <v>9.6</v>
      </c>
      <c r="I458" s="57" t="n">
        <v>9</v>
      </c>
      <c r="J458" s="57" t="n">
        <v>5.1</v>
      </c>
      <c r="K458" s="57" t="n">
        <v>4.2</v>
      </c>
      <c r="L458" s="57" t="n">
        <v>2.9</v>
      </c>
      <c r="M458" s="57" t="n">
        <v>1.8</v>
      </c>
      <c r="N458" s="57" t="n">
        <v>2.3</v>
      </c>
    </row>
    <row r="459" customFormat="false" ht="12.75" hidden="false" customHeight="false" outlineLevel="0" collapsed="false">
      <c r="A459" s="43"/>
      <c r="B459" s="43"/>
      <c r="C459" s="43"/>
      <c r="D459" s="43" t="s">
        <v>1337</v>
      </c>
      <c r="E459" s="43" t="s">
        <v>971</v>
      </c>
      <c r="F459" s="43" t="n">
        <v>2006</v>
      </c>
      <c r="G459" s="57" t="n">
        <v>2</v>
      </c>
      <c r="H459" s="57" t="n">
        <v>1.6</v>
      </c>
      <c r="I459" s="57" t="n">
        <v>1.3</v>
      </c>
      <c r="J459" s="57" t="n">
        <v>1.1</v>
      </c>
      <c r="K459" s="57" t="n">
        <v>0.9</v>
      </c>
      <c r="L459" s="57" t="n">
        <v>0.6</v>
      </c>
      <c r="M459" s="57" t="n">
        <v>0.5</v>
      </c>
      <c r="N459" s="57" t="n">
        <v>0.1</v>
      </c>
    </row>
    <row r="460" customFormat="false" ht="12.75" hidden="false" customHeight="false" outlineLevel="0" collapsed="false">
      <c r="A460" s="43"/>
      <c r="B460" s="43"/>
      <c r="C460" s="43"/>
      <c r="D460" s="43" t="s">
        <v>1338</v>
      </c>
      <c r="E460" s="43" t="s">
        <v>971</v>
      </c>
      <c r="F460" s="43" t="n">
        <v>2006</v>
      </c>
      <c r="G460" s="57" t="n">
        <v>0.5</v>
      </c>
      <c r="H460" s="57" t="n">
        <v>0.4</v>
      </c>
      <c r="I460" s="57" t="n">
        <v>0.2</v>
      </c>
      <c r="J460" s="57" t="n">
        <v>0.1</v>
      </c>
      <c r="K460" s="57" t="n">
        <v>0.1</v>
      </c>
      <c r="L460" s="57" t="n">
        <v>-0.1</v>
      </c>
      <c r="M460" s="57" t="n">
        <v>-0.3</v>
      </c>
      <c r="N460" s="57" t="n">
        <v>0</v>
      </c>
    </row>
    <row r="461" customFormat="false" ht="12.75" hidden="false" customHeight="false" outlineLevel="0" collapsed="false">
      <c r="A461" s="43"/>
      <c r="B461" s="43"/>
      <c r="C461" s="43"/>
      <c r="D461" s="43" t="s">
        <v>1339</v>
      </c>
      <c r="E461" s="43" t="s">
        <v>971</v>
      </c>
      <c r="F461" s="43" t="n">
        <v>2006</v>
      </c>
      <c r="G461" s="57" t="n">
        <v>0.8</v>
      </c>
      <c r="H461" s="57" t="n">
        <v>0.9</v>
      </c>
      <c r="I461" s="57" t="n">
        <v>0.8</v>
      </c>
      <c r="J461" s="57" t="n">
        <v>0.2</v>
      </c>
      <c r="K461" s="57" t="n">
        <v>0.2</v>
      </c>
      <c r="L461" s="57" t="n">
        <v>0</v>
      </c>
      <c r="M461" s="57" t="n">
        <v>0.2</v>
      </c>
      <c r="N461" s="57" t="n">
        <v>-0.1</v>
      </c>
    </row>
    <row r="462" customFormat="false" ht="12.75" hidden="false" customHeight="false" outlineLevel="0" collapsed="false">
      <c r="A462" s="43"/>
      <c r="B462" s="43"/>
      <c r="C462" s="43"/>
      <c r="D462" s="43" t="s">
        <v>1340</v>
      </c>
      <c r="E462" s="43" t="s">
        <v>971</v>
      </c>
      <c r="F462" s="43" t="n">
        <v>2006</v>
      </c>
      <c r="G462" s="57" t="n">
        <v>-0.3</v>
      </c>
      <c r="H462" s="57" t="n">
        <v>-0.3</v>
      </c>
      <c r="I462" s="57" t="n">
        <v>-0.1</v>
      </c>
      <c r="J462" s="57" t="n">
        <v>-0.4</v>
      </c>
      <c r="K462" s="57" t="n">
        <v>-0.4</v>
      </c>
      <c r="L462" s="57" t="n">
        <v>-0.5</v>
      </c>
      <c r="M462" s="57" t="n">
        <v>-0.4</v>
      </c>
      <c r="N462" s="57" t="n">
        <v>-0.2</v>
      </c>
    </row>
    <row r="463" customFormat="false" ht="12.75" hidden="false" customHeight="false" outlineLevel="0" collapsed="false">
      <c r="A463" s="43"/>
      <c r="B463" s="43"/>
      <c r="C463" s="43"/>
      <c r="D463" s="43" t="s">
        <v>1341</v>
      </c>
      <c r="E463" s="43" t="s">
        <v>971</v>
      </c>
      <c r="F463" s="43" t="n">
        <v>2006</v>
      </c>
      <c r="G463" s="57" t="n">
        <v>0.7</v>
      </c>
      <c r="H463" s="57" t="n">
        <v>0.5</v>
      </c>
      <c r="I463" s="57" t="n">
        <v>0.3</v>
      </c>
      <c r="J463" s="57" t="n">
        <v>0.1</v>
      </c>
      <c r="K463" s="57" t="n">
        <v>0.3</v>
      </c>
      <c r="L463" s="57" t="n">
        <v>0.1</v>
      </c>
      <c r="M463" s="57" t="n">
        <v>0.1</v>
      </c>
      <c r="N463" s="57" t="n">
        <v>-0.2</v>
      </c>
    </row>
    <row r="464" customFormat="false" ht="12.75" hidden="false" customHeight="false" outlineLevel="0" collapsed="false">
      <c r="A464" s="43"/>
      <c r="B464" s="43"/>
      <c r="C464" s="43"/>
      <c r="D464" s="43" t="s">
        <v>1342</v>
      </c>
      <c r="E464" s="43" t="s">
        <v>971</v>
      </c>
      <c r="F464" s="43" t="n">
        <v>2006</v>
      </c>
      <c r="G464" s="57" t="n">
        <v>0.9</v>
      </c>
      <c r="H464" s="57" t="n">
        <v>1</v>
      </c>
      <c r="I464" s="57" t="n">
        <v>0.8</v>
      </c>
      <c r="J464" s="57" t="n">
        <v>0.4</v>
      </c>
      <c r="K464" s="57" t="n">
        <v>0.2</v>
      </c>
      <c r="L464" s="57" t="n">
        <v>0.2</v>
      </c>
      <c r="M464" s="57" t="n">
        <v>0.1</v>
      </c>
      <c r="N464" s="57" t="n">
        <v>-0.2</v>
      </c>
    </row>
    <row r="465" customFormat="false" ht="12.75" hidden="false" customHeight="false" outlineLevel="0" collapsed="false">
      <c r="A465" s="43"/>
      <c r="B465" s="43"/>
      <c r="C465" s="43"/>
      <c r="D465" s="43" t="s">
        <v>1343</v>
      </c>
      <c r="E465" s="43" t="s">
        <v>971</v>
      </c>
      <c r="F465" s="43" t="n">
        <v>2006</v>
      </c>
      <c r="G465" s="57" t="n">
        <v>3.4</v>
      </c>
      <c r="H465" s="57" t="n">
        <v>5.5</v>
      </c>
      <c r="I465" s="57" t="n">
        <v>5.6</v>
      </c>
      <c r="J465" s="57" t="n">
        <v>3.6</v>
      </c>
      <c r="K465" s="57" t="n">
        <v>2.9</v>
      </c>
      <c r="L465" s="57" t="n">
        <v>2.5</v>
      </c>
      <c r="M465" s="57" t="n">
        <v>1.7</v>
      </c>
      <c r="N465" s="57" t="n">
        <v>2.9</v>
      </c>
    </row>
    <row r="466" customFormat="false" ht="12.75" hidden="false" customHeight="false" outlineLevel="0" collapsed="false">
      <c r="A466" s="43"/>
      <c r="B466" s="43"/>
      <c r="C466" s="43" t="s">
        <v>709</v>
      </c>
      <c r="D466" s="43"/>
      <c r="E466" s="43" t="s">
        <v>648</v>
      </c>
      <c r="F466" s="43" t="n">
        <v>2006</v>
      </c>
      <c r="G466" s="57" t="n">
        <v>12.4</v>
      </c>
      <c r="H466" s="57" t="n">
        <v>12.3</v>
      </c>
      <c r="I466" s="57" t="n">
        <v>11</v>
      </c>
      <c r="J466" s="57" t="n">
        <v>9.1</v>
      </c>
      <c r="K466" s="57" t="n">
        <v>6.9</v>
      </c>
      <c r="L466" s="57" t="n">
        <v>4.8</v>
      </c>
      <c r="M466" s="57" t="n">
        <v>2.5</v>
      </c>
      <c r="N466" s="57" t="n">
        <v>1.9</v>
      </c>
    </row>
    <row r="467" customFormat="false" ht="12.75" hidden="false" customHeight="false" outlineLevel="0" collapsed="false">
      <c r="A467" s="43"/>
      <c r="B467" s="43"/>
      <c r="C467" s="43"/>
      <c r="D467" s="43" t="s">
        <v>1344</v>
      </c>
      <c r="E467" s="43" t="s">
        <v>971</v>
      </c>
      <c r="F467" s="43" t="n">
        <v>2006</v>
      </c>
      <c r="G467" s="57" t="n">
        <v>0.5</v>
      </c>
      <c r="H467" s="57" t="n">
        <v>0.6</v>
      </c>
      <c r="I467" s="57" t="n">
        <v>0.6</v>
      </c>
      <c r="J467" s="57" t="n">
        <v>0.8</v>
      </c>
      <c r="K467" s="57" t="n">
        <v>0.4</v>
      </c>
      <c r="L467" s="57" t="n">
        <v>0.1</v>
      </c>
      <c r="M467" s="57" t="n">
        <v>-0.1</v>
      </c>
      <c r="N467" s="57" t="n">
        <v>-0.3</v>
      </c>
    </row>
    <row r="468" customFormat="false" ht="12.75" hidden="false" customHeight="false" outlineLevel="0" collapsed="false">
      <c r="A468" s="43"/>
      <c r="B468" s="43"/>
      <c r="C468" s="43"/>
      <c r="D468" s="43" t="s">
        <v>1345</v>
      </c>
      <c r="E468" s="43" t="s">
        <v>971</v>
      </c>
      <c r="F468" s="43" t="n">
        <v>2006</v>
      </c>
      <c r="G468" s="57" t="n">
        <v>1.5</v>
      </c>
      <c r="H468" s="57" t="n">
        <v>1.7</v>
      </c>
      <c r="I468" s="57" t="n">
        <v>1</v>
      </c>
      <c r="J468" s="57" t="n">
        <v>0.6</v>
      </c>
      <c r="K468" s="57" t="n">
        <v>0.3</v>
      </c>
      <c r="L468" s="57" t="n">
        <v>0.2</v>
      </c>
      <c r="M468" s="57" t="n">
        <v>-0.2</v>
      </c>
      <c r="N468" s="57" t="n">
        <v>-0.4</v>
      </c>
    </row>
    <row r="469" customFormat="false" ht="12.75" hidden="false" customHeight="false" outlineLevel="0" collapsed="false">
      <c r="A469" s="43"/>
      <c r="B469" s="43"/>
      <c r="C469" s="43"/>
      <c r="D469" s="43" t="s">
        <v>1346</v>
      </c>
      <c r="E469" s="43" t="s">
        <v>971</v>
      </c>
      <c r="F469" s="43" t="n">
        <v>2006</v>
      </c>
      <c r="G469" s="57" t="n">
        <v>2.5</v>
      </c>
      <c r="H469" s="57" t="n">
        <v>2.3</v>
      </c>
      <c r="I469" s="57" t="n">
        <v>2</v>
      </c>
      <c r="J469" s="57" t="n">
        <v>1.6</v>
      </c>
      <c r="K469" s="57" t="n">
        <v>1.7</v>
      </c>
      <c r="L469" s="57" t="n">
        <v>1.6</v>
      </c>
      <c r="M469" s="57" t="n">
        <v>1.5</v>
      </c>
      <c r="N469" s="57" t="n">
        <v>1.2</v>
      </c>
    </row>
    <row r="470" customFormat="false" ht="12.75" hidden="false" customHeight="false" outlineLevel="0" collapsed="false">
      <c r="A470" s="43"/>
      <c r="B470" s="43"/>
      <c r="C470" s="43"/>
      <c r="D470" s="43" t="s">
        <v>1347</v>
      </c>
      <c r="E470" s="43" t="s">
        <v>971</v>
      </c>
      <c r="F470" s="43" t="n">
        <v>2006</v>
      </c>
      <c r="G470" s="57" t="n">
        <v>0.1</v>
      </c>
      <c r="H470" s="57" t="n">
        <v>0.2</v>
      </c>
      <c r="I470" s="57" t="n">
        <v>0.1</v>
      </c>
      <c r="J470" s="57" t="n">
        <v>0.2</v>
      </c>
      <c r="K470" s="57" t="n">
        <v>0.2</v>
      </c>
      <c r="L470" s="57" t="n">
        <v>0</v>
      </c>
      <c r="M470" s="57" t="n">
        <v>-0.1</v>
      </c>
      <c r="N470" s="57" t="n">
        <v>0</v>
      </c>
    </row>
    <row r="471" customFormat="false" ht="12.75" hidden="false" customHeight="false" outlineLevel="0" collapsed="false">
      <c r="A471" s="43"/>
      <c r="B471" s="43"/>
      <c r="C471" s="43"/>
      <c r="D471" s="43" t="s">
        <v>1348</v>
      </c>
      <c r="E471" s="43" t="s">
        <v>971</v>
      </c>
      <c r="F471" s="43" t="n">
        <v>2006</v>
      </c>
      <c r="G471" s="57" t="n">
        <v>2.1</v>
      </c>
      <c r="H471" s="57" t="n">
        <v>2.3</v>
      </c>
      <c r="I471" s="57" t="n">
        <v>2.5</v>
      </c>
      <c r="J471" s="57" t="n">
        <v>2</v>
      </c>
      <c r="K471" s="57" t="n">
        <v>1.4</v>
      </c>
      <c r="L471" s="57" t="n">
        <v>1.2</v>
      </c>
      <c r="M471" s="57" t="n">
        <v>0.8</v>
      </c>
      <c r="N471" s="57" t="n">
        <v>0.7</v>
      </c>
    </row>
    <row r="472" customFormat="false" ht="12.75" hidden="false" customHeight="false" outlineLevel="0" collapsed="false">
      <c r="A472" s="43"/>
      <c r="B472" s="43"/>
      <c r="C472" s="43"/>
      <c r="D472" s="43" t="s">
        <v>1349</v>
      </c>
      <c r="E472" s="43" t="s">
        <v>971</v>
      </c>
      <c r="F472" s="43" t="n">
        <v>2006</v>
      </c>
      <c r="G472" s="57" t="n">
        <v>1.1</v>
      </c>
      <c r="H472" s="57" t="n">
        <v>1</v>
      </c>
      <c r="I472" s="57" t="n">
        <v>0.7</v>
      </c>
      <c r="J472" s="57" t="n">
        <v>0.6</v>
      </c>
      <c r="K472" s="57" t="n">
        <v>0.5</v>
      </c>
      <c r="L472" s="57" t="n">
        <v>0.4</v>
      </c>
      <c r="M472" s="57" t="n">
        <v>-0.1</v>
      </c>
      <c r="N472" s="57" t="n">
        <v>0.5</v>
      </c>
    </row>
    <row r="473" customFormat="false" ht="12.75" hidden="false" customHeight="false" outlineLevel="0" collapsed="false">
      <c r="A473" s="43"/>
      <c r="B473" s="43"/>
      <c r="C473" s="43"/>
      <c r="D473" s="43" t="s">
        <v>1350</v>
      </c>
      <c r="E473" s="43" t="s">
        <v>971</v>
      </c>
      <c r="F473" s="43" t="n">
        <v>2006</v>
      </c>
      <c r="G473" s="57" t="n">
        <v>1.4</v>
      </c>
      <c r="H473" s="57" t="n">
        <v>1.1</v>
      </c>
      <c r="I473" s="57" t="n">
        <v>0.8</v>
      </c>
      <c r="J473" s="57" t="n">
        <v>0.6</v>
      </c>
      <c r="K473" s="57" t="n">
        <v>0.5</v>
      </c>
      <c r="L473" s="57" t="n">
        <v>0.2</v>
      </c>
      <c r="M473" s="57" t="n">
        <v>0</v>
      </c>
      <c r="N473" s="57" t="n">
        <v>0.4</v>
      </c>
    </row>
    <row r="474" customFormat="false" ht="12.75" hidden="false" customHeight="false" outlineLevel="0" collapsed="false">
      <c r="A474" s="43"/>
      <c r="B474" s="43"/>
      <c r="C474" s="43"/>
      <c r="D474" s="43" t="s">
        <v>1351</v>
      </c>
      <c r="E474" s="43" t="s">
        <v>971</v>
      </c>
      <c r="F474" s="43" t="n">
        <v>2006</v>
      </c>
      <c r="G474" s="57" t="n">
        <v>1</v>
      </c>
      <c r="H474" s="57" t="n">
        <v>1.2</v>
      </c>
      <c r="I474" s="57" t="n">
        <v>1.1</v>
      </c>
      <c r="J474" s="57" t="n">
        <v>0.9</v>
      </c>
      <c r="K474" s="57" t="n">
        <v>0.3</v>
      </c>
      <c r="L474" s="57" t="n">
        <v>0.1</v>
      </c>
      <c r="M474" s="57" t="n">
        <v>0</v>
      </c>
      <c r="N474" s="57" t="n">
        <v>-0.4</v>
      </c>
    </row>
    <row r="475" customFormat="false" ht="12.75" hidden="false" customHeight="false" outlineLevel="0" collapsed="false">
      <c r="A475" s="43"/>
      <c r="B475" s="43"/>
      <c r="C475" s="43"/>
      <c r="D475" s="43" t="s">
        <v>1352</v>
      </c>
      <c r="E475" s="43" t="s">
        <v>971</v>
      </c>
      <c r="F475" s="43" t="n">
        <v>2006</v>
      </c>
      <c r="G475" s="57" t="n">
        <v>0.8</v>
      </c>
      <c r="H475" s="57" t="n">
        <v>1</v>
      </c>
      <c r="I475" s="57" t="n">
        <v>1.1</v>
      </c>
      <c r="J475" s="57" t="n">
        <v>1</v>
      </c>
      <c r="K475" s="57" t="n">
        <v>0.8</v>
      </c>
      <c r="L475" s="57" t="n">
        <v>0.8</v>
      </c>
      <c r="M475" s="57" t="n">
        <v>0.7</v>
      </c>
      <c r="N475" s="57" t="n">
        <v>0.1</v>
      </c>
    </row>
    <row r="476" customFormat="false" ht="12.75" hidden="false" customHeight="false" outlineLevel="0" collapsed="false">
      <c r="A476" s="43"/>
      <c r="B476" s="43"/>
      <c r="C476" s="43"/>
      <c r="D476" s="43" t="s">
        <v>1353</v>
      </c>
      <c r="E476" s="43" t="s">
        <v>971</v>
      </c>
      <c r="F476" s="43" t="n">
        <v>2006</v>
      </c>
      <c r="G476" s="57" t="n">
        <v>0.6</v>
      </c>
      <c r="H476" s="57" t="n">
        <v>0.7</v>
      </c>
      <c r="I476" s="57" t="n">
        <v>0.5</v>
      </c>
      <c r="J476" s="57" t="n">
        <v>0.3</v>
      </c>
      <c r="K476" s="57" t="n">
        <v>0.3</v>
      </c>
      <c r="L476" s="57" t="n">
        <v>0.3</v>
      </c>
      <c r="M476" s="57" t="n">
        <v>-0.1</v>
      </c>
      <c r="N476" s="57" t="n">
        <v>0</v>
      </c>
    </row>
    <row r="477" customFormat="false" ht="12.75" hidden="false" customHeight="false" outlineLevel="0" collapsed="false">
      <c r="A477" s="43"/>
      <c r="B477" s="43"/>
      <c r="C477" s="43"/>
      <c r="D477" s="43" t="s">
        <v>1354</v>
      </c>
      <c r="E477" s="43" t="s">
        <v>971</v>
      </c>
      <c r="F477" s="43" t="n">
        <v>2006</v>
      </c>
      <c r="G477" s="57" t="n">
        <v>0.6</v>
      </c>
      <c r="H477" s="57" t="n">
        <v>0.5</v>
      </c>
      <c r="I477" s="57" t="n">
        <v>0.6</v>
      </c>
      <c r="J477" s="57" t="n">
        <v>0.5</v>
      </c>
      <c r="K477" s="57" t="n">
        <v>0.4</v>
      </c>
      <c r="L477" s="57" t="n">
        <v>0</v>
      </c>
      <c r="M477" s="57" t="n">
        <v>-0.1</v>
      </c>
      <c r="N477" s="57" t="n">
        <v>0.1</v>
      </c>
    </row>
    <row r="478" customFormat="false" ht="12.75" hidden="false" customHeight="false" outlineLevel="0" collapsed="false">
      <c r="A478" s="43"/>
      <c r="B478" s="43"/>
      <c r="C478" s="43" t="s">
        <v>713</v>
      </c>
      <c r="D478" s="43"/>
      <c r="E478" s="43" t="s">
        <v>648</v>
      </c>
      <c r="F478" s="43" t="n">
        <v>2006</v>
      </c>
      <c r="G478" s="57" t="n">
        <v>7.7</v>
      </c>
      <c r="H478" s="57" t="n">
        <v>13.1</v>
      </c>
      <c r="I478" s="57" t="n">
        <v>11.4</v>
      </c>
      <c r="J478" s="57" t="n">
        <v>10.7</v>
      </c>
      <c r="K478" s="57" t="n">
        <v>6.7</v>
      </c>
      <c r="L478" s="57" t="n">
        <v>4.4</v>
      </c>
      <c r="M478" s="57" t="n">
        <v>4.3</v>
      </c>
      <c r="N478" s="57" t="n">
        <v>5</v>
      </c>
    </row>
    <row r="479" customFormat="false" ht="12.75" hidden="false" customHeight="false" outlineLevel="0" collapsed="false">
      <c r="A479" s="43"/>
      <c r="B479" s="43"/>
      <c r="C479" s="43"/>
      <c r="D479" s="43" t="s">
        <v>1355</v>
      </c>
      <c r="E479" s="43" t="s">
        <v>971</v>
      </c>
      <c r="F479" s="43" t="n">
        <v>2006</v>
      </c>
      <c r="G479" s="57" t="n">
        <v>-0.4</v>
      </c>
      <c r="H479" s="57" t="n">
        <v>-0.3</v>
      </c>
      <c r="I479" s="57" t="n">
        <v>-0.4</v>
      </c>
      <c r="J479" s="57" t="n">
        <v>0</v>
      </c>
      <c r="K479" s="57" t="n">
        <v>0</v>
      </c>
      <c r="L479" s="57" t="n">
        <v>0</v>
      </c>
      <c r="M479" s="57" t="n">
        <v>-0.2</v>
      </c>
      <c r="N479" s="57" t="n">
        <v>-0.2</v>
      </c>
    </row>
    <row r="480" customFormat="false" ht="12.75" hidden="false" customHeight="false" outlineLevel="0" collapsed="false">
      <c r="A480" s="43"/>
      <c r="B480" s="43"/>
      <c r="C480" s="43"/>
      <c r="D480" s="43" t="s">
        <v>1356</v>
      </c>
      <c r="E480" s="43" t="s">
        <v>971</v>
      </c>
      <c r="F480" s="43" t="n">
        <v>2006</v>
      </c>
      <c r="G480" s="57" t="n">
        <v>-0.1</v>
      </c>
      <c r="H480" s="57" t="n">
        <v>0.2</v>
      </c>
      <c r="I480" s="57" t="n">
        <v>0.4</v>
      </c>
      <c r="J480" s="57" t="n">
        <v>0.3</v>
      </c>
      <c r="K480" s="57" t="n">
        <v>0.3</v>
      </c>
      <c r="L480" s="57" t="n">
        <v>0.2</v>
      </c>
      <c r="M480" s="57" t="n">
        <v>0.2</v>
      </c>
      <c r="N480" s="57" t="n">
        <v>0.2</v>
      </c>
    </row>
    <row r="481" customFormat="false" ht="12.75" hidden="false" customHeight="false" outlineLevel="0" collapsed="false">
      <c r="A481" s="43"/>
      <c r="B481" s="43"/>
      <c r="C481" s="43"/>
      <c r="D481" s="43" t="s">
        <v>1357</v>
      </c>
      <c r="E481" s="43" t="s">
        <v>971</v>
      </c>
      <c r="F481" s="43" t="n">
        <v>2006</v>
      </c>
      <c r="G481" s="57" t="n">
        <v>0.3</v>
      </c>
      <c r="H481" s="57" t="n">
        <v>1.3</v>
      </c>
      <c r="I481" s="57" t="n">
        <v>1.3</v>
      </c>
      <c r="J481" s="57" t="n">
        <v>1.1</v>
      </c>
      <c r="K481" s="57" t="n">
        <v>0.3</v>
      </c>
      <c r="L481" s="57" t="n">
        <v>0.4</v>
      </c>
      <c r="M481" s="57" t="n">
        <v>0.4</v>
      </c>
      <c r="N481" s="57" t="n">
        <v>0.7</v>
      </c>
    </row>
    <row r="482" customFormat="false" ht="12.75" hidden="false" customHeight="false" outlineLevel="0" collapsed="false">
      <c r="A482" s="43"/>
      <c r="B482" s="43"/>
      <c r="C482" s="43"/>
      <c r="D482" s="43" t="s">
        <v>1358</v>
      </c>
      <c r="E482" s="43" t="s">
        <v>971</v>
      </c>
      <c r="F482" s="43" t="n">
        <v>2006</v>
      </c>
      <c r="G482" s="57" t="n">
        <v>-0.6</v>
      </c>
      <c r="H482" s="57" t="n">
        <v>0.3</v>
      </c>
      <c r="I482" s="57" t="n">
        <v>0.8</v>
      </c>
      <c r="J482" s="57" t="n">
        <v>0.6</v>
      </c>
      <c r="K482" s="57" t="n">
        <v>-0.3</v>
      </c>
      <c r="L482" s="57" t="n">
        <v>-0.6</v>
      </c>
      <c r="M482" s="57" t="n">
        <v>-0.6</v>
      </c>
      <c r="N482" s="57" t="n">
        <v>0</v>
      </c>
    </row>
    <row r="483" customFormat="false" ht="12.75" hidden="false" customHeight="false" outlineLevel="0" collapsed="false">
      <c r="A483" s="43"/>
      <c r="B483" s="43"/>
      <c r="C483" s="43"/>
      <c r="D483" s="43" t="s">
        <v>1359</v>
      </c>
      <c r="E483" s="43" t="s">
        <v>971</v>
      </c>
      <c r="F483" s="43" t="n">
        <v>2006</v>
      </c>
      <c r="G483" s="57" t="n">
        <v>-0.7</v>
      </c>
      <c r="H483" s="57" t="n">
        <v>-0.1</v>
      </c>
      <c r="I483" s="57" t="n">
        <v>0.3</v>
      </c>
      <c r="J483" s="57" t="n">
        <v>0.3</v>
      </c>
      <c r="K483" s="57" t="n">
        <v>0</v>
      </c>
      <c r="L483" s="57" t="n">
        <v>-0.1</v>
      </c>
      <c r="M483" s="57" t="n">
        <v>-0.2</v>
      </c>
      <c r="N483" s="57" t="n">
        <v>-0.3</v>
      </c>
    </row>
    <row r="484" customFormat="false" ht="12.75" hidden="false" customHeight="false" outlineLevel="0" collapsed="false">
      <c r="A484" s="43"/>
      <c r="B484" s="43"/>
      <c r="C484" s="43"/>
      <c r="D484" s="43" t="s">
        <v>1360</v>
      </c>
      <c r="E484" s="43" t="s">
        <v>971</v>
      </c>
      <c r="F484" s="43" t="n">
        <v>2006</v>
      </c>
      <c r="G484" s="57" t="n">
        <v>1.1</v>
      </c>
      <c r="H484" s="57" t="n">
        <v>1.2</v>
      </c>
      <c r="I484" s="57" t="n">
        <v>1.2</v>
      </c>
      <c r="J484" s="57" t="n">
        <v>1.3</v>
      </c>
      <c r="K484" s="57" t="n">
        <v>0.9</v>
      </c>
      <c r="L484" s="57" t="n">
        <v>0.8</v>
      </c>
      <c r="M484" s="57" t="n">
        <v>0.9</v>
      </c>
      <c r="N484" s="57" t="n">
        <v>0.4</v>
      </c>
    </row>
    <row r="485" customFormat="false" ht="12.75" hidden="false" customHeight="false" outlineLevel="0" collapsed="false">
      <c r="A485" s="43"/>
      <c r="B485" s="43"/>
      <c r="C485" s="43"/>
      <c r="D485" s="43" t="s">
        <v>1361</v>
      </c>
      <c r="E485" s="43" t="s">
        <v>971</v>
      </c>
      <c r="F485" s="43" t="n">
        <v>2006</v>
      </c>
      <c r="G485" s="57" t="n">
        <v>0.9</v>
      </c>
      <c r="H485" s="57" t="n">
        <v>1</v>
      </c>
      <c r="I485" s="57" t="n">
        <v>0.8</v>
      </c>
      <c r="J485" s="57" t="n">
        <v>0.9</v>
      </c>
      <c r="K485" s="57" t="n">
        <v>0.5</v>
      </c>
      <c r="L485" s="57" t="n">
        <v>0.4</v>
      </c>
      <c r="M485" s="57" t="n">
        <v>0.4</v>
      </c>
      <c r="N485" s="57" t="n">
        <v>0.4</v>
      </c>
    </row>
    <row r="486" customFormat="false" ht="12.75" hidden="false" customHeight="false" outlineLevel="0" collapsed="false">
      <c r="A486" s="43"/>
      <c r="B486" s="43"/>
      <c r="C486" s="43"/>
      <c r="D486" s="43" t="s">
        <v>1362</v>
      </c>
      <c r="E486" s="43" t="s">
        <v>971</v>
      </c>
      <c r="F486" s="43" t="n">
        <v>2006</v>
      </c>
      <c r="G486" s="57" t="n">
        <v>0.8</v>
      </c>
      <c r="H486" s="57" t="n">
        <v>0.9</v>
      </c>
      <c r="I486" s="57" t="n">
        <v>0.5</v>
      </c>
      <c r="J486" s="57" t="n">
        <v>0.6</v>
      </c>
      <c r="K486" s="57" t="n">
        <v>0.7</v>
      </c>
      <c r="L486" s="57" t="n">
        <v>0.4</v>
      </c>
      <c r="M486" s="57" t="n">
        <v>0.2</v>
      </c>
      <c r="N486" s="57" t="n">
        <v>0.6</v>
      </c>
    </row>
    <row r="487" customFormat="false" ht="12.75" hidden="false" customHeight="false" outlineLevel="0" collapsed="false">
      <c r="A487" s="43"/>
      <c r="B487" s="43"/>
      <c r="C487" s="43"/>
      <c r="D487" s="43" t="s">
        <v>1363</v>
      </c>
      <c r="E487" s="43" t="s">
        <v>971</v>
      </c>
      <c r="F487" s="43" t="n">
        <v>2006</v>
      </c>
      <c r="G487" s="57" t="n">
        <v>0.7</v>
      </c>
      <c r="H487" s="57" t="n">
        <v>1.1</v>
      </c>
      <c r="I487" s="57" t="n">
        <v>0.8</v>
      </c>
      <c r="J487" s="57" t="n">
        <v>1</v>
      </c>
      <c r="K487" s="57" t="n">
        <v>0.7</v>
      </c>
      <c r="L487" s="57" t="n">
        <v>0.9</v>
      </c>
      <c r="M487" s="57" t="n">
        <v>1</v>
      </c>
      <c r="N487" s="57" t="n">
        <v>1.7</v>
      </c>
    </row>
    <row r="488" customFormat="false" ht="12.75" hidden="false" customHeight="false" outlineLevel="0" collapsed="false">
      <c r="A488" s="43"/>
      <c r="B488" s="43"/>
      <c r="C488" s="43"/>
      <c r="D488" s="43" t="s">
        <v>1364</v>
      </c>
      <c r="E488" s="43" t="s">
        <v>971</v>
      </c>
      <c r="F488" s="43" t="n">
        <v>2006</v>
      </c>
      <c r="G488" s="57" t="n">
        <v>0.6</v>
      </c>
      <c r="H488" s="57" t="n">
        <v>0.7</v>
      </c>
      <c r="I488" s="57" t="n">
        <v>0.3</v>
      </c>
      <c r="J488" s="57" t="n">
        <v>0.3</v>
      </c>
      <c r="K488" s="57" t="n">
        <v>0.2</v>
      </c>
      <c r="L488" s="57" t="n">
        <v>0.2</v>
      </c>
      <c r="M488" s="57" t="n">
        <v>0</v>
      </c>
      <c r="N488" s="57" t="n">
        <v>0</v>
      </c>
    </row>
    <row r="489" customFormat="false" ht="12.75" hidden="false" customHeight="false" outlineLevel="0" collapsed="false">
      <c r="A489" s="43"/>
      <c r="B489" s="43"/>
      <c r="C489" s="43"/>
      <c r="D489" s="43" t="s">
        <v>1365</v>
      </c>
      <c r="E489" s="43" t="s">
        <v>971</v>
      </c>
      <c r="F489" s="43" t="n">
        <v>2006</v>
      </c>
      <c r="G489" s="57" t="n">
        <v>0.7</v>
      </c>
      <c r="H489" s="57" t="n">
        <v>1.2</v>
      </c>
      <c r="I489" s="57" t="n">
        <v>1.1</v>
      </c>
      <c r="J489" s="57" t="n">
        <v>0.9</v>
      </c>
      <c r="K489" s="57" t="n">
        <v>0.8</v>
      </c>
      <c r="L489" s="57" t="n">
        <v>0.7</v>
      </c>
      <c r="M489" s="57" t="n">
        <v>0.4</v>
      </c>
      <c r="N489" s="57" t="n">
        <v>0.7</v>
      </c>
    </row>
    <row r="490" customFormat="false" ht="12.75" hidden="false" customHeight="false" outlineLevel="0" collapsed="false">
      <c r="A490" s="43"/>
      <c r="B490" s="43"/>
      <c r="C490" s="43"/>
      <c r="D490" s="43" t="s">
        <v>1366</v>
      </c>
      <c r="E490" s="43" t="s">
        <v>971</v>
      </c>
      <c r="F490" s="43" t="n">
        <v>2006</v>
      </c>
      <c r="G490" s="57" t="n">
        <v>0.9</v>
      </c>
      <c r="H490" s="57" t="n">
        <v>1.2</v>
      </c>
      <c r="I490" s="57" t="n">
        <v>1</v>
      </c>
      <c r="J490" s="57" t="n">
        <v>0.7</v>
      </c>
      <c r="K490" s="57" t="n">
        <v>0.4</v>
      </c>
      <c r="L490" s="57" t="n">
        <v>0.4</v>
      </c>
      <c r="M490" s="57" t="n">
        <v>0.6</v>
      </c>
      <c r="N490" s="57" t="n">
        <v>0</v>
      </c>
    </row>
    <row r="491" customFormat="false" ht="12.75" hidden="false" customHeight="false" outlineLevel="0" collapsed="false">
      <c r="A491" s="43"/>
      <c r="B491" s="43"/>
      <c r="C491" s="43"/>
      <c r="D491" s="43" t="s">
        <v>1367</v>
      </c>
      <c r="E491" s="43" t="s">
        <v>971</v>
      </c>
      <c r="F491" s="43" t="n">
        <v>2006</v>
      </c>
      <c r="G491" s="57" t="n">
        <v>1.4</v>
      </c>
      <c r="H491" s="57" t="n">
        <v>1.4</v>
      </c>
      <c r="I491" s="57" t="n">
        <v>1.2</v>
      </c>
      <c r="J491" s="57" t="n">
        <v>1</v>
      </c>
      <c r="K491" s="57" t="n">
        <v>0.7</v>
      </c>
      <c r="L491" s="57" t="n">
        <v>0.5</v>
      </c>
      <c r="M491" s="57" t="n">
        <v>0.5</v>
      </c>
      <c r="N491" s="57" t="n">
        <v>0.4</v>
      </c>
    </row>
    <row r="492" customFormat="false" ht="12.75" hidden="false" customHeight="false" outlineLevel="0" collapsed="false">
      <c r="A492" s="43"/>
      <c r="B492" s="43"/>
      <c r="C492" s="43"/>
      <c r="D492" s="43" t="s">
        <v>1368</v>
      </c>
      <c r="E492" s="43" t="s">
        <v>971</v>
      </c>
      <c r="F492" s="43" t="n">
        <v>2006</v>
      </c>
      <c r="G492" s="57" t="n">
        <v>0.9</v>
      </c>
      <c r="H492" s="57" t="n">
        <v>1.7</v>
      </c>
      <c r="I492" s="57" t="n">
        <v>0.9</v>
      </c>
      <c r="J492" s="57" t="n">
        <v>0.9</v>
      </c>
      <c r="K492" s="57" t="n">
        <v>0.7</v>
      </c>
      <c r="L492" s="57" t="n">
        <v>0.3</v>
      </c>
      <c r="M492" s="57" t="n">
        <v>0.2</v>
      </c>
      <c r="N492" s="57" t="n">
        <v>-0.2</v>
      </c>
    </row>
    <row r="493" customFormat="false" ht="12.75" hidden="false" customHeight="false" outlineLevel="0" collapsed="false">
      <c r="A493" s="43"/>
      <c r="B493" s="43"/>
      <c r="C493" s="43"/>
      <c r="D493" s="43" t="s">
        <v>1369</v>
      </c>
      <c r="E493" s="43" t="s">
        <v>971</v>
      </c>
      <c r="F493" s="43" t="n">
        <v>2006</v>
      </c>
      <c r="G493" s="57" t="n">
        <v>1.1</v>
      </c>
      <c r="H493" s="57" t="n">
        <v>1.1</v>
      </c>
      <c r="I493" s="57" t="n">
        <v>0.8</v>
      </c>
      <c r="J493" s="57" t="n">
        <v>0.7</v>
      </c>
      <c r="K493" s="57" t="n">
        <v>0.5</v>
      </c>
      <c r="L493" s="57" t="n">
        <v>0.4</v>
      </c>
      <c r="M493" s="57" t="n">
        <v>0.5</v>
      </c>
      <c r="N493" s="57" t="n">
        <v>0.8</v>
      </c>
    </row>
    <row r="494" customFormat="false" ht="12.75" hidden="false" customHeight="false" outlineLevel="0" collapsed="false">
      <c r="A494" s="43"/>
      <c r="B494" s="43"/>
      <c r="C494" s="43"/>
      <c r="D494" s="43" t="s">
        <v>1370</v>
      </c>
      <c r="E494" s="43" t="s">
        <v>971</v>
      </c>
      <c r="F494" s="43" t="n">
        <v>2006</v>
      </c>
      <c r="G494" s="57" t="n">
        <v>0</v>
      </c>
      <c r="H494" s="57" t="n">
        <v>0.3</v>
      </c>
      <c r="I494" s="57" t="n">
        <v>0.1</v>
      </c>
      <c r="J494" s="57" t="n">
        <v>0.1</v>
      </c>
      <c r="K494" s="57" t="n">
        <v>0</v>
      </c>
      <c r="L494" s="57" t="n">
        <v>-0.2</v>
      </c>
      <c r="M494" s="57" t="n">
        <v>-0.2</v>
      </c>
      <c r="N494" s="57" t="n">
        <v>-0.1</v>
      </c>
    </row>
    <row r="495" customFormat="false" ht="12.75" hidden="false" customHeight="false" outlineLevel="0" collapsed="false">
      <c r="A495" s="43"/>
      <c r="B495" s="43"/>
      <c r="C495" s="43"/>
      <c r="D495" s="43" t="s">
        <v>1371</v>
      </c>
      <c r="E495" s="43" t="s">
        <v>971</v>
      </c>
      <c r="F495" s="43" t="n">
        <v>2006</v>
      </c>
      <c r="G495" s="57" t="n">
        <v>0.2</v>
      </c>
      <c r="H495" s="57" t="n">
        <v>0.1</v>
      </c>
      <c r="I495" s="57" t="n">
        <v>0.2</v>
      </c>
      <c r="J495" s="57" t="n">
        <v>0.2</v>
      </c>
      <c r="K495" s="57" t="n">
        <v>0.3</v>
      </c>
      <c r="L495" s="57" t="n">
        <v>0.2</v>
      </c>
      <c r="M495" s="57" t="n">
        <v>0.1</v>
      </c>
      <c r="N495" s="57" t="n">
        <v>-0.1</v>
      </c>
    </row>
    <row r="496" customFormat="false" ht="12.75" hidden="false" customHeight="false" outlineLevel="0" collapsed="false">
      <c r="A496" s="43"/>
      <c r="B496" s="43" t="s">
        <v>2457</v>
      </c>
      <c r="C496" s="43"/>
      <c r="D496" s="43"/>
      <c r="E496" s="43" t="s">
        <v>2434</v>
      </c>
      <c r="F496" s="43" t="n">
        <v>2006</v>
      </c>
      <c r="G496" s="57" t="n">
        <v>22.7</v>
      </c>
      <c r="H496" s="57" t="n">
        <v>59.2</v>
      </c>
      <c r="I496" s="57" t="n">
        <v>49.2</v>
      </c>
      <c r="J496" s="57" t="n">
        <v>34.2</v>
      </c>
      <c r="K496" s="57" t="n">
        <v>22</v>
      </c>
      <c r="L496" s="57" t="n">
        <v>15.8</v>
      </c>
      <c r="M496" s="57" t="n">
        <v>4.4</v>
      </c>
      <c r="N496" s="57" t="n">
        <v>1.7</v>
      </c>
    </row>
    <row r="497" customFormat="false" ht="12.75" hidden="false" customHeight="false" outlineLevel="0" collapsed="false">
      <c r="A497" s="43"/>
      <c r="B497" s="43"/>
      <c r="C497" s="43" t="s">
        <v>714</v>
      </c>
      <c r="D497" s="43"/>
      <c r="E497" s="43" t="s">
        <v>648</v>
      </c>
      <c r="F497" s="43" t="n">
        <v>2006</v>
      </c>
      <c r="G497" s="57" t="n">
        <v>-0.2</v>
      </c>
      <c r="H497" s="57" t="n">
        <v>11.9</v>
      </c>
      <c r="I497" s="57" t="n">
        <v>6.6</v>
      </c>
      <c r="J497" s="57" t="n">
        <v>11.1</v>
      </c>
      <c r="K497" s="57" t="n">
        <v>5</v>
      </c>
      <c r="L497" s="57" t="n">
        <v>3</v>
      </c>
      <c r="M497" s="57" t="n">
        <v>4.3</v>
      </c>
      <c r="N497" s="57" t="n">
        <v>4.8</v>
      </c>
    </row>
    <row r="498" customFormat="false" ht="12.75" hidden="false" customHeight="false" outlineLevel="0" collapsed="false">
      <c r="A498" s="43"/>
      <c r="B498" s="43"/>
      <c r="C498" s="43"/>
      <c r="D498" s="43" t="s">
        <v>1372</v>
      </c>
      <c r="E498" s="43" t="s">
        <v>971</v>
      </c>
      <c r="F498" s="43" t="n">
        <v>2006</v>
      </c>
      <c r="G498" s="57" t="n">
        <v>1.7</v>
      </c>
      <c r="H498" s="57" t="n">
        <v>2.9</v>
      </c>
      <c r="I498" s="57" t="n">
        <v>1.7</v>
      </c>
      <c r="J498" s="57" t="n">
        <v>2.3</v>
      </c>
      <c r="K498" s="57" t="n">
        <v>1.7</v>
      </c>
      <c r="L498" s="57" t="n">
        <v>2.6</v>
      </c>
      <c r="M498" s="57" t="n">
        <v>3.3</v>
      </c>
      <c r="N498" s="57" t="n">
        <v>4.4</v>
      </c>
    </row>
    <row r="499" customFormat="false" ht="12.75" hidden="false" customHeight="false" outlineLevel="0" collapsed="false">
      <c r="A499" s="43"/>
      <c r="B499" s="43"/>
      <c r="C499" s="43"/>
      <c r="D499" s="43" t="s">
        <v>1373</v>
      </c>
      <c r="E499" s="43" t="s">
        <v>971</v>
      </c>
      <c r="F499" s="43" t="n">
        <v>2006</v>
      </c>
      <c r="G499" s="57" t="n">
        <v>-3.2</v>
      </c>
      <c r="H499" s="57" t="n">
        <v>-1.6</v>
      </c>
      <c r="I499" s="57" t="n">
        <v>-1.6</v>
      </c>
      <c r="J499" s="57" t="n">
        <v>-0.5</v>
      </c>
      <c r="K499" s="57" t="n">
        <v>-0.7</v>
      </c>
      <c r="L499" s="57" t="n">
        <v>-0.8</v>
      </c>
      <c r="M499" s="57" t="n">
        <v>-0.9</v>
      </c>
      <c r="N499" s="57" t="n">
        <v>-0.8</v>
      </c>
    </row>
    <row r="500" customFormat="false" ht="12.75" hidden="false" customHeight="false" outlineLevel="0" collapsed="false">
      <c r="A500" s="43"/>
      <c r="B500" s="43"/>
      <c r="C500" s="43"/>
      <c r="D500" s="43" t="s">
        <v>1374</v>
      </c>
      <c r="E500" s="43" t="s">
        <v>971</v>
      </c>
      <c r="F500" s="43" t="n">
        <v>2006</v>
      </c>
      <c r="G500" s="57" t="n">
        <v>-1.7</v>
      </c>
      <c r="H500" s="57" t="n">
        <v>-0.7</v>
      </c>
      <c r="I500" s="57" t="n">
        <v>-0.7</v>
      </c>
      <c r="J500" s="57" t="n">
        <v>3</v>
      </c>
      <c r="K500" s="57" t="n">
        <v>2.1</v>
      </c>
      <c r="L500" s="57" t="n">
        <v>0.3</v>
      </c>
      <c r="M500" s="57" t="n">
        <v>0.2</v>
      </c>
      <c r="N500" s="57" t="n">
        <v>1.4</v>
      </c>
    </row>
    <row r="501" customFormat="false" ht="12.75" hidden="false" customHeight="false" outlineLevel="0" collapsed="false">
      <c r="A501" s="43"/>
      <c r="B501" s="43"/>
      <c r="C501" s="43"/>
      <c r="D501" s="43" t="s">
        <v>1375</v>
      </c>
      <c r="E501" s="43" t="s">
        <v>971</v>
      </c>
      <c r="F501" s="43" t="n">
        <v>2006</v>
      </c>
      <c r="G501" s="57" t="n">
        <v>-1.2</v>
      </c>
      <c r="H501" s="57" t="n">
        <v>-0.1</v>
      </c>
      <c r="I501" s="57" t="n">
        <v>0</v>
      </c>
      <c r="J501" s="57" t="n">
        <v>0.2</v>
      </c>
      <c r="K501" s="57" t="n">
        <v>0.1</v>
      </c>
      <c r="L501" s="57" t="n">
        <v>0.1</v>
      </c>
      <c r="M501" s="57" t="n">
        <v>0</v>
      </c>
      <c r="N501" s="57" t="n">
        <v>-0.1</v>
      </c>
    </row>
    <row r="502" customFormat="false" ht="12.75" hidden="false" customHeight="false" outlineLevel="0" collapsed="false">
      <c r="A502" s="43"/>
      <c r="B502" s="43"/>
      <c r="C502" s="43"/>
      <c r="D502" s="43" t="s">
        <v>1376</v>
      </c>
      <c r="E502" s="43" t="s">
        <v>971</v>
      </c>
      <c r="F502" s="43" t="n">
        <v>2006</v>
      </c>
      <c r="G502" s="57" t="n">
        <v>-0.6</v>
      </c>
      <c r="H502" s="57" t="n">
        <v>0.4</v>
      </c>
      <c r="I502" s="57" t="n">
        <v>0.3</v>
      </c>
      <c r="J502" s="57" t="n">
        <v>0.4</v>
      </c>
      <c r="K502" s="57" t="n">
        <v>-0.1</v>
      </c>
      <c r="L502" s="57" t="n">
        <v>0.1</v>
      </c>
      <c r="M502" s="57" t="n">
        <v>0.1</v>
      </c>
      <c r="N502" s="57" t="n">
        <v>-0.4</v>
      </c>
    </row>
    <row r="503" customFormat="false" ht="12.75" hidden="false" customHeight="false" outlineLevel="0" collapsed="false">
      <c r="A503" s="43"/>
      <c r="B503" s="43"/>
      <c r="C503" s="43"/>
      <c r="D503" s="43" t="s">
        <v>1377</v>
      </c>
      <c r="E503" s="43" t="s">
        <v>971</v>
      </c>
      <c r="F503" s="43" t="n">
        <v>2006</v>
      </c>
      <c r="G503" s="57" t="n">
        <v>0</v>
      </c>
      <c r="H503" s="57" t="n">
        <v>0.3</v>
      </c>
      <c r="I503" s="57" t="n">
        <v>0.3</v>
      </c>
      <c r="J503" s="57" t="n">
        <v>0.1</v>
      </c>
      <c r="K503" s="57" t="n">
        <v>0</v>
      </c>
      <c r="L503" s="57" t="n">
        <v>0.4</v>
      </c>
      <c r="M503" s="57" t="n">
        <v>0.5</v>
      </c>
      <c r="N503" s="57" t="n">
        <v>0.2</v>
      </c>
    </row>
    <row r="504" customFormat="false" ht="12.75" hidden="false" customHeight="false" outlineLevel="0" collapsed="false">
      <c r="A504" s="43"/>
      <c r="B504" s="43"/>
      <c r="C504" s="43"/>
      <c r="D504" s="43" t="s">
        <v>1378</v>
      </c>
      <c r="E504" s="43" t="s">
        <v>971</v>
      </c>
      <c r="F504" s="43" t="n">
        <v>2006</v>
      </c>
      <c r="G504" s="57" t="n">
        <v>0.2</v>
      </c>
      <c r="H504" s="57" t="n">
        <v>0.3</v>
      </c>
      <c r="I504" s="57" t="n">
        <v>0</v>
      </c>
      <c r="J504" s="57" t="n">
        <v>0.2</v>
      </c>
      <c r="K504" s="57" t="n">
        <v>0.1</v>
      </c>
      <c r="L504" s="57" t="n">
        <v>0.2</v>
      </c>
      <c r="M504" s="57" t="n">
        <v>0.3</v>
      </c>
      <c r="N504" s="57" t="n">
        <v>-0.3</v>
      </c>
    </row>
    <row r="505" customFormat="false" ht="12.75" hidden="false" customHeight="false" outlineLevel="0" collapsed="false">
      <c r="A505" s="43"/>
      <c r="B505" s="43"/>
      <c r="C505" s="43"/>
      <c r="D505" s="43" t="s">
        <v>1379</v>
      </c>
      <c r="E505" s="43" t="s">
        <v>971</v>
      </c>
      <c r="F505" s="43" t="n">
        <v>2006</v>
      </c>
      <c r="G505" s="57" t="n">
        <v>-0.3</v>
      </c>
      <c r="H505" s="57" t="n">
        <v>-0.2</v>
      </c>
      <c r="I505" s="57" t="n">
        <v>-0.4</v>
      </c>
      <c r="J505" s="57" t="n">
        <v>-0.2</v>
      </c>
      <c r="K505" s="57" t="n">
        <v>-0.6</v>
      </c>
      <c r="L505" s="57" t="n">
        <v>-0.7</v>
      </c>
      <c r="M505" s="57" t="n">
        <v>-0.6</v>
      </c>
      <c r="N505" s="57" t="n">
        <v>-0.8</v>
      </c>
    </row>
    <row r="506" customFormat="false" ht="12.75" hidden="false" customHeight="false" outlineLevel="0" collapsed="false">
      <c r="A506" s="43"/>
      <c r="B506" s="43"/>
      <c r="C506" s="43"/>
      <c r="D506" s="43" t="s">
        <v>1380</v>
      </c>
      <c r="E506" s="43" t="s">
        <v>971</v>
      </c>
      <c r="F506" s="43" t="n">
        <v>2006</v>
      </c>
      <c r="G506" s="57" t="n">
        <v>0.1</v>
      </c>
      <c r="H506" s="57" t="n">
        <v>0.3</v>
      </c>
      <c r="I506" s="57" t="n">
        <v>0.1</v>
      </c>
      <c r="J506" s="57" t="n">
        <v>0.3</v>
      </c>
      <c r="K506" s="57" t="n">
        <v>0.1</v>
      </c>
      <c r="L506" s="57" t="n">
        <v>-0.1</v>
      </c>
      <c r="M506" s="57" t="n">
        <v>-0.2</v>
      </c>
      <c r="N506" s="57" t="n">
        <v>0.1</v>
      </c>
    </row>
    <row r="507" customFormat="false" ht="12.75" hidden="false" customHeight="false" outlineLevel="0" collapsed="false">
      <c r="A507" s="43"/>
      <c r="B507" s="43"/>
      <c r="C507" s="43"/>
      <c r="D507" s="43" t="s">
        <v>1381</v>
      </c>
      <c r="E507" s="43" t="s">
        <v>971</v>
      </c>
      <c r="F507" s="43" t="n">
        <v>2006</v>
      </c>
      <c r="G507" s="57" t="n">
        <v>-2</v>
      </c>
      <c r="H507" s="57" t="n">
        <v>-0.7</v>
      </c>
      <c r="I507" s="57" t="n">
        <v>-0.3</v>
      </c>
      <c r="J507" s="57" t="n">
        <v>-0.1</v>
      </c>
      <c r="K507" s="57" t="n">
        <v>-0.3</v>
      </c>
      <c r="L507" s="57" t="n">
        <v>-0.6</v>
      </c>
      <c r="M507" s="57" t="n">
        <v>-0.5</v>
      </c>
      <c r="N507" s="57" t="n">
        <v>-0.5</v>
      </c>
    </row>
    <row r="508" customFormat="false" ht="12.75" hidden="false" customHeight="false" outlineLevel="0" collapsed="false">
      <c r="A508" s="43"/>
      <c r="B508" s="43"/>
      <c r="C508" s="43"/>
      <c r="D508" s="43" t="s">
        <v>1382</v>
      </c>
      <c r="E508" s="43" t="s">
        <v>971</v>
      </c>
      <c r="F508" s="43" t="n">
        <v>2006</v>
      </c>
      <c r="G508" s="57" t="n">
        <v>2</v>
      </c>
      <c r="H508" s="57" t="n">
        <v>2.8</v>
      </c>
      <c r="I508" s="57" t="n">
        <v>2.5</v>
      </c>
      <c r="J508" s="57" t="n">
        <v>2.2</v>
      </c>
      <c r="K508" s="57" t="n">
        <v>1.7</v>
      </c>
      <c r="L508" s="57" t="n">
        <v>1.4</v>
      </c>
      <c r="M508" s="57" t="n">
        <v>1.4</v>
      </c>
      <c r="N508" s="57" t="n">
        <v>1.2</v>
      </c>
    </row>
    <row r="509" customFormat="false" ht="12.75" hidden="false" customHeight="false" outlineLevel="0" collapsed="false">
      <c r="A509" s="43"/>
      <c r="B509" s="43"/>
      <c r="C509" s="43"/>
      <c r="D509" s="43" t="s">
        <v>1383</v>
      </c>
      <c r="E509" s="43" t="s">
        <v>971</v>
      </c>
      <c r="F509" s="43" t="n">
        <v>2006</v>
      </c>
      <c r="G509" s="57" t="n">
        <v>1.3</v>
      </c>
      <c r="H509" s="57" t="n">
        <v>1.8</v>
      </c>
      <c r="I509" s="57" t="n">
        <v>0.4</v>
      </c>
      <c r="J509" s="57" t="n">
        <v>0.1</v>
      </c>
      <c r="K509" s="57" t="n">
        <v>-0.2</v>
      </c>
      <c r="L509" s="57" t="n">
        <v>-0.2</v>
      </c>
      <c r="M509" s="57" t="n">
        <v>0</v>
      </c>
      <c r="N509" s="57" t="n">
        <v>-0.4</v>
      </c>
    </row>
    <row r="510" customFormat="false" ht="12.75" hidden="false" customHeight="false" outlineLevel="0" collapsed="false">
      <c r="A510" s="43"/>
      <c r="B510" s="43"/>
      <c r="C510" s="43"/>
      <c r="D510" s="43" t="s">
        <v>1384</v>
      </c>
      <c r="E510" s="43" t="s">
        <v>971</v>
      </c>
      <c r="F510" s="43" t="n">
        <v>2006</v>
      </c>
      <c r="G510" s="57" t="n">
        <v>0.2</v>
      </c>
      <c r="H510" s="57" t="n">
        <v>1.7</v>
      </c>
      <c r="I510" s="57" t="n">
        <v>0.7</v>
      </c>
      <c r="J510" s="57" t="n">
        <v>0.4</v>
      </c>
      <c r="K510" s="57" t="n">
        <v>0</v>
      </c>
      <c r="L510" s="57" t="n">
        <v>-0.3</v>
      </c>
      <c r="M510" s="57" t="n">
        <v>-0.1</v>
      </c>
      <c r="N510" s="57" t="n">
        <v>0.4</v>
      </c>
    </row>
    <row r="511" customFormat="false" ht="12.75" hidden="false" customHeight="false" outlineLevel="0" collapsed="false">
      <c r="A511" s="43"/>
      <c r="B511" s="43"/>
      <c r="C511" s="43"/>
      <c r="D511" s="43" t="s">
        <v>1385</v>
      </c>
      <c r="E511" s="43" t="s">
        <v>971</v>
      </c>
      <c r="F511" s="43" t="n">
        <v>2006</v>
      </c>
      <c r="G511" s="57" t="n">
        <v>1.8</v>
      </c>
      <c r="H511" s="57" t="n">
        <v>2.2</v>
      </c>
      <c r="I511" s="57" t="n">
        <v>1.6</v>
      </c>
      <c r="J511" s="57" t="n">
        <v>1.1</v>
      </c>
      <c r="K511" s="57" t="n">
        <v>0.7</v>
      </c>
      <c r="L511" s="57" t="n">
        <v>0.5</v>
      </c>
      <c r="M511" s="57" t="n">
        <v>0.4</v>
      </c>
      <c r="N511" s="57" t="n">
        <v>0.4</v>
      </c>
    </row>
    <row r="512" customFormat="false" ht="12.75" hidden="false" customHeight="false" outlineLevel="0" collapsed="false">
      <c r="A512" s="43"/>
      <c r="B512" s="43"/>
      <c r="C512" s="43"/>
      <c r="D512" s="43" t="s">
        <v>1386</v>
      </c>
      <c r="E512" s="43" t="s">
        <v>971</v>
      </c>
      <c r="F512" s="43" t="n">
        <v>2006</v>
      </c>
      <c r="G512" s="57" t="n">
        <v>1.4</v>
      </c>
      <c r="H512" s="57" t="n">
        <v>2.6</v>
      </c>
      <c r="I512" s="57" t="n">
        <v>1.9</v>
      </c>
      <c r="J512" s="57" t="n">
        <v>1.5</v>
      </c>
      <c r="K512" s="57" t="n">
        <v>0.5</v>
      </c>
      <c r="L512" s="57" t="n">
        <v>0.4</v>
      </c>
      <c r="M512" s="57" t="n">
        <v>0.3</v>
      </c>
      <c r="N512" s="57" t="n">
        <v>0</v>
      </c>
    </row>
    <row r="513" customFormat="false" ht="12.75" hidden="false" customHeight="false" outlineLevel="0" collapsed="false">
      <c r="A513" s="43"/>
      <c r="B513" s="43"/>
      <c r="C513" s="43" t="s">
        <v>715</v>
      </c>
      <c r="D513" s="43"/>
      <c r="E513" s="43" t="s">
        <v>648</v>
      </c>
      <c r="F513" s="43" t="n">
        <v>2006</v>
      </c>
      <c r="G513" s="57" t="n">
        <v>16.9</v>
      </c>
      <c r="H513" s="57" t="n">
        <v>28.5</v>
      </c>
      <c r="I513" s="57" t="n">
        <v>23.7</v>
      </c>
      <c r="J513" s="57" t="n">
        <v>21.5</v>
      </c>
      <c r="K513" s="57" t="n">
        <v>15.5</v>
      </c>
      <c r="L513" s="57" t="n">
        <v>18.1</v>
      </c>
      <c r="M513" s="57" t="n">
        <v>9.4</v>
      </c>
      <c r="N513" s="57" t="n">
        <v>9.7</v>
      </c>
    </row>
    <row r="514" customFormat="false" ht="12.75" hidden="false" customHeight="false" outlineLevel="0" collapsed="false">
      <c r="A514" s="43"/>
      <c r="B514" s="43"/>
      <c r="C514" s="43"/>
      <c r="D514" s="43" t="s">
        <v>1387</v>
      </c>
      <c r="E514" s="43" t="s">
        <v>971</v>
      </c>
      <c r="F514" s="43" t="n">
        <v>2006</v>
      </c>
      <c r="G514" s="57" t="n">
        <v>0.5</v>
      </c>
      <c r="H514" s="57" t="n">
        <v>1.3</v>
      </c>
      <c r="I514" s="57" t="n">
        <v>3.5</v>
      </c>
      <c r="J514" s="57" t="n">
        <v>5.6</v>
      </c>
      <c r="K514" s="57" t="n">
        <v>2.9</v>
      </c>
      <c r="L514" s="57" t="n">
        <v>1</v>
      </c>
      <c r="M514" s="57" t="n">
        <v>0.3</v>
      </c>
      <c r="N514" s="57" t="n">
        <v>0.6</v>
      </c>
    </row>
    <row r="515" customFormat="false" ht="12.75" hidden="false" customHeight="false" outlineLevel="0" collapsed="false">
      <c r="A515" s="43"/>
      <c r="B515" s="43"/>
      <c r="C515" s="43"/>
      <c r="D515" s="43" t="s">
        <v>1388</v>
      </c>
      <c r="E515" s="43" t="s">
        <v>971</v>
      </c>
      <c r="F515" s="43" t="n">
        <v>2006</v>
      </c>
      <c r="G515" s="57" t="n">
        <v>0.2</v>
      </c>
      <c r="H515" s="57" t="n">
        <v>3.3</v>
      </c>
      <c r="I515" s="57" t="n">
        <v>2.6</v>
      </c>
      <c r="J515" s="57" t="n">
        <v>1.9</v>
      </c>
      <c r="K515" s="57" t="n">
        <v>0.7</v>
      </c>
      <c r="L515" s="57" t="n">
        <v>0.8</v>
      </c>
      <c r="M515" s="57" t="n">
        <v>0.6</v>
      </c>
      <c r="N515" s="57" t="n">
        <v>2</v>
      </c>
    </row>
    <row r="516" customFormat="false" ht="12.75" hidden="false" customHeight="false" outlineLevel="0" collapsed="false">
      <c r="A516" s="43"/>
      <c r="B516" s="43"/>
      <c r="C516" s="43"/>
      <c r="D516" s="43" t="s">
        <v>1389</v>
      </c>
      <c r="E516" s="43" t="s">
        <v>971</v>
      </c>
      <c r="F516" s="43" t="n">
        <v>2006</v>
      </c>
      <c r="G516" s="57" t="n">
        <v>0.8</v>
      </c>
      <c r="H516" s="57" t="n">
        <v>3.8</v>
      </c>
      <c r="I516" s="57" t="n">
        <v>0.5</v>
      </c>
      <c r="J516" s="57" t="n">
        <v>-0.1</v>
      </c>
      <c r="K516" s="57" t="n">
        <v>4.1</v>
      </c>
      <c r="L516" s="57" t="n">
        <v>9.9</v>
      </c>
      <c r="M516" s="57" t="n">
        <v>8.8</v>
      </c>
      <c r="N516" s="57" t="n">
        <v>3.5</v>
      </c>
    </row>
    <row r="517" customFormat="false" ht="12.75" hidden="false" customHeight="false" outlineLevel="0" collapsed="false">
      <c r="A517" s="43"/>
      <c r="B517" s="43"/>
      <c r="C517" s="43"/>
      <c r="D517" s="43" t="s">
        <v>1390</v>
      </c>
      <c r="E517" s="43" t="s">
        <v>971</v>
      </c>
      <c r="F517" s="43" t="n">
        <v>2006</v>
      </c>
      <c r="G517" s="57" t="n">
        <v>0.2</v>
      </c>
      <c r="H517" s="57" t="n">
        <v>0</v>
      </c>
      <c r="I517" s="57" t="n">
        <v>0.2</v>
      </c>
      <c r="J517" s="57" t="n">
        <v>0.8</v>
      </c>
      <c r="K517" s="57" t="n">
        <v>0.4</v>
      </c>
      <c r="L517" s="57" t="n">
        <v>0.3</v>
      </c>
      <c r="M517" s="57" t="n">
        <v>-0.1</v>
      </c>
      <c r="N517" s="57" t="n">
        <v>0.4</v>
      </c>
    </row>
    <row r="518" customFormat="false" ht="12.75" hidden="false" customHeight="false" outlineLevel="0" collapsed="false">
      <c r="A518" s="43"/>
      <c r="B518" s="43"/>
      <c r="C518" s="43"/>
      <c r="D518" s="43" t="s">
        <v>1391</v>
      </c>
      <c r="E518" s="43" t="s">
        <v>971</v>
      </c>
      <c r="F518" s="43" t="n">
        <v>2006</v>
      </c>
      <c r="G518" s="57" t="n">
        <v>0.8</v>
      </c>
      <c r="H518" s="57" t="n">
        <v>1.6</v>
      </c>
      <c r="I518" s="57" t="n">
        <v>1.4</v>
      </c>
      <c r="J518" s="57" t="n">
        <v>1.1</v>
      </c>
      <c r="K518" s="57" t="n">
        <v>0.8</v>
      </c>
      <c r="L518" s="57" t="n">
        <v>0.8</v>
      </c>
      <c r="M518" s="57" t="n">
        <v>0.3</v>
      </c>
      <c r="N518" s="57" t="n">
        <v>0.6</v>
      </c>
    </row>
    <row r="519" customFormat="false" ht="12.75" hidden="false" customHeight="false" outlineLevel="0" collapsed="false">
      <c r="A519" s="43"/>
      <c r="B519" s="43"/>
      <c r="C519" s="43"/>
      <c r="D519" s="43" t="s">
        <v>1392</v>
      </c>
      <c r="E519" s="43" t="s">
        <v>971</v>
      </c>
      <c r="F519" s="43" t="n">
        <v>2006</v>
      </c>
      <c r="G519" s="57" t="n">
        <v>2.1</v>
      </c>
      <c r="H519" s="57" t="n">
        <v>2.4</v>
      </c>
      <c r="I519" s="57" t="n">
        <v>1.8</v>
      </c>
      <c r="J519" s="57" t="n">
        <v>0.8</v>
      </c>
      <c r="K519" s="57" t="n">
        <v>0.2</v>
      </c>
      <c r="L519" s="57" t="n">
        <v>0</v>
      </c>
      <c r="M519" s="57" t="n">
        <v>-0.9</v>
      </c>
      <c r="N519" s="57" t="n">
        <v>0.2</v>
      </c>
    </row>
    <row r="520" customFormat="false" ht="12.75" hidden="false" customHeight="false" outlineLevel="0" collapsed="false">
      <c r="A520" s="43"/>
      <c r="B520" s="43"/>
      <c r="C520" s="43"/>
      <c r="D520" s="43" t="s">
        <v>1393</v>
      </c>
      <c r="E520" s="43" t="s">
        <v>971</v>
      </c>
      <c r="F520" s="43" t="n">
        <v>2006</v>
      </c>
      <c r="G520" s="57" t="n">
        <v>2.6</v>
      </c>
      <c r="H520" s="57" t="n">
        <v>3.3</v>
      </c>
      <c r="I520" s="57" t="n">
        <v>2.3</v>
      </c>
      <c r="J520" s="57" t="n">
        <v>1.8</v>
      </c>
      <c r="K520" s="57" t="n">
        <v>1</v>
      </c>
      <c r="L520" s="57" t="n">
        <v>1.2</v>
      </c>
      <c r="M520" s="57" t="n">
        <v>0.3</v>
      </c>
      <c r="N520" s="57" t="n">
        <v>1.8</v>
      </c>
    </row>
    <row r="521" customFormat="false" ht="12.75" hidden="false" customHeight="false" outlineLevel="0" collapsed="false">
      <c r="A521" s="43"/>
      <c r="B521" s="43"/>
      <c r="C521" s="43"/>
      <c r="D521" s="43" t="s">
        <v>1394</v>
      </c>
      <c r="E521" s="43" t="s">
        <v>971</v>
      </c>
      <c r="F521" s="43" t="n">
        <v>2006</v>
      </c>
      <c r="G521" s="57" t="n">
        <v>1.5</v>
      </c>
      <c r="H521" s="57" t="n">
        <v>1.6</v>
      </c>
      <c r="I521" s="57" t="n">
        <v>1.3</v>
      </c>
      <c r="J521" s="57" t="n">
        <v>1.3</v>
      </c>
      <c r="K521" s="57" t="n">
        <v>0.9</v>
      </c>
      <c r="L521" s="57" t="n">
        <v>0.8</v>
      </c>
      <c r="M521" s="57" t="n">
        <v>0.2</v>
      </c>
      <c r="N521" s="57" t="n">
        <v>0.4</v>
      </c>
    </row>
    <row r="522" customFormat="false" ht="12.75" hidden="false" customHeight="false" outlineLevel="0" collapsed="false">
      <c r="A522" s="43"/>
      <c r="B522" s="43"/>
      <c r="C522" s="43"/>
      <c r="D522" s="43" t="s">
        <v>1395</v>
      </c>
      <c r="E522" s="43" t="s">
        <v>971</v>
      </c>
      <c r="F522" s="43" t="n">
        <v>2006</v>
      </c>
      <c r="G522" s="57" t="n">
        <v>1.9</v>
      </c>
      <c r="H522" s="57" t="n">
        <v>2.3</v>
      </c>
      <c r="I522" s="57" t="n">
        <v>2.2</v>
      </c>
      <c r="J522" s="57" t="n">
        <v>1.9</v>
      </c>
      <c r="K522" s="57" t="n">
        <v>1.2</v>
      </c>
      <c r="L522" s="57" t="n">
        <v>0.9</v>
      </c>
      <c r="M522" s="57" t="n">
        <v>0.2</v>
      </c>
      <c r="N522" s="57" t="n">
        <v>0.2</v>
      </c>
    </row>
    <row r="523" customFormat="false" ht="12.75" hidden="false" customHeight="false" outlineLevel="0" collapsed="false">
      <c r="A523" s="43"/>
      <c r="B523" s="43"/>
      <c r="C523" s="43"/>
      <c r="D523" s="43" t="s">
        <v>1396</v>
      </c>
      <c r="E523" s="43" t="s">
        <v>971</v>
      </c>
      <c r="F523" s="43" t="n">
        <v>2006</v>
      </c>
      <c r="G523" s="57" t="n">
        <v>1.5</v>
      </c>
      <c r="H523" s="57" t="n">
        <v>1.6</v>
      </c>
      <c r="I523" s="57" t="n">
        <v>0.9</v>
      </c>
      <c r="J523" s="57" t="n">
        <v>0.7</v>
      </c>
      <c r="K523" s="57" t="n">
        <v>0.2</v>
      </c>
      <c r="L523" s="57" t="n">
        <v>-0.1</v>
      </c>
      <c r="M523" s="57" t="n">
        <v>-0.9</v>
      </c>
      <c r="N523" s="57" t="n">
        <v>-0.9</v>
      </c>
    </row>
    <row r="524" customFormat="false" ht="12.75" hidden="false" customHeight="false" outlineLevel="0" collapsed="false">
      <c r="A524" s="43"/>
      <c r="B524" s="43"/>
      <c r="C524" s="43"/>
      <c r="D524" s="43" t="s">
        <v>1397</v>
      </c>
      <c r="E524" s="43" t="s">
        <v>971</v>
      </c>
      <c r="F524" s="43" t="n">
        <v>2006</v>
      </c>
      <c r="G524" s="57" t="n">
        <v>0.4</v>
      </c>
      <c r="H524" s="57" t="n">
        <v>1.2</v>
      </c>
      <c r="I524" s="57" t="n">
        <v>1.4</v>
      </c>
      <c r="J524" s="57" t="n">
        <v>1.2</v>
      </c>
      <c r="K524" s="57" t="n">
        <v>0.5</v>
      </c>
      <c r="L524" s="57" t="n">
        <v>0.7</v>
      </c>
      <c r="M524" s="57" t="n">
        <v>-0.2</v>
      </c>
      <c r="N524" s="57" t="n">
        <v>0.2</v>
      </c>
    </row>
    <row r="525" customFormat="false" ht="12.75" hidden="false" customHeight="false" outlineLevel="0" collapsed="false">
      <c r="A525" s="43"/>
      <c r="B525" s="43"/>
      <c r="C525" s="43"/>
      <c r="D525" s="43" t="s">
        <v>1398</v>
      </c>
      <c r="E525" s="43" t="s">
        <v>971</v>
      </c>
      <c r="F525" s="43" t="n">
        <v>2006</v>
      </c>
      <c r="G525" s="57" t="n">
        <v>4.5</v>
      </c>
      <c r="H525" s="57" t="n">
        <v>5.7</v>
      </c>
      <c r="I525" s="57" t="n">
        <v>5.3</v>
      </c>
      <c r="J525" s="57" t="n">
        <v>4.6</v>
      </c>
      <c r="K525" s="57" t="n">
        <v>2.5</v>
      </c>
      <c r="L525" s="57" t="n">
        <v>2.1</v>
      </c>
      <c r="M525" s="57" t="n">
        <v>0.6</v>
      </c>
      <c r="N525" s="57" t="n">
        <v>0.7</v>
      </c>
    </row>
    <row r="526" customFormat="false" ht="12.75" hidden="false" customHeight="false" outlineLevel="0" collapsed="false">
      <c r="A526" s="43"/>
      <c r="B526" s="43"/>
      <c r="C526" s="43" t="s">
        <v>716</v>
      </c>
      <c r="D526" s="43"/>
      <c r="E526" s="43" t="s">
        <v>648</v>
      </c>
      <c r="F526" s="43" t="n">
        <v>2006</v>
      </c>
      <c r="G526" s="57" t="n">
        <v>2.4</v>
      </c>
      <c r="H526" s="57" t="n">
        <v>7.3</v>
      </c>
      <c r="I526" s="57" t="n">
        <v>7.1</v>
      </c>
      <c r="J526" s="57" t="n">
        <v>2.6</v>
      </c>
      <c r="K526" s="57" t="n">
        <v>0.9</v>
      </c>
      <c r="L526" s="57" t="n">
        <v>1.5</v>
      </c>
      <c r="M526" s="57" t="n">
        <v>0.7</v>
      </c>
      <c r="N526" s="57" t="n">
        <v>-1.2</v>
      </c>
    </row>
    <row r="527" customFormat="false" ht="12.75" hidden="false" customHeight="false" outlineLevel="0" collapsed="false">
      <c r="A527" s="43"/>
      <c r="B527" s="43"/>
      <c r="C527" s="43"/>
      <c r="D527" s="43" t="s">
        <v>1399</v>
      </c>
      <c r="E527" s="43" t="s">
        <v>971</v>
      </c>
      <c r="F527" s="43" t="n">
        <v>2006</v>
      </c>
      <c r="G527" s="57" t="n">
        <v>0</v>
      </c>
      <c r="H527" s="57" t="n">
        <v>0.2</v>
      </c>
      <c r="I527" s="57" t="n">
        <v>0.2</v>
      </c>
      <c r="J527" s="57" t="n">
        <v>0</v>
      </c>
      <c r="K527" s="57" t="n">
        <v>-0.1</v>
      </c>
      <c r="L527" s="57" t="n">
        <v>0.1</v>
      </c>
      <c r="M527" s="57" t="n">
        <v>0.2</v>
      </c>
      <c r="N527" s="57" t="n">
        <v>0</v>
      </c>
    </row>
    <row r="528" customFormat="false" ht="12.75" hidden="false" customHeight="false" outlineLevel="0" collapsed="false">
      <c r="A528" s="43"/>
      <c r="B528" s="43"/>
      <c r="C528" s="43"/>
      <c r="D528" s="43" t="s">
        <v>1400</v>
      </c>
      <c r="E528" s="43" t="s">
        <v>971</v>
      </c>
      <c r="F528" s="43" t="n">
        <v>2006</v>
      </c>
      <c r="G528" s="57" t="n">
        <v>-1.8</v>
      </c>
      <c r="H528" s="57" t="n">
        <v>-1.1</v>
      </c>
      <c r="I528" s="57" t="n">
        <v>-0.7</v>
      </c>
      <c r="J528" s="57" t="n">
        <v>-1.1</v>
      </c>
      <c r="K528" s="57" t="n">
        <v>-1.1</v>
      </c>
      <c r="L528" s="57" t="n">
        <v>-0.6</v>
      </c>
      <c r="M528" s="57" t="n">
        <v>-0.6</v>
      </c>
      <c r="N528" s="57" t="n">
        <v>-0.6</v>
      </c>
    </row>
    <row r="529" customFormat="false" ht="12.75" hidden="false" customHeight="false" outlineLevel="0" collapsed="false">
      <c r="A529" s="43"/>
      <c r="B529" s="43"/>
      <c r="C529" s="43"/>
      <c r="D529" s="43" t="s">
        <v>1401</v>
      </c>
      <c r="E529" s="43" t="s">
        <v>971</v>
      </c>
      <c r="F529" s="43" t="n">
        <v>2006</v>
      </c>
      <c r="G529" s="57" t="n">
        <v>0</v>
      </c>
      <c r="H529" s="57" t="n">
        <v>1.3</v>
      </c>
      <c r="I529" s="57" t="n">
        <v>1.4</v>
      </c>
      <c r="J529" s="57" t="n">
        <v>0.5</v>
      </c>
      <c r="K529" s="57" t="n">
        <v>0.4</v>
      </c>
      <c r="L529" s="57" t="n">
        <v>0.8</v>
      </c>
      <c r="M529" s="57" t="n">
        <v>0.7</v>
      </c>
      <c r="N529" s="57" t="n">
        <v>0.8</v>
      </c>
    </row>
    <row r="530" customFormat="false" ht="12.75" hidden="false" customHeight="false" outlineLevel="0" collapsed="false">
      <c r="A530" s="43"/>
      <c r="B530" s="43"/>
      <c r="C530" s="43"/>
      <c r="D530" s="43" t="s">
        <v>1402</v>
      </c>
      <c r="E530" s="43" t="s">
        <v>971</v>
      </c>
      <c r="F530" s="43" t="n">
        <v>2006</v>
      </c>
      <c r="G530" s="57" t="n">
        <v>1.7</v>
      </c>
      <c r="H530" s="57" t="n">
        <v>2.1</v>
      </c>
      <c r="I530" s="57" t="n">
        <v>1.7</v>
      </c>
      <c r="J530" s="57" t="n">
        <v>1</v>
      </c>
      <c r="K530" s="57" t="n">
        <v>0.4</v>
      </c>
      <c r="L530" s="57" t="n">
        <v>0.5</v>
      </c>
      <c r="M530" s="57" t="n">
        <v>0.6</v>
      </c>
      <c r="N530" s="57" t="n">
        <v>0.1</v>
      </c>
    </row>
    <row r="531" customFormat="false" ht="12.75" hidden="false" customHeight="false" outlineLevel="0" collapsed="false">
      <c r="A531" s="43"/>
      <c r="B531" s="43"/>
      <c r="C531" s="43"/>
      <c r="D531" s="43" t="s">
        <v>1403</v>
      </c>
      <c r="E531" s="43" t="s">
        <v>971</v>
      </c>
      <c r="F531" s="43" t="n">
        <v>2006</v>
      </c>
      <c r="G531" s="57" t="n">
        <v>1.5</v>
      </c>
      <c r="H531" s="57" t="n">
        <v>1.7</v>
      </c>
      <c r="I531" s="57" t="n">
        <v>1.4</v>
      </c>
      <c r="J531" s="57" t="n">
        <v>1.2</v>
      </c>
      <c r="K531" s="57" t="n">
        <v>0.8</v>
      </c>
      <c r="L531" s="57" t="n">
        <v>0.4</v>
      </c>
      <c r="M531" s="57" t="n">
        <v>0.2</v>
      </c>
      <c r="N531" s="57" t="n">
        <v>0.3</v>
      </c>
    </row>
    <row r="532" customFormat="false" ht="12.75" hidden="false" customHeight="false" outlineLevel="0" collapsed="false">
      <c r="A532" s="43"/>
      <c r="B532" s="43"/>
      <c r="C532" s="43"/>
      <c r="D532" s="43" t="s">
        <v>1404</v>
      </c>
      <c r="E532" s="43" t="s">
        <v>971</v>
      </c>
      <c r="F532" s="43" t="n">
        <v>2006</v>
      </c>
      <c r="G532" s="57" t="n">
        <v>-1.3</v>
      </c>
      <c r="H532" s="57" t="n">
        <v>-0.1</v>
      </c>
      <c r="I532" s="57" t="n">
        <v>0.1</v>
      </c>
      <c r="J532" s="57" t="n">
        <v>-0.6</v>
      </c>
      <c r="K532" s="57" t="n">
        <v>-0.6</v>
      </c>
      <c r="L532" s="57" t="n">
        <v>-0.3</v>
      </c>
      <c r="M532" s="57" t="n">
        <v>-0.5</v>
      </c>
      <c r="N532" s="57" t="n">
        <v>-1</v>
      </c>
    </row>
    <row r="533" customFormat="false" ht="12.75" hidden="false" customHeight="false" outlineLevel="0" collapsed="false">
      <c r="A533" s="43"/>
      <c r="B533" s="43"/>
      <c r="C533" s="43"/>
      <c r="D533" s="43" t="s">
        <v>1405</v>
      </c>
      <c r="E533" s="43" t="s">
        <v>971</v>
      </c>
      <c r="F533" s="43" t="n">
        <v>2006</v>
      </c>
      <c r="G533" s="57" t="n">
        <v>1.3</v>
      </c>
      <c r="H533" s="57" t="n">
        <v>2</v>
      </c>
      <c r="I533" s="57" t="n">
        <v>2.2</v>
      </c>
      <c r="J533" s="57" t="n">
        <v>1.3</v>
      </c>
      <c r="K533" s="57" t="n">
        <v>1.2</v>
      </c>
      <c r="L533" s="57" t="n">
        <v>1</v>
      </c>
      <c r="M533" s="57" t="n">
        <v>0.7</v>
      </c>
      <c r="N533" s="57" t="n">
        <v>0.5</v>
      </c>
    </row>
    <row r="534" customFormat="false" ht="12.75" hidden="false" customHeight="false" outlineLevel="0" collapsed="false">
      <c r="A534" s="43"/>
      <c r="B534" s="43"/>
      <c r="C534" s="43"/>
      <c r="D534" s="43" t="s">
        <v>1406</v>
      </c>
      <c r="E534" s="43" t="s">
        <v>971</v>
      </c>
      <c r="F534" s="43" t="n">
        <v>2006</v>
      </c>
      <c r="G534" s="57" t="n">
        <v>1.1</v>
      </c>
      <c r="H534" s="57" t="n">
        <v>1.3</v>
      </c>
      <c r="I534" s="57" t="n">
        <v>0.8</v>
      </c>
      <c r="J534" s="57" t="n">
        <v>0.1</v>
      </c>
      <c r="K534" s="57" t="n">
        <v>-0.1</v>
      </c>
      <c r="L534" s="57" t="n">
        <v>-0.3</v>
      </c>
      <c r="M534" s="57" t="n">
        <v>-0.5</v>
      </c>
      <c r="N534" s="57" t="n">
        <v>-1.2</v>
      </c>
    </row>
    <row r="535" customFormat="false" ht="12.75" hidden="false" customHeight="false" outlineLevel="0" collapsed="false">
      <c r="A535" s="43"/>
      <c r="B535" s="43"/>
      <c r="C535" s="43" t="s">
        <v>717</v>
      </c>
      <c r="D535" s="43"/>
      <c r="E535" s="43" t="s">
        <v>648</v>
      </c>
      <c r="F535" s="43" t="n">
        <v>2006</v>
      </c>
      <c r="G535" s="57" t="n">
        <v>6.3</v>
      </c>
      <c r="H535" s="57" t="n">
        <v>7.5</v>
      </c>
      <c r="I535" s="57" t="n">
        <v>6.5</v>
      </c>
      <c r="J535" s="57" t="n">
        <v>3.5</v>
      </c>
      <c r="K535" s="57" t="n">
        <v>1.8</v>
      </c>
      <c r="L535" s="57" t="n">
        <v>-1.3</v>
      </c>
      <c r="M535" s="57" t="n">
        <v>-2.4</v>
      </c>
      <c r="N535" s="57" t="n">
        <v>-4</v>
      </c>
    </row>
    <row r="536" customFormat="false" ht="12.75" hidden="false" customHeight="false" outlineLevel="0" collapsed="false">
      <c r="A536" s="43"/>
      <c r="B536" s="43"/>
      <c r="C536" s="43"/>
      <c r="D536" s="43" t="s">
        <v>1407</v>
      </c>
      <c r="E536" s="43" t="s">
        <v>971</v>
      </c>
      <c r="F536" s="43" t="n">
        <v>2006</v>
      </c>
      <c r="G536" s="57" t="n">
        <v>0.7</v>
      </c>
      <c r="H536" s="57" t="n">
        <v>1.5</v>
      </c>
      <c r="I536" s="57" t="n">
        <v>2.3</v>
      </c>
      <c r="J536" s="57" t="n">
        <v>2.5</v>
      </c>
      <c r="K536" s="57" t="n">
        <v>0.8</v>
      </c>
      <c r="L536" s="57" t="n">
        <v>-0.8</v>
      </c>
      <c r="M536" s="57" t="n">
        <v>-0.6</v>
      </c>
      <c r="N536" s="57" t="n">
        <v>-0.6</v>
      </c>
    </row>
    <row r="537" customFormat="false" ht="12.75" hidden="false" customHeight="false" outlineLevel="0" collapsed="false">
      <c r="A537" s="43"/>
      <c r="B537" s="43"/>
      <c r="C537" s="43"/>
      <c r="D537" s="43" t="s">
        <v>1408</v>
      </c>
      <c r="E537" s="43" t="s">
        <v>971</v>
      </c>
      <c r="F537" s="43" t="n">
        <v>2006</v>
      </c>
      <c r="G537" s="57" t="n">
        <v>1.6</v>
      </c>
      <c r="H537" s="57" t="n">
        <v>1.8</v>
      </c>
      <c r="I537" s="57" t="n">
        <v>1.3</v>
      </c>
      <c r="J537" s="57" t="n">
        <v>0.7</v>
      </c>
      <c r="K537" s="57" t="n">
        <v>1</v>
      </c>
      <c r="L537" s="57" t="n">
        <v>0.8</v>
      </c>
      <c r="M537" s="57" t="n">
        <v>0.5</v>
      </c>
      <c r="N537" s="57" t="n">
        <v>0.1</v>
      </c>
    </row>
    <row r="538" customFormat="false" ht="12.75" hidden="false" customHeight="false" outlineLevel="0" collapsed="false">
      <c r="A538" s="43"/>
      <c r="B538" s="43"/>
      <c r="C538" s="43"/>
      <c r="D538" s="43" t="s">
        <v>1409</v>
      </c>
      <c r="E538" s="43" t="s">
        <v>971</v>
      </c>
      <c r="F538" s="43" t="n">
        <v>2006</v>
      </c>
      <c r="G538" s="57" t="n">
        <v>0.9</v>
      </c>
      <c r="H538" s="57" t="n">
        <v>1.1</v>
      </c>
      <c r="I538" s="57" t="n">
        <v>0.8</v>
      </c>
      <c r="J538" s="57" t="n">
        <v>0.3</v>
      </c>
      <c r="K538" s="57" t="n">
        <v>0.1</v>
      </c>
      <c r="L538" s="57" t="n">
        <v>-0.1</v>
      </c>
      <c r="M538" s="57" t="n">
        <v>-0.1</v>
      </c>
      <c r="N538" s="57" t="n">
        <v>-0.2</v>
      </c>
    </row>
    <row r="539" customFormat="false" ht="12.75" hidden="false" customHeight="false" outlineLevel="0" collapsed="false">
      <c r="A539" s="43"/>
      <c r="B539" s="43"/>
      <c r="C539" s="43"/>
      <c r="D539" s="43" t="s">
        <v>1410</v>
      </c>
      <c r="E539" s="43" t="s">
        <v>971</v>
      </c>
      <c r="F539" s="43" t="n">
        <v>2006</v>
      </c>
      <c r="G539" s="57" t="n">
        <v>0.2</v>
      </c>
      <c r="H539" s="57" t="n">
        <v>-0.1</v>
      </c>
      <c r="I539" s="57" t="n">
        <v>-0.2</v>
      </c>
      <c r="J539" s="57" t="n">
        <v>-0.1</v>
      </c>
      <c r="K539" s="57" t="n">
        <v>-0.4</v>
      </c>
      <c r="L539" s="57" t="n">
        <v>-0.6</v>
      </c>
      <c r="M539" s="57" t="n">
        <v>-0.5</v>
      </c>
      <c r="N539" s="57" t="n">
        <v>-1.1</v>
      </c>
    </row>
    <row r="540" customFormat="false" ht="12.75" hidden="false" customHeight="false" outlineLevel="0" collapsed="false">
      <c r="A540" s="43"/>
      <c r="B540" s="43"/>
      <c r="C540" s="43"/>
      <c r="D540" s="43" t="s">
        <v>1411</v>
      </c>
      <c r="E540" s="43" t="s">
        <v>971</v>
      </c>
      <c r="F540" s="43" t="n">
        <v>2006</v>
      </c>
      <c r="G540" s="57" t="n">
        <v>0.3</v>
      </c>
      <c r="H540" s="57" t="n">
        <v>0.4</v>
      </c>
      <c r="I540" s="57" t="n">
        <v>0</v>
      </c>
      <c r="J540" s="57" t="n">
        <v>-0.5</v>
      </c>
      <c r="K540" s="57" t="n">
        <v>-0.8</v>
      </c>
      <c r="L540" s="57" t="n">
        <v>-1</v>
      </c>
      <c r="M540" s="57" t="n">
        <v>-1.2</v>
      </c>
      <c r="N540" s="57" t="n">
        <v>-0.8</v>
      </c>
    </row>
    <row r="541" customFormat="false" ht="12.75" hidden="false" customHeight="false" outlineLevel="0" collapsed="false">
      <c r="A541" s="43"/>
      <c r="B541" s="43"/>
      <c r="C541" s="43"/>
      <c r="D541" s="43" t="s">
        <v>1412</v>
      </c>
      <c r="E541" s="43" t="s">
        <v>971</v>
      </c>
      <c r="F541" s="43" t="n">
        <v>2006</v>
      </c>
      <c r="G541" s="57" t="n">
        <v>0.7</v>
      </c>
      <c r="H541" s="57" t="n">
        <v>1.1</v>
      </c>
      <c r="I541" s="57" t="n">
        <v>0.9</v>
      </c>
      <c r="J541" s="57" t="n">
        <v>0.2</v>
      </c>
      <c r="K541" s="57" t="n">
        <v>0.1</v>
      </c>
      <c r="L541" s="57" t="n">
        <v>-0.5</v>
      </c>
      <c r="M541" s="57" t="n">
        <v>-0.3</v>
      </c>
      <c r="N541" s="57" t="n">
        <v>-0.8</v>
      </c>
    </row>
    <row r="542" customFormat="false" ht="12.75" hidden="false" customHeight="false" outlineLevel="0" collapsed="false">
      <c r="A542" s="43"/>
      <c r="B542" s="43"/>
      <c r="C542" s="43"/>
      <c r="D542" s="43" t="s">
        <v>1413</v>
      </c>
      <c r="E542" s="43" t="s">
        <v>971</v>
      </c>
      <c r="F542" s="43" t="n">
        <v>2006</v>
      </c>
      <c r="G542" s="57" t="n">
        <v>1.5</v>
      </c>
      <c r="H542" s="57" t="n">
        <v>1.8</v>
      </c>
      <c r="I542" s="57" t="n">
        <v>1.3</v>
      </c>
      <c r="J542" s="57" t="n">
        <v>0.6</v>
      </c>
      <c r="K542" s="57" t="n">
        <v>0.9</v>
      </c>
      <c r="L542" s="57" t="n">
        <v>0.6</v>
      </c>
      <c r="M542" s="57" t="n">
        <v>0.1</v>
      </c>
      <c r="N542" s="57" t="n">
        <v>-0.7</v>
      </c>
    </row>
    <row r="543" customFormat="false" ht="12.75" hidden="false" customHeight="false" outlineLevel="0" collapsed="false">
      <c r="A543" s="43"/>
      <c r="B543" s="43"/>
      <c r="C543" s="43" t="s">
        <v>718</v>
      </c>
      <c r="D543" s="43"/>
      <c r="E543" s="43" t="s">
        <v>648</v>
      </c>
      <c r="F543" s="43" t="n">
        <v>2006</v>
      </c>
      <c r="G543" s="57" t="n">
        <v>-2.9</v>
      </c>
      <c r="H543" s="57" t="n">
        <v>4</v>
      </c>
      <c r="I543" s="57" t="n">
        <v>5.4</v>
      </c>
      <c r="J543" s="57" t="n">
        <v>-4.5</v>
      </c>
      <c r="K543" s="57" t="n">
        <v>-1.3</v>
      </c>
      <c r="L543" s="57" t="n">
        <v>-5.7</v>
      </c>
      <c r="M543" s="57" t="n">
        <v>-7.6</v>
      </c>
      <c r="N543" s="57" t="n">
        <v>-7.5</v>
      </c>
    </row>
    <row r="544" customFormat="false" ht="12.75" hidden="false" customHeight="false" outlineLevel="0" collapsed="false">
      <c r="A544" s="43"/>
      <c r="B544" s="43"/>
      <c r="C544" s="43"/>
      <c r="D544" s="43" t="s">
        <v>1414</v>
      </c>
      <c r="E544" s="43" t="s">
        <v>971</v>
      </c>
      <c r="F544" s="43" t="n">
        <v>2006</v>
      </c>
      <c r="G544" s="57" t="n">
        <v>-0.2</v>
      </c>
      <c r="H544" s="57" t="n">
        <v>0.2</v>
      </c>
      <c r="I544" s="57" t="n">
        <v>0.6</v>
      </c>
      <c r="J544" s="57" t="n">
        <v>0.4</v>
      </c>
      <c r="K544" s="57" t="n">
        <v>1</v>
      </c>
      <c r="L544" s="57" t="n">
        <v>-0.1</v>
      </c>
      <c r="M544" s="57" t="n">
        <v>-0.8</v>
      </c>
      <c r="N544" s="57" t="n">
        <v>-0.5</v>
      </c>
    </row>
    <row r="545" customFormat="false" ht="12.75" hidden="false" customHeight="false" outlineLevel="0" collapsed="false">
      <c r="A545" s="43"/>
      <c r="B545" s="43"/>
      <c r="C545" s="43"/>
      <c r="D545" s="43" t="s">
        <v>1415</v>
      </c>
      <c r="E545" s="43" t="s">
        <v>971</v>
      </c>
      <c r="F545" s="43" t="n">
        <v>2006</v>
      </c>
      <c r="G545" s="57" t="n">
        <v>0.4</v>
      </c>
      <c r="H545" s="57" t="n">
        <v>2.5</v>
      </c>
      <c r="I545" s="57" t="n">
        <v>2.5</v>
      </c>
      <c r="J545" s="57" t="n">
        <v>0.5</v>
      </c>
      <c r="K545" s="57" t="n">
        <v>1.2</v>
      </c>
      <c r="L545" s="57" t="n">
        <v>1.1</v>
      </c>
      <c r="M545" s="57" t="n">
        <v>1</v>
      </c>
      <c r="N545" s="57" t="n">
        <v>1.1</v>
      </c>
    </row>
    <row r="546" customFormat="false" ht="12.75" hidden="false" customHeight="false" outlineLevel="0" collapsed="false">
      <c r="A546" s="43"/>
      <c r="B546" s="43"/>
      <c r="C546" s="43"/>
      <c r="D546" s="43" t="s">
        <v>1416</v>
      </c>
      <c r="E546" s="43" t="s">
        <v>971</v>
      </c>
      <c r="F546" s="43" t="n">
        <v>2006</v>
      </c>
      <c r="G546" s="57" t="n">
        <v>-1.6</v>
      </c>
      <c r="H546" s="57" t="n">
        <v>-0.8</v>
      </c>
      <c r="I546" s="57" t="n">
        <v>-0.4</v>
      </c>
      <c r="J546" s="57" t="n">
        <v>-0.7</v>
      </c>
      <c r="K546" s="57" t="n">
        <v>-0.7</v>
      </c>
      <c r="L546" s="57" t="n">
        <v>-0.8</v>
      </c>
      <c r="M546" s="57" t="n">
        <v>-1</v>
      </c>
      <c r="N546" s="57" t="n">
        <v>-1</v>
      </c>
    </row>
    <row r="547" customFormat="false" ht="12.75" hidden="false" customHeight="false" outlineLevel="0" collapsed="false">
      <c r="A547" s="43"/>
      <c r="B547" s="43"/>
      <c r="C547" s="43"/>
      <c r="D547" s="43" t="s">
        <v>1417</v>
      </c>
      <c r="E547" s="43" t="s">
        <v>971</v>
      </c>
      <c r="F547" s="43" t="n">
        <v>2006</v>
      </c>
      <c r="G547" s="57" t="n">
        <v>0.8</v>
      </c>
      <c r="H547" s="57" t="n">
        <v>1.2</v>
      </c>
      <c r="I547" s="57" t="n">
        <v>1.1</v>
      </c>
      <c r="J547" s="57" t="n">
        <v>0.1</v>
      </c>
      <c r="K547" s="57" t="n">
        <v>0.2</v>
      </c>
      <c r="L547" s="57" t="n">
        <v>-0.1</v>
      </c>
      <c r="M547" s="57" t="n">
        <v>-0.2</v>
      </c>
      <c r="N547" s="57" t="n">
        <v>-0.2</v>
      </c>
    </row>
    <row r="548" customFormat="false" ht="12.75" hidden="false" customHeight="false" outlineLevel="0" collapsed="false">
      <c r="A548" s="43"/>
      <c r="B548" s="43"/>
      <c r="C548" s="43"/>
      <c r="D548" s="43" t="s">
        <v>1418</v>
      </c>
      <c r="E548" s="43" t="s">
        <v>971</v>
      </c>
      <c r="F548" s="43" t="n">
        <v>2006</v>
      </c>
      <c r="G548" s="57" t="n">
        <v>-0.6</v>
      </c>
      <c r="H548" s="57" t="n">
        <v>0</v>
      </c>
      <c r="I548" s="57" t="n">
        <v>0.3</v>
      </c>
      <c r="J548" s="57" t="n">
        <v>-0.1</v>
      </c>
      <c r="K548" s="57" t="n">
        <v>0</v>
      </c>
      <c r="L548" s="57" t="n">
        <v>-0.3</v>
      </c>
      <c r="M548" s="57" t="n">
        <v>-0.1</v>
      </c>
      <c r="N548" s="57" t="n">
        <v>-0.9</v>
      </c>
    </row>
    <row r="549" customFormat="false" ht="12.75" hidden="false" customHeight="false" outlineLevel="0" collapsed="false">
      <c r="A549" s="43"/>
      <c r="B549" s="43"/>
      <c r="C549" s="43"/>
      <c r="D549" s="43" t="s">
        <v>1419</v>
      </c>
      <c r="E549" s="43" t="s">
        <v>971</v>
      </c>
      <c r="F549" s="43" t="n">
        <v>2006</v>
      </c>
      <c r="G549" s="57" t="n">
        <v>0.4</v>
      </c>
      <c r="H549" s="57" t="n">
        <v>0.4</v>
      </c>
      <c r="I549" s="57" t="n">
        <v>0</v>
      </c>
      <c r="J549" s="57" t="n">
        <v>-0.6</v>
      </c>
      <c r="K549" s="57" t="n">
        <v>-0.2</v>
      </c>
      <c r="L549" s="57" t="n">
        <v>-0.4</v>
      </c>
      <c r="M549" s="57" t="n">
        <v>-0.6</v>
      </c>
      <c r="N549" s="57" t="n">
        <v>-0.4</v>
      </c>
    </row>
    <row r="550" customFormat="false" ht="12.75" hidden="false" customHeight="false" outlineLevel="0" collapsed="false">
      <c r="A550" s="43"/>
      <c r="B550" s="43"/>
      <c r="C550" s="43"/>
      <c r="D550" s="43" t="s">
        <v>1420</v>
      </c>
      <c r="E550" s="43" t="s">
        <v>971</v>
      </c>
      <c r="F550" s="43" t="n">
        <v>2006</v>
      </c>
      <c r="G550" s="57" t="n">
        <v>-1.1</v>
      </c>
      <c r="H550" s="57" t="n">
        <v>-0.5</v>
      </c>
      <c r="I550" s="57" t="n">
        <v>-0.4</v>
      </c>
      <c r="J550" s="57" t="n">
        <v>-1.2</v>
      </c>
      <c r="K550" s="57" t="n">
        <v>-0.7</v>
      </c>
      <c r="L550" s="57" t="n">
        <v>-0.7</v>
      </c>
      <c r="M550" s="57" t="n">
        <v>-0.6</v>
      </c>
      <c r="N550" s="57" t="n">
        <v>-1.3</v>
      </c>
    </row>
    <row r="551" customFormat="false" ht="12.75" hidden="false" customHeight="false" outlineLevel="0" collapsed="false">
      <c r="A551" s="43"/>
      <c r="B551" s="43"/>
      <c r="C551" s="43"/>
      <c r="D551" s="43" t="s">
        <v>1421</v>
      </c>
      <c r="E551" s="43" t="s">
        <v>971</v>
      </c>
      <c r="F551" s="43" t="n">
        <v>2006</v>
      </c>
      <c r="G551" s="57" t="n">
        <v>-1.5</v>
      </c>
      <c r="H551" s="57" t="n">
        <v>-0.4</v>
      </c>
      <c r="I551" s="57" t="n">
        <v>-0.3</v>
      </c>
      <c r="J551" s="57" t="n">
        <v>-1.5</v>
      </c>
      <c r="K551" s="57" t="n">
        <v>-1.3</v>
      </c>
      <c r="L551" s="57" t="n">
        <v>-2.1</v>
      </c>
      <c r="M551" s="57" t="n">
        <v>-2.3</v>
      </c>
      <c r="N551" s="57" t="n">
        <v>-2.6</v>
      </c>
    </row>
    <row r="552" customFormat="false" ht="12.75" hidden="false" customHeight="false" outlineLevel="0" collapsed="false">
      <c r="A552" s="43"/>
      <c r="B552" s="43"/>
      <c r="C552" s="43"/>
      <c r="D552" s="43" t="s">
        <v>1422</v>
      </c>
      <c r="E552" s="43" t="s">
        <v>971</v>
      </c>
      <c r="F552" s="43" t="n">
        <v>2006</v>
      </c>
      <c r="G552" s="57" t="n">
        <v>0.1</v>
      </c>
      <c r="H552" s="57" t="n">
        <v>0.3</v>
      </c>
      <c r="I552" s="57" t="n">
        <v>0.3</v>
      </c>
      <c r="J552" s="57" t="n">
        <v>0</v>
      </c>
      <c r="K552" s="57" t="n">
        <v>0</v>
      </c>
      <c r="L552" s="57" t="n">
        <v>-0.3</v>
      </c>
      <c r="M552" s="57" t="n">
        <v>-0.4</v>
      </c>
      <c r="N552" s="57" t="n">
        <v>-0.2</v>
      </c>
    </row>
    <row r="553" customFormat="false" ht="12.75" hidden="false" customHeight="false" outlineLevel="0" collapsed="false">
      <c r="A553" s="43"/>
      <c r="B553" s="43"/>
      <c r="C553" s="43"/>
      <c r="D553" s="43" t="s">
        <v>1423</v>
      </c>
      <c r="E553" s="43" t="s">
        <v>971</v>
      </c>
      <c r="F553" s="43" t="n">
        <v>2006</v>
      </c>
      <c r="G553" s="57" t="n">
        <v>-0.7</v>
      </c>
      <c r="H553" s="57" t="n">
        <v>-0.2</v>
      </c>
      <c r="I553" s="57" t="n">
        <v>0.1</v>
      </c>
      <c r="J553" s="57" t="n">
        <v>-0.7</v>
      </c>
      <c r="K553" s="57" t="n">
        <v>-0.7</v>
      </c>
      <c r="L553" s="57" t="n">
        <v>-1</v>
      </c>
      <c r="M553" s="57" t="n">
        <v>-1</v>
      </c>
      <c r="N553" s="57" t="n">
        <v>-0.7</v>
      </c>
    </row>
    <row r="554" customFormat="false" ht="12.75" hidden="false" customHeight="false" outlineLevel="0" collapsed="false">
      <c r="A554" s="43"/>
      <c r="B554" s="43"/>
      <c r="C554" s="43"/>
      <c r="D554" s="43" t="s">
        <v>1424</v>
      </c>
      <c r="E554" s="43" t="s">
        <v>971</v>
      </c>
      <c r="F554" s="43" t="n">
        <v>2006</v>
      </c>
      <c r="G554" s="57" t="n">
        <v>0.8</v>
      </c>
      <c r="H554" s="57" t="n">
        <v>1.4</v>
      </c>
      <c r="I554" s="57" t="n">
        <v>1.5</v>
      </c>
      <c r="J554" s="57" t="n">
        <v>0.5</v>
      </c>
      <c r="K554" s="57" t="n">
        <v>0.6</v>
      </c>
      <c r="L554" s="57" t="n">
        <v>0.1</v>
      </c>
      <c r="M554" s="57" t="n">
        <v>-0.1</v>
      </c>
      <c r="N554" s="57" t="n">
        <v>-0.2</v>
      </c>
    </row>
    <row r="555" customFormat="false" ht="12.75" hidden="false" customHeight="false" outlineLevel="0" collapsed="false">
      <c r="A555" s="43"/>
      <c r="B555" s="43"/>
      <c r="C555" s="43"/>
      <c r="D555" s="43" t="s">
        <v>1425</v>
      </c>
      <c r="E555" s="43" t="s">
        <v>971</v>
      </c>
      <c r="F555" s="43" t="n">
        <v>2006</v>
      </c>
      <c r="G555" s="57" t="n">
        <v>0.3</v>
      </c>
      <c r="H555" s="57" t="n">
        <v>0</v>
      </c>
      <c r="I555" s="57" t="n">
        <v>0</v>
      </c>
      <c r="J555" s="57" t="n">
        <v>-1.1</v>
      </c>
      <c r="K555" s="57" t="n">
        <v>-0.6</v>
      </c>
      <c r="L555" s="57" t="n">
        <v>-1.1</v>
      </c>
      <c r="M555" s="57" t="n">
        <v>-1.4</v>
      </c>
      <c r="N555" s="57" t="n">
        <v>-0.9</v>
      </c>
    </row>
    <row r="556" customFormat="false" ht="12.75" hidden="false" customHeight="false" outlineLevel="0" collapsed="false">
      <c r="A556" s="43"/>
      <c r="B556" s="43" t="s">
        <v>2458</v>
      </c>
      <c r="C556" s="43"/>
      <c r="D556" s="43"/>
      <c r="E556" s="43" t="s">
        <v>2434</v>
      </c>
      <c r="F556" s="43" t="n">
        <v>2006</v>
      </c>
      <c r="G556" s="57" t="n">
        <v>8.1</v>
      </c>
      <c r="H556" s="57" t="n">
        <v>20.9</v>
      </c>
      <c r="I556" s="57" t="n">
        <v>16.7</v>
      </c>
      <c r="J556" s="57" t="n">
        <v>10.8</v>
      </c>
      <c r="K556" s="57" t="n">
        <v>10.6</v>
      </c>
      <c r="L556" s="57" t="n">
        <v>7.9</v>
      </c>
      <c r="M556" s="57" t="n">
        <v>4.2</v>
      </c>
      <c r="N556" s="57" t="n">
        <v>2.5</v>
      </c>
    </row>
    <row r="557" customFormat="false" ht="12.75" hidden="false" customHeight="false" outlineLevel="0" collapsed="false">
      <c r="A557" s="43"/>
      <c r="B557" s="43"/>
      <c r="C557" s="43" t="s">
        <v>719</v>
      </c>
      <c r="D557" s="43"/>
      <c r="E557" s="43" t="s">
        <v>648</v>
      </c>
      <c r="F557" s="43" t="n">
        <v>2006</v>
      </c>
      <c r="G557" s="57" t="n">
        <v>5.4</v>
      </c>
      <c r="H557" s="57" t="n">
        <v>7.9</v>
      </c>
      <c r="I557" s="57" t="n">
        <v>6.5</v>
      </c>
      <c r="J557" s="57" t="n">
        <v>4.8</v>
      </c>
      <c r="K557" s="57" t="n">
        <v>3.5</v>
      </c>
      <c r="L557" s="57" t="n">
        <v>-1.4</v>
      </c>
      <c r="M557" s="57" t="n">
        <v>-2.8</v>
      </c>
      <c r="N557" s="57" t="n">
        <v>-1.4</v>
      </c>
    </row>
    <row r="558" customFormat="false" ht="12.75" hidden="false" customHeight="false" outlineLevel="0" collapsed="false">
      <c r="A558" s="43"/>
      <c r="B558" s="43"/>
      <c r="C558" s="43"/>
      <c r="D558" s="43" t="s">
        <v>1426</v>
      </c>
      <c r="E558" s="43" t="s">
        <v>971</v>
      </c>
      <c r="F558" s="43" t="n">
        <v>2006</v>
      </c>
      <c r="G558" s="57" t="n">
        <v>-0.2</v>
      </c>
      <c r="H558" s="57" t="n">
        <v>0.3</v>
      </c>
      <c r="I558" s="57" t="n">
        <v>0.2</v>
      </c>
      <c r="J558" s="57" t="n">
        <v>0</v>
      </c>
      <c r="K558" s="57" t="n">
        <v>0</v>
      </c>
      <c r="L558" s="57" t="n">
        <v>-0.3</v>
      </c>
      <c r="M558" s="57" t="n">
        <v>-0.3</v>
      </c>
      <c r="N558" s="57" t="n">
        <v>0.5</v>
      </c>
    </row>
    <row r="559" customFormat="false" ht="12.75" hidden="false" customHeight="false" outlineLevel="0" collapsed="false">
      <c r="A559" s="43"/>
      <c r="B559" s="43"/>
      <c r="C559" s="43"/>
      <c r="D559" s="43" t="s">
        <v>1427</v>
      </c>
      <c r="E559" s="43" t="s">
        <v>971</v>
      </c>
      <c r="F559" s="43" t="n">
        <v>2006</v>
      </c>
      <c r="G559" s="57" t="n">
        <v>0.7</v>
      </c>
      <c r="H559" s="57" t="n">
        <v>0.9</v>
      </c>
      <c r="I559" s="57" t="n">
        <v>0.8</v>
      </c>
      <c r="J559" s="57" t="n">
        <v>0.8</v>
      </c>
      <c r="K559" s="57" t="n">
        <v>0.6</v>
      </c>
      <c r="L559" s="57" t="n">
        <v>0</v>
      </c>
      <c r="M559" s="57" t="n">
        <v>-0.1</v>
      </c>
      <c r="N559" s="57" t="n">
        <v>0.1</v>
      </c>
    </row>
    <row r="560" customFormat="false" ht="12.75" hidden="false" customHeight="false" outlineLevel="0" collapsed="false">
      <c r="A560" s="43"/>
      <c r="B560" s="43"/>
      <c r="C560" s="43"/>
      <c r="D560" s="43" t="s">
        <v>1428</v>
      </c>
      <c r="E560" s="43" t="s">
        <v>971</v>
      </c>
      <c r="F560" s="43" t="n">
        <v>2006</v>
      </c>
      <c r="G560" s="57" t="n">
        <v>0.4</v>
      </c>
      <c r="H560" s="57" t="n">
        <v>0.3</v>
      </c>
      <c r="I560" s="57" t="n">
        <v>0.2</v>
      </c>
      <c r="J560" s="57" t="n">
        <v>0.1</v>
      </c>
      <c r="K560" s="57" t="n">
        <v>0.1</v>
      </c>
      <c r="L560" s="57" t="n">
        <v>-0.2</v>
      </c>
      <c r="M560" s="57" t="n">
        <v>-0.3</v>
      </c>
      <c r="N560" s="57" t="n">
        <v>-0.4</v>
      </c>
    </row>
    <row r="561" customFormat="false" ht="12.75" hidden="false" customHeight="false" outlineLevel="0" collapsed="false">
      <c r="A561" s="43"/>
      <c r="B561" s="43"/>
      <c r="C561" s="43"/>
      <c r="D561" s="43" t="s">
        <v>1429</v>
      </c>
      <c r="E561" s="43" t="s">
        <v>971</v>
      </c>
      <c r="F561" s="43" t="n">
        <v>2006</v>
      </c>
      <c r="G561" s="57" t="n">
        <v>0.6</v>
      </c>
      <c r="H561" s="57" t="n">
        <v>0.8</v>
      </c>
      <c r="I561" s="57" t="n">
        <v>0.8</v>
      </c>
      <c r="J561" s="57" t="n">
        <v>0.8</v>
      </c>
      <c r="K561" s="57" t="n">
        <v>0.7</v>
      </c>
      <c r="L561" s="57" t="n">
        <v>0.2</v>
      </c>
      <c r="M561" s="57" t="n">
        <v>0.1</v>
      </c>
      <c r="N561" s="57" t="n">
        <v>0.1</v>
      </c>
    </row>
    <row r="562" customFormat="false" ht="12.75" hidden="false" customHeight="false" outlineLevel="0" collapsed="false">
      <c r="A562" s="43"/>
      <c r="B562" s="43"/>
      <c r="C562" s="43"/>
      <c r="D562" s="43" t="s">
        <v>1430</v>
      </c>
      <c r="E562" s="43" t="s">
        <v>971</v>
      </c>
      <c r="F562" s="43" t="n">
        <v>2006</v>
      </c>
      <c r="G562" s="57" t="n">
        <v>0.1</v>
      </c>
      <c r="H562" s="57" t="n">
        <v>0.2</v>
      </c>
      <c r="I562" s="57" t="n">
        <v>0</v>
      </c>
      <c r="J562" s="57" t="n">
        <v>-0.1</v>
      </c>
      <c r="K562" s="57" t="n">
        <v>-0.2</v>
      </c>
      <c r="L562" s="57" t="n">
        <v>-0.4</v>
      </c>
      <c r="M562" s="57" t="n">
        <v>-0.4</v>
      </c>
      <c r="N562" s="57" t="n">
        <v>-0.1</v>
      </c>
    </row>
    <row r="563" customFormat="false" ht="12.75" hidden="false" customHeight="false" outlineLevel="0" collapsed="false">
      <c r="A563" s="43"/>
      <c r="B563" s="43"/>
      <c r="C563" s="43"/>
      <c r="D563" s="43" t="s">
        <v>1431</v>
      </c>
      <c r="E563" s="43" t="s">
        <v>971</v>
      </c>
      <c r="F563" s="43" t="n">
        <v>2006</v>
      </c>
      <c r="G563" s="57" t="n">
        <v>0.2</v>
      </c>
      <c r="H563" s="57" t="n">
        <v>0.3</v>
      </c>
      <c r="I563" s="57" t="n">
        <v>0.2</v>
      </c>
      <c r="J563" s="57" t="n">
        <v>0.4</v>
      </c>
      <c r="K563" s="57" t="n">
        <v>0.3</v>
      </c>
      <c r="L563" s="57" t="n">
        <v>-0.1</v>
      </c>
      <c r="M563" s="57" t="n">
        <v>-0.1</v>
      </c>
      <c r="N563" s="57" t="n">
        <v>-0.2</v>
      </c>
    </row>
    <row r="564" customFormat="false" ht="12.75" hidden="false" customHeight="false" outlineLevel="0" collapsed="false">
      <c r="A564" s="43"/>
      <c r="B564" s="43"/>
      <c r="C564" s="43"/>
      <c r="D564" s="43" t="s">
        <v>1432</v>
      </c>
      <c r="E564" s="43" t="s">
        <v>971</v>
      </c>
      <c r="F564" s="43" t="n">
        <v>2006</v>
      </c>
      <c r="G564" s="57" t="n">
        <v>1.3</v>
      </c>
      <c r="H564" s="57" t="n">
        <v>1.5</v>
      </c>
      <c r="I564" s="57" t="n">
        <v>1.2</v>
      </c>
      <c r="J564" s="57" t="n">
        <v>1</v>
      </c>
      <c r="K564" s="57" t="n">
        <v>1</v>
      </c>
      <c r="L564" s="57" t="n">
        <v>0.3</v>
      </c>
      <c r="M564" s="57" t="n">
        <v>0.3</v>
      </c>
      <c r="N564" s="57" t="n">
        <v>0.2</v>
      </c>
    </row>
    <row r="565" customFormat="false" ht="12.75" hidden="false" customHeight="false" outlineLevel="0" collapsed="false">
      <c r="A565" s="43"/>
      <c r="B565" s="43"/>
      <c r="C565" s="43"/>
      <c r="D565" s="43" t="s">
        <v>1433</v>
      </c>
      <c r="E565" s="43" t="s">
        <v>971</v>
      </c>
      <c r="F565" s="43" t="n">
        <v>2006</v>
      </c>
      <c r="G565" s="57" t="n">
        <v>0.8</v>
      </c>
      <c r="H565" s="57" t="n">
        <v>1</v>
      </c>
      <c r="I565" s="57" t="n">
        <v>0.9</v>
      </c>
      <c r="J565" s="57" t="n">
        <v>0.6</v>
      </c>
      <c r="K565" s="57" t="n">
        <v>0.5</v>
      </c>
      <c r="L565" s="57" t="n">
        <v>-0.1</v>
      </c>
      <c r="M565" s="57" t="n">
        <v>-0.6</v>
      </c>
      <c r="N565" s="57" t="n">
        <v>-0.3</v>
      </c>
    </row>
    <row r="566" customFormat="false" ht="12.75" hidden="false" customHeight="false" outlineLevel="0" collapsed="false">
      <c r="A566" s="43"/>
      <c r="B566" s="43"/>
      <c r="C566" s="43"/>
      <c r="D566" s="43" t="s">
        <v>1434</v>
      </c>
      <c r="E566" s="43" t="s">
        <v>971</v>
      </c>
      <c r="F566" s="43" t="n">
        <v>2006</v>
      </c>
      <c r="G566" s="57" t="n">
        <v>0.4</v>
      </c>
      <c r="H566" s="57" t="n">
        <v>0.6</v>
      </c>
      <c r="I566" s="57" t="n">
        <v>0.5</v>
      </c>
      <c r="J566" s="57" t="n">
        <v>0.3</v>
      </c>
      <c r="K566" s="57" t="n">
        <v>0.2</v>
      </c>
      <c r="L566" s="57" t="n">
        <v>-0.1</v>
      </c>
      <c r="M566" s="57" t="n">
        <v>-0.3</v>
      </c>
      <c r="N566" s="57" t="n">
        <v>-0.5</v>
      </c>
    </row>
    <row r="567" customFormat="false" ht="12.75" hidden="false" customHeight="false" outlineLevel="0" collapsed="false">
      <c r="A567" s="43"/>
      <c r="B567" s="43"/>
      <c r="C567" s="43"/>
      <c r="D567" s="43" t="s">
        <v>1435</v>
      </c>
      <c r="E567" s="43" t="s">
        <v>971</v>
      </c>
      <c r="F567" s="43" t="n">
        <v>2006</v>
      </c>
      <c r="G567" s="57" t="n">
        <v>0.7</v>
      </c>
      <c r="H567" s="57" t="n">
        <v>0.8</v>
      </c>
      <c r="I567" s="57" t="n">
        <v>0.6</v>
      </c>
      <c r="J567" s="57" t="n">
        <v>0.3</v>
      </c>
      <c r="K567" s="57" t="n">
        <v>0</v>
      </c>
      <c r="L567" s="57" t="n">
        <v>-0.3</v>
      </c>
      <c r="M567" s="57" t="n">
        <v>-0.6</v>
      </c>
      <c r="N567" s="57" t="n">
        <v>-0.4</v>
      </c>
    </row>
    <row r="568" customFormat="false" ht="12.75" hidden="false" customHeight="false" outlineLevel="0" collapsed="false">
      <c r="A568" s="43"/>
      <c r="B568" s="43"/>
      <c r="C568" s="43"/>
      <c r="D568" s="43" t="s">
        <v>1436</v>
      </c>
      <c r="E568" s="43" t="s">
        <v>971</v>
      </c>
      <c r="F568" s="43" t="n">
        <v>2006</v>
      </c>
      <c r="G568" s="57" t="n">
        <v>0.6</v>
      </c>
      <c r="H568" s="57" t="n">
        <v>0.9</v>
      </c>
      <c r="I568" s="57" t="n">
        <v>0.8</v>
      </c>
      <c r="J568" s="57" t="n">
        <v>0.8</v>
      </c>
      <c r="K568" s="57" t="n">
        <v>0.5</v>
      </c>
      <c r="L568" s="57" t="n">
        <v>-0.1</v>
      </c>
      <c r="M568" s="57" t="n">
        <v>-0.4</v>
      </c>
      <c r="N568" s="57" t="n">
        <v>-0.2</v>
      </c>
    </row>
    <row r="569" customFormat="false" ht="12.75" hidden="false" customHeight="false" outlineLevel="0" collapsed="false">
      <c r="A569" s="43"/>
      <c r="B569" s="43"/>
      <c r="C569" s="43" t="s">
        <v>720</v>
      </c>
      <c r="D569" s="43"/>
      <c r="E569" s="43" t="s">
        <v>648</v>
      </c>
      <c r="F569" s="43" t="n">
        <v>2006</v>
      </c>
      <c r="G569" s="57" t="n">
        <v>0.6</v>
      </c>
      <c r="H569" s="57" t="n">
        <v>2.1</v>
      </c>
      <c r="I569" s="57" t="n">
        <v>1.8</v>
      </c>
      <c r="J569" s="57" t="n">
        <v>1.2</v>
      </c>
      <c r="K569" s="57" t="n">
        <v>1.1</v>
      </c>
      <c r="L569" s="57" t="n">
        <v>0.9</v>
      </c>
      <c r="M569" s="57" t="n">
        <v>3.9</v>
      </c>
      <c r="N569" s="57" t="n">
        <v>1.4</v>
      </c>
    </row>
    <row r="570" customFormat="false" ht="12.75" hidden="false" customHeight="false" outlineLevel="0" collapsed="false">
      <c r="A570" s="43"/>
      <c r="B570" s="43"/>
      <c r="C570" s="43"/>
      <c r="D570" s="43" t="s">
        <v>1437</v>
      </c>
      <c r="E570" s="43" t="s">
        <v>971</v>
      </c>
      <c r="F570" s="43" t="n">
        <v>2006</v>
      </c>
      <c r="G570" s="57" t="n">
        <v>-0.1</v>
      </c>
      <c r="H570" s="57" t="n">
        <v>0.7</v>
      </c>
      <c r="I570" s="57" t="n">
        <v>0.5</v>
      </c>
      <c r="J570" s="57" t="n">
        <v>0.3</v>
      </c>
      <c r="K570" s="57" t="n">
        <v>0.1</v>
      </c>
      <c r="L570" s="57" t="n">
        <v>0.8</v>
      </c>
      <c r="M570" s="57" t="n">
        <v>2.1</v>
      </c>
      <c r="N570" s="57" t="n">
        <v>1.3</v>
      </c>
    </row>
    <row r="571" customFormat="false" ht="12.75" hidden="false" customHeight="false" outlineLevel="0" collapsed="false">
      <c r="A571" s="43"/>
      <c r="B571" s="43"/>
      <c r="C571" s="43"/>
      <c r="D571" s="43" t="s">
        <v>1438</v>
      </c>
      <c r="E571" s="43" t="s">
        <v>971</v>
      </c>
      <c r="F571" s="43" t="n">
        <v>2006</v>
      </c>
      <c r="G571" s="57" t="n">
        <v>0.1</v>
      </c>
      <c r="H571" s="57" t="n">
        <v>0.4</v>
      </c>
      <c r="I571" s="57" t="n">
        <v>0.3</v>
      </c>
      <c r="J571" s="57" t="n">
        <v>0.3</v>
      </c>
      <c r="K571" s="57" t="n">
        <v>0.1</v>
      </c>
      <c r="L571" s="57" t="n">
        <v>-0.1</v>
      </c>
      <c r="M571" s="57" t="n">
        <v>0.2</v>
      </c>
      <c r="N571" s="57" t="n">
        <v>-0.3</v>
      </c>
    </row>
    <row r="572" customFormat="false" ht="12.75" hidden="false" customHeight="false" outlineLevel="0" collapsed="false">
      <c r="A572" s="43"/>
      <c r="B572" s="43"/>
      <c r="C572" s="43"/>
      <c r="D572" s="43" t="s">
        <v>1439</v>
      </c>
      <c r="E572" s="43" t="s">
        <v>971</v>
      </c>
      <c r="F572" s="43" t="n">
        <v>2006</v>
      </c>
      <c r="G572" s="57" t="n">
        <v>0</v>
      </c>
      <c r="H572" s="57" t="n">
        <v>0.2</v>
      </c>
      <c r="I572" s="57" t="n">
        <v>0</v>
      </c>
      <c r="J572" s="57" t="n">
        <v>0.1</v>
      </c>
      <c r="K572" s="57" t="n">
        <v>0.1</v>
      </c>
      <c r="L572" s="57" t="n">
        <v>0.1</v>
      </c>
      <c r="M572" s="57" t="n">
        <v>0.4</v>
      </c>
      <c r="N572" s="57" t="n">
        <v>-0.3</v>
      </c>
    </row>
    <row r="573" customFormat="false" ht="12.75" hidden="false" customHeight="false" outlineLevel="0" collapsed="false">
      <c r="A573" s="43"/>
      <c r="B573" s="43"/>
      <c r="C573" s="43"/>
      <c r="D573" s="43" t="s">
        <v>1440</v>
      </c>
      <c r="E573" s="43" t="s">
        <v>971</v>
      </c>
      <c r="F573" s="43" t="n">
        <v>2006</v>
      </c>
      <c r="G573" s="57" t="n">
        <v>0.1</v>
      </c>
      <c r="H573" s="57" t="n">
        <v>0.2</v>
      </c>
      <c r="I573" s="57" t="n">
        <v>0.1</v>
      </c>
      <c r="J573" s="57" t="n">
        <v>0</v>
      </c>
      <c r="K573" s="57" t="n">
        <v>0</v>
      </c>
      <c r="L573" s="57" t="n">
        <v>-0.2</v>
      </c>
      <c r="M573" s="57" t="n">
        <v>0</v>
      </c>
      <c r="N573" s="57" t="n">
        <v>-0.3</v>
      </c>
    </row>
    <row r="574" customFormat="false" ht="12.75" hidden="false" customHeight="false" outlineLevel="0" collapsed="false">
      <c r="A574" s="43"/>
      <c r="B574" s="43"/>
      <c r="C574" s="43"/>
      <c r="D574" s="43" t="s">
        <v>1441</v>
      </c>
      <c r="E574" s="43" t="s">
        <v>971</v>
      </c>
      <c r="F574" s="43" t="n">
        <v>2006</v>
      </c>
      <c r="G574" s="57" t="n">
        <v>0.5</v>
      </c>
      <c r="H574" s="57" t="n">
        <v>0.6</v>
      </c>
      <c r="I574" s="57" t="n">
        <v>0.6</v>
      </c>
      <c r="J574" s="57" t="n">
        <v>0.6</v>
      </c>
      <c r="K574" s="57" t="n">
        <v>0.6</v>
      </c>
      <c r="L574" s="57" t="n">
        <v>0.4</v>
      </c>
      <c r="M574" s="57" t="n">
        <v>1</v>
      </c>
      <c r="N574" s="57" t="n">
        <v>0.8</v>
      </c>
    </row>
    <row r="575" customFormat="false" ht="12.75" hidden="false" customHeight="false" outlineLevel="0" collapsed="false">
      <c r="A575" s="43"/>
      <c r="B575" s="43"/>
      <c r="C575" s="43" t="s">
        <v>721</v>
      </c>
      <c r="D575" s="43"/>
      <c r="E575" s="43" t="s">
        <v>648</v>
      </c>
      <c r="F575" s="43" t="n">
        <v>2006</v>
      </c>
      <c r="G575" s="57" t="n">
        <v>2.1</v>
      </c>
      <c r="H575" s="57" t="n">
        <v>10.8</v>
      </c>
      <c r="I575" s="57" t="n">
        <v>8.3</v>
      </c>
      <c r="J575" s="57" t="n">
        <v>4.7</v>
      </c>
      <c r="K575" s="57" t="n">
        <v>6</v>
      </c>
      <c r="L575" s="57" t="n">
        <v>8.4</v>
      </c>
      <c r="M575" s="57" t="n">
        <v>3.2</v>
      </c>
      <c r="N575" s="57" t="n">
        <v>2.5</v>
      </c>
    </row>
    <row r="576" customFormat="false" ht="12.75" hidden="false" customHeight="false" outlineLevel="0" collapsed="false">
      <c r="A576" s="43"/>
      <c r="B576" s="43"/>
      <c r="C576" s="43"/>
      <c r="D576" s="43" t="s">
        <v>1442</v>
      </c>
      <c r="E576" s="43" t="s">
        <v>971</v>
      </c>
      <c r="F576" s="43" t="n">
        <v>2006</v>
      </c>
      <c r="G576" s="57" t="n">
        <v>-0.3</v>
      </c>
      <c r="H576" s="57" t="n">
        <v>0.1</v>
      </c>
      <c r="I576" s="57" t="n">
        <v>0</v>
      </c>
      <c r="J576" s="57" t="n">
        <v>-0.1</v>
      </c>
      <c r="K576" s="57" t="n">
        <v>0</v>
      </c>
      <c r="L576" s="57" t="n">
        <v>-0.1</v>
      </c>
      <c r="M576" s="57" t="n">
        <v>-0.2</v>
      </c>
      <c r="N576" s="57" t="n">
        <v>0.3</v>
      </c>
    </row>
    <row r="577" customFormat="false" ht="12.75" hidden="false" customHeight="false" outlineLevel="0" collapsed="false">
      <c r="A577" s="43"/>
      <c r="B577" s="43"/>
      <c r="C577" s="43"/>
      <c r="D577" s="43" t="s">
        <v>1443</v>
      </c>
      <c r="E577" s="43" t="s">
        <v>971</v>
      </c>
      <c r="F577" s="43" t="n">
        <v>2006</v>
      </c>
      <c r="G577" s="57" t="n">
        <v>-0.2</v>
      </c>
      <c r="H577" s="57" t="n">
        <v>0.3</v>
      </c>
      <c r="I577" s="57" t="n">
        <v>0.2</v>
      </c>
      <c r="J577" s="57" t="n">
        <v>0</v>
      </c>
      <c r="K577" s="57" t="n">
        <v>0.1</v>
      </c>
      <c r="L577" s="57" t="n">
        <v>-0.2</v>
      </c>
      <c r="M577" s="57" t="n">
        <v>-0.5</v>
      </c>
      <c r="N577" s="57" t="n">
        <v>0.3</v>
      </c>
    </row>
    <row r="578" customFormat="false" ht="12.75" hidden="false" customHeight="false" outlineLevel="0" collapsed="false">
      <c r="A578" s="43"/>
      <c r="B578" s="43"/>
      <c r="C578" s="43"/>
      <c r="D578" s="43" t="s">
        <v>1444</v>
      </c>
      <c r="E578" s="43" t="s">
        <v>971</v>
      </c>
      <c r="F578" s="43" t="n">
        <v>2006</v>
      </c>
      <c r="G578" s="57" t="n">
        <v>0.1</v>
      </c>
      <c r="H578" s="57" t="n">
        <v>0.1</v>
      </c>
      <c r="I578" s="57" t="n">
        <v>0.4</v>
      </c>
      <c r="J578" s="57" t="n">
        <v>0.3</v>
      </c>
      <c r="K578" s="57" t="n">
        <v>0.3</v>
      </c>
      <c r="L578" s="57" t="n">
        <v>0.5</v>
      </c>
      <c r="M578" s="57" t="n">
        <v>0.6</v>
      </c>
      <c r="N578" s="57" t="n">
        <v>0.3</v>
      </c>
    </row>
    <row r="579" customFormat="false" ht="12.75" hidden="false" customHeight="false" outlineLevel="0" collapsed="false">
      <c r="A579" s="43"/>
      <c r="B579" s="43"/>
      <c r="C579" s="43"/>
      <c r="D579" s="43" t="s">
        <v>1445</v>
      </c>
      <c r="E579" s="43" t="s">
        <v>971</v>
      </c>
      <c r="F579" s="43" t="n">
        <v>2006</v>
      </c>
      <c r="G579" s="57" t="n">
        <v>-1</v>
      </c>
      <c r="H579" s="57" t="n">
        <v>0.1</v>
      </c>
      <c r="I579" s="57" t="n">
        <v>0.4</v>
      </c>
      <c r="J579" s="57" t="n">
        <v>0.4</v>
      </c>
      <c r="K579" s="57" t="n">
        <v>0.5</v>
      </c>
      <c r="L579" s="57" t="n">
        <v>0.4</v>
      </c>
      <c r="M579" s="57" t="n">
        <v>0</v>
      </c>
      <c r="N579" s="57" t="n">
        <v>0.3</v>
      </c>
    </row>
    <row r="580" customFormat="false" ht="12.75" hidden="false" customHeight="false" outlineLevel="0" collapsed="false">
      <c r="A580" s="43"/>
      <c r="B580" s="43"/>
      <c r="C580" s="43"/>
      <c r="D580" s="43" t="s">
        <v>1446</v>
      </c>
      <c r="E580" s="43" t="s">
        <v>971</v>
      </c>
      <c r="F580" s="43" t="n">
        <v>2006</v>
      </c>
      <c r="G580" s="57" t="n">
        <v>-0.4</v>
      </c>
      <c r="H580" s="57" t="n">
        <v>1.7</v>
      </c>
      <c r="I580" s="57" t="n">
        <v>0.8</v>
      </c>
      <c r="J580" s="57" t="n">
        <v>0</v>
      </c>
      <c r="K580" s="57" t="n">
        <v>2.2</v>
      </c>
      <c r="L580" s="57" t="n">
        <v>5.1</v>
      </c>
      <c r="M580" s="57" t="n">
        <v>4.9</v>
      </c>
      <c r="N580" s="57" t="n">
        <v>0</v>
      </c>
    </row>
    <row r="581" customFormat="false" ht="12.75" hidden="false" customHeight="false" outlineLevel="0" collapsed="false">
      <c r="A581" s="43"/>
      <c r="B581" s="43"/>
      <c r="C581" s="43"/>
      <c r="D581" s="43" t="s">
        <v>1447</v>
      </c>
      <c r="E581" s="43" t="s">
        <v>971</v>
      </c>
      <c r="F581" s="43" t="n">
        <v>2006</v>
      </c>
      <c r="G581" s="57" t="n">
        <v>0</v>
      </c>
      <c r="H581" s="57" t="n">
        <v>0.3</v>
      </c>
      <c r="I581" s="57" t="n">
        <v>0.1</v>
      </c>
      <c r="J581" s="57" t="n">
        <v>0.1</v>
      </c>
      <c r="K581" s="57" t="n">
        <v>0.1</v>
      </c>
      <c r="L581" s="57" t="n">
        <v>0</v>
      </c>
      <c r="M581" s="57" t="n">
        <v>-0.1</v>
      </c>
      <c r="N581" s="57" t="n">
        <v>0.4</v>
      </c>
    </row>
    <row r="582" customFormat="false" ht="12.75" hidden="false" customHeight="false" outlineLevel="0" collapsed="false">
      <c r="A582" s="43"/>
      <c r="B582" s="43"/>
      <c r="C582" s="43"/>
      <c r="D582" s="43" t="s">
        <v>1448</v>
      </c>
      <c r="E582" s="43" t="s">
        <v>971</v>
      </c>
      <c r="F582" s="43" t="n">
        <v>2006</v>
      </c>
      <c r="G582" s="57" t="n">
        <v>-0.3</v>
      </c>
      <c r="H582" s="57" t="n">
        <v>0</v>
      </c>
      <c r="I582" s="57" t="n">
        <v>-0.1</v>
      </c>
      <c r="J582" s="57" t="n">
        <v>-0.1</v>
      </c>
      <c r="K582" s="57" t="n">
        <v>-0.1</v>
      </c>
      <c r="L582" s="57" t="n">
        <v>-0.1</v>
      </c>
      <c r="M582" s="57" t="n">
        <v>-0.4</v>
      </c>
      <c r="N582" s="57" t="n">
        <v>-0.3</v>
      </c>
    </row>
    <row r="583" customFormat="false" ht="12.75" hidden="false" customHeight="false" outlineLevel="0" collapsed="false">
      <c r="A583" s="43"/>
      <c r="B583" s="43"/>
      <c r="C583" s="43"/>
      <c r="D583" s="43" t="s">
        <v>1449</v>
      </c>
      <c r="E583" s="43" t="s">
        <v>971</v>
      </c>
      <c r="F583" s="43" t="n">
        <v>2006</v>
      </c>
      <c r="G583" s="57" t="n">
        <v>0.1</v>
      </c>
      <c r="H583" s="57" t="n">
        <v>0.3</v>
      </c>
      <c r="I583" s="57" t="n">
        <v>0.3</v>
      </c>
      <c r="J583" s="57" t="n">
        <v>0.2</v>
      </c>
      <c r="K583" s="57" t="n">
        <v>0.2</v>
      </c>
      <c r="L583" s="57" t="n">
        <v>0.3</v>
      </c>
      <c r="M583" s="57" t="n">
        <v>0.2</v>
      </c>
      <c r="N583" s="57" t="n">
        <v>0.2</v>
      </c>
    </row>
    <row r="584" customFormat="false" ht="12.75" hidden="false" customHeight="false" outlineLevel="0" collapsed="false">
      <c r="A584" s="43"/>
      <c r="B584" s="43"/>
      <c r="C584" s="43"/>
      <c r="D584" s="43" t="s">
        <v>1450</v>
      </c>
      <c r="E584" s="43" t="s">
        <v>971</v>
      </c>
      <c r="F584" s="43" t="n">
        <v>2006</v>
      </c>
      <c r="G584" s="57" t="n">
        <v>0.1</v>
      </c>
      <c r="H584" s="57" t="n">
        <v>0.5</v>
      </c>
      <c r="I584" s="57" t="n">
        <v>0.4</v>
      </c>
      <c r="J584" s="57" t="n">
        <v>0.2</v>
      </c>
      <c r="K584" s="57" t="n">
        <v>0.3</v>
      </c>
      <c r="L584" s="57" t="n">
        <v>0.5</v>
      </c>
      <c r="M584" s="57" t="n">
        <v>0.6</v>
      </c>
      <c r="N584" s="57" t="n">
        <v>0.3</v>
      </c>
    </row>
    <row r="585" customFormat="false" ht="12.75" hidden="false" customHeight="false" outlineLevel="0" collapsed="false">
      <c r="A585" s="43"/>
      <c r="B585" s="43"/>
      <c r="C585" s="43"/>
      <c r="D585" s="43" t="s">
        <v>1451</v>
      </c>
      <c r="E585" s="43" t="s">
        <v>971</v>
      </c>
      <c r="F585" s="43" t="n">
        <v>2006</v>
      </c>
      <c r="G585" s="57" t="n">
        <v>0.1</v>
      </c>
      <c r="H585" s="57" t="n">
        <v>0.2</v>
      </c>
      <c r="I585" s="57" t="n">
        <v>0.1</v>
      </c>
      <c r="J585" s="57" t="n">
        <v>-0.1</v>
      </c>
      <c r="K585" s="57" t="n">
        <v>0</v>
      </c>
      <c r="L585" s="57" t="n">
        <v>-0.1</v>
      </c>
      <c r="M585" s="57" t="n">
        <v>-0.2</v>
      </c>
      <c r="N585" s="57" t="n">
        <v>0</v>
      </c>
    </row>
    <row r="586" customFormat="false" ht="12.75" hidden="false" customHeight="false" outlineLevel="0" collapsed="false">
      <c r="A586" s="43"/>
      <c r="B586" s="43"/>
      <c r="C586" s="43"/>
      <c r="D586" s="43" t="s">
        <v>1452</v>
      </c>
      <c r="E586" s="43" t="s">
        <v>971</v>
      </c>
      <c r="F586" s="43" t="n">
        <v>2006</v>
      </c>
      <c r="G586" s="57" t="n">
        <v>1.1</v>
      </c>
      <c r="H586" s="57" t="n">
        <v>1.2</v>
      </c>
      <c r="I586" s="57" t="n">
        <v>0.8</v>
      </c>
      <c r="J586" s="57" t="n">
        <v>0.4</v>
      </c>
      <c r="K586" s="57" t="n">
        <v>0.1</v>
      </c>
      <c r="L586" s="57" t="n">
        <v>0</v>
      </c>
      <c r="M586" s="57" t="n">
        <v>-0.3</v>
      </c>
      <c r="N586" s="57" t="n">
        <v>0</v>
      </c>
    </row>
    <row r="587" customFormat="false" ht="12.75" hidden="false" customHeight="false" outlineLevel="0" collapsed="false">
      <c r="A587" s="43"/>
      <c r="B587" s="43"/>
      <c r="C587" s="43"/>
      <c r="D587" s="43" t="s">
        <v>1453</v>
      </c>
      <c r="E587" s="43" t="s">
        <v>971</v>
      </c>
      <c r="F587" s="43" t="n">
        <v>2006</v>
      </c>
      <c r="G587" s="57" t="n">
        <v>0.4</v>
      </c>
      <c r="H587" s="57" t="n">
        <v>0.9</v>
      </c>
      <c r="I587" s="57" t="n">
        <v>0.8</v>
      </c>
      <c r="J587" s="57" t="n">
        <v>0.5</v>
      </c>
      <c r="K587" s="57" t="n">
        <v>0.6</v>
      </c>
      <c r="L587" s="57" t="n">
        <v>0.6</v>
      </c>
      <c r="M587" s="57" t="n">
        <v>0.1</v>
      </c>
      <c r="N587" s="57" t="n">
        <v>0.2</v>
      </c>
    </row>
    <row r="588" customFormat="false" ht="12.75" hidden="false" customHeight="false" outlineLevel="0" collapsed="false">
      <c r="A588" s="43"/>
      <c r="B588" s="43"/>
      <c r="C588" s="43"/>
      <c r="D588" s="43" t="s">
        <v>1454</v>
      </c>
      <c r="E588" s="43" t="s">
        <v>971</v>
      </c>
      <c r="F588" s="43" t="n">
        <v>2006</v>
      </c>
      <c r="G588" s="57" t="n">
        <v>0.2</v>
      </c>
      <c r="H588" s="57" t="n">
        <v>0.4</v>
      </c>
      <c r="I588" s="57" t="n">
        <v>0.4</v>
      </c>
      <c r="J588" s="57" t="n">
        <v>0.3</v>
      </c>
      <c r="K588" s="57" t="n">
        <v>0.1</v>
      </c>
      <c r="L588" s="57" t="n">
        <v>-0.2</v>
      </c>
      <c r="M588" s="57" t="n">
        <v>-0.5</v>
      </c>
      <c r="N588" s="57" t="n">
        <v>-0.2</v>
      </c>
    </row>
    <row r="589" customFormat="false" ht="12.75" hidden="false" customHeight="false" outlineLevel="0" collapsed="false">
      <c r="A589" s="43"/>
      <c r="B589" s="43"/>
      <c r="C589" s="43"/>
      <c r="D589" s="43" t="s">
        <v>1455</v>
      </c>
      <c r="E589" s="43" t="s">
        <v>971</v>
      </c>
      <c r="F589" s="43" t="n">
        <v>2006</v>
      </c>
      <c r="G589" s="57" t="n">
        <v>0.4</v>
      </c>
      <c r="H589" s="57" t="n">
        <v>0.8</v>
      </c>
      <c r="I589" s="57" t="n">
        <v>0.5</v>
      </c>
      <c r="J589" s="57" t="n">
        <v>0.3</v>
      </c>
      <c r="K589" s="57" t="n">
        <v>0.3</v>
      </c>
      <c r="L589" s="57" t="n">
        <v>0.2</v>
      </c>
      <c r="M589" s="57" t="n">
        <v>-0.1</v>
      </c>
      <c r="N589" s="57" t="n">
        <v>0.6</v>
      </c>
    </row>
    <row r="590" customFormat="false" ht="12.75" hidden="false" customHeight="false" outlineLevel="0" collapsed="false">
      <c r="A590" s="43"/>
      <c r="B590" s="43"/>
      <c r="C590" s="43"/>
      <c r="D590" s="43" t="s">
        <v>1456</v>
      </c>
      <c r="E590" s="43" t="s">
        <v>971</v>
      </c>
      <c r="F590" s="43" t="n">
        <v>2006</v>
      </c>
      <c r="G590" s="57" t="n">
        <v>0.1</v>
      </c>
      <c r="H590" s="57" t="n">
        <v>0.3</v>
      </c>
      <c r="I590" s="57" t="n">
        <v>0.3</v>
      </c>
      <c r="J590" s="57" t="n">
        <v>0.2</v>
      </c>
      <c r="K590" s="57" t="n">
        <v>0</v>
      </c>
      <c r="L590" s="57" t="n">
        <v>0</v>
      </c>
      <c r="M590" s="57" t="n">
        <v>-0.4</v>
      </c>
      <c r="N590" s="57" t="n">
        <v>-0.3</v>
      </c>
    </row>
    <row r="591" customFormat="false" ht="12.75" hidden="false" customHeight="false" outlineLevel="0" collapsed="false">
      <c r="A591" s="43"/>
      <c r="B591" s="43"/>
      <c r="C591" s="43"/>
      <c r="D591" s="43" t="s">
        <v>1457</v>
      </c>
      <c r="E591" s="43" t="s">
        <v>971</v>
      </c>
      <c r="F591" s="43" t="n">
        <v>2006</v>
      </c>
      <c r="G591" s="57" t="n">
        <v>-0.2</v>
      </c>
      <c r="H591" s="57" t="n">
        <v>0.1</v>
      </c>
      <c r="I591" s="57" t="n">
        <v>0.1</v>
      </c>
      <c r="J591" s="57" t="n">
        <v>-0.2</v>
      </c>
      <c r="K591" s="57" t="n">
        <v>-0.2</v>
      </c>
      <c r="L591" s="57" t="n">
        <v>-0.2</v>
      </c>
      <c r="M591" s="57" t="n">
        <v>-0.4</v>
      </c>
      <c r="N591" s="57" t="n">
        <v>-0.5</v>
      </c>
    </row>
    <row r="592" customFormat="false" ht="12.75" hidden="false" customHeight="false" outlineLevel="0" collapsed="false">
      <c r="A592" s="43"/>
      <c r="B592" s="43"/>
      <c r="C592" s="43"/>
      <c r="D592" s="43" t="s">
        <v>1458</v>
      </c>
      <c r="E592" s="43" t="s">
        <v>971</v>
      </c>
      <c r="F592" s="43" t="n">
        <v>2006</v>
      </c>
      <c r="G592" s="57" t="n">
        <v>0.4</v>
      </c>
      <c r="H592" s="57" t="n">
        <v>0.6</v>
      </c>
      <c r="I592" s="57" t="n">
        <v>0.5</v>
      </c>
      <c r="J592" s="57" t="n">
        <v>0.6</v>
      </c>
      <c r="K592" s="57" t="n">
        <v>0.4</v>
      </c>
      <c r="L592" s="57" t="n">
        <v>0.2</v>
      </c>
      <c r="M592" s="57" t="n">
        <v>-0.2</v>
      </c>
      <c r="N592" s="57" t="n">
        <v>0.1</v>
      </c>
    </row>
    <row r="593" customFormat="false" ht="12.75" hidden="false" customHeight="false" outlineLevel="0" collapsed="false">
      <c r="A593" s="43"/>
      <c r="B593" s="43"/>
      <c r="C593" s="43"/>
      <c r="D593" s="43" t="s">
        <v>1459</v>
      </c>
      <c r="E593" s="43" t="s">
        <v>971</v>
      </c>
      <c r="F593" s="43" t="n">
        <v>2006</v>
      </c>
      <c r="G593" s="57" t="n">
        <v>0.5</v>
      </c>
      <c r="H593" s="57" t="n">
        <v>0.9</v>
      </c>
      <c r="I593" s="57" t="n">
        <v>0.8</v>
      </c>
      <c r="J593" s="57" t="n">
        <v>0.6</v>
      </c>
      <c r="K593" s="57" t="n">
        <v>0.6</v>
      </c>
      <c r="L593" s="57" t="n">
        <v>0.9</v>
      </c>
      <c r="M593" s="57" t="n">
        <v>0.4</v>
      </c>
      <c r="N593" s="57" t="n">
        <v>0.5</v>
      </c>
    </row>
    <row r="594" customFormat="false" ht="12.75" hidden="false" customHeight="false" outlineLevel="0" collapsed="false">
      <c r="A594" s="43"/>
      <c r="B594" s="43"/>
      <c r="C594" s="43"/>
      <c r="D594" s="43" t="s">
        <v>1460</v>
      </c>
      <c r="E594" s="43" t="s">
        <v>971</v>
      </c>
      <c r="F594" s="43" t="n">
        <v>2006</v>
      </c>
      <c r="G594" s="57" t="n">
        <v>1</v>
      </c>
      <c r="H594" s="57" t="n">
        <v>1.8</v>
      </c>
      <c r="I594" s="57" t="n">
        <v>1.5</v>
      </c>
      <c r="J594" s="57" t="n">
        <v>1.1</v>
      </c>
      <c r="K594" s="57" t="n">
        <v>0.8</v>
      </c>
      <c r="L594" s="57" t="n">
        <v>0.7</v>
      </c>
      <c r="M594" s="57" t="n">
        <v>0.2</v>
      </c>
      <c r="N594" s="57" t="n">
        <v>0.7</v>
      </c>
    </row>
    <row r="595" customFormat="false" ht="12.75" hidden="false" customHeight="false" outlineLevel="0" collapsed="false">
      <c r="A595" s="43"/>
      <c r="B595" s="43"/>
      <c r="C595" s="43"/>
      <c r="D595" s="43" t="s">
        <v>1461</v>
      </c>
      <c r="E595" s="43" t="s">
        <v>971</v>
      </c>
      <c r="F595" s="43" t="n">
        <v>2006</v>
      </c>
      <c r="G595" s="57" t="n">
        <v>-0.1</v>
      </c>
      <c r="H595" s="57" t="n">
        <v>0.3</v>
      </c>
      <c r="I595" s="57" t="n">
        <v>0.2</v>
      </c>
      <c r="J595" s="57" t="n">
        <v>-0.1</v>
      </c>
      <c r="K595" s="57" t="n">
        <v>-0.2</v>
      </c>
      <c r="L595" s="57" t="n">
        <v>-0.3</v>
      </c>
      <c r="M595" s="57" t="n">
        <v>-0.6</v>
      </c>
      <c r="N595" s="57" t="n">
        <v>-0.4</v>
      </c>
    </row>
    <row r="596" customFormat="false" ht="12.75" hidden="false" customHeight="false" outlineLevel="0" collapsed="false">
      <c r="A596" s="43"/>
      <c r="B596" s="43" t="s">
        <v>2459</v>
      </c>
      <c r="C596" s="43"/>
      <c r="D596" s="43"/>
      <c r="E596" s="43" t="s">
        <v>2434</v>
      </c>
      <c r="F596" s="43" t="n">
        <v>2006</v>
      </c>
      <c r="G596" s="57" t="n">
        <v>0.7</v>
      </c>
      <c r="H596" s="57" t="n">
        <v>1.9</v>
      </c>
      <c r="I596" s="57" t="n">
        <v>3</v>
      </c>
      <c r="J596" s="57" t="n">
        <v>1.7</v>
      </c>
      <c r="K596" s="57" t="n">
        <v>-0.7</v>
      </c>
      <c r="L596" s="57" t="n">
        <v>-1.3</v>
      </c>
      <c r="M596" s="57" t="n">
        <v>-2</v>
      </c>
      <c r="N596" s="57" t="n">
        <v>-1.6</v>
      </c>
    </row>
    <row r="597" customFormat="false" ht="12.75" hidden="false" customHeight="false" outlineLevel="0" collapsed="false">
      <c r="A597" s="43"/>
      <c r="B597" s="43"/>
      <c r="C597" s="43" t="s">
        <v>722</v>
      </c>
      <c r="D597" s="43"/>
      <c r="E597" s="43" t="s">
        <v>648</v>
      </c>
      <c r="F597" s="43" t="n">
        <v>2006</v>
      </c>
      <c r="G597" s="57" t="n">
        <v>0.7</v>
      </c>
      <c r="H597" s="57" t="n">
        <v>1.9</v>
      </c>
      <c r="I597" s="57" t="n">
        <v>3</v>
      </c>
      <c r="J597" s="57" t="n">
        <v>1.7</v>
      </c>
      <c r="K597" s="57" t="n">
        <v>-0.7</v>
      </c>
      <c r="L597" s="57" t="n">
        <v>-1.3</v>
      </c>
      <c r="M597" s="57" t="n">
        <v>-2</v>
      </c>
      <c r="N597" s="57" t="n">
        <v>-1.6</v>
      </c>
    </row>
    <row r="598" customFormat="false" ht="12.75" hidden="false" customHeight="false" outlineLevel="0" collapsed="false">
      <c r="A598" s="43"/>
      <c r="B598" s="43"/>
      <c r="C598" s="43"/>
      <c r="D598" s="43" t="s">
        <v>1462</v>
      </c>
      <c r="E598" s="43" t="s">
        <v>971</v>
      </c>
      <c r="F598" s="43" t="n">
        <v>2006</v>
      </c>
      <c r="G598" s="57" t="n">
        <v>0.1</v>
      </c>
      <c r="H598" s="57" t="n">
        <v>0.9</v>
      </c>
      <c r="I598" s="57" t="n">
        <v>0.9</v>
      </c>
      <c r="J598" s="57" t="n">
        <v>0</v>
      </c>
      <c r="K598" s="57" t="n">
        <v>-1</v>
      </c>
      <c r="L598" s="57" t="n">
        <v>-1</v>
      </c>
      <c r="M598" s="57" t="n">
        <v>-0.9</v>
      </c>
      <c r="N598" s="57" t="n">
        <v>-0.9</v>
      </c>
    </row>
    <row r="599" customFormat="false" ht="12.75" hidden="false" customHeight="false" outlineLevel="0" collapsed="false">
      <c r="A599" s="43"/>
      <c r="B599" s="43"/>
      <c r="C599" s="43"/>
      <c r="D599" s="43" t="s">
        <v>1463</v>
      </c>
      <c r="E599" s="43" t="s">
        <v>971</v>
      </c>
      <c r="F599" s="43" t="n">
        <v>2006</v>
      </c>
      <c r="G599" s="57" t="n">
        <v>0.3</v>
      </c>
      <c r="H599" s="57" t="n">
        <v>0.3</v>
      </c>
      <c r="I599" s="57" t="n">
        <v>0.5</v>
      </c>
      <c r="J599" s="57" t="n">
        <v>0.5</v>
      </c>
      <c r="K599" s="57" t="n">
        <v>0.4</v>
      </c>
      <c r="L599" s="57" t="n">
        <v>0.3</v>
      </c>
      <c r="M599" s="57" t="n">
        <v>0.2</v>
      </c>
      <c r="N599" s="57" t="n">
        <v>0.6</v>
      </c>
    </row>
    <row r="600" customFormat="false" ht="12.75" hidden="false" customHeight="false" outlineLevel="0" collapsed="false">
      <c r="A600" s="43"/>
      <c r="B600" s="43"/>
      <c r="C600" s="43"/>
      <c r="D600" s="43" t="s">
        <v>1464</v>
      </c>
      <c r="E600" s="43" t="s">
        <v>971</v>
      </c>
      <c r="F600" s="43" t="n">
        <v>2006</v>
      </c>
      <c r="G600" s="57" t="n">
        <v>-0.1</v>
      </c>
      <c r="H600" s="57" t="n">
        <v>0.2</v>
      </c>
      <c r="I600" s="57" t="n">
        <v>0.2</v>
      </c>
      <c r="J600" s="57" t="n">
        <v>0.1</v>
      </c>
      <c r="K600" s="57" t="n">
        <v>-0.2</v>
      </c>
      <c r="L600" s="57" t="n">
        <v>-0.3</v>
      </c>
      <c r="M600" s="57" t="n">
        <v>-0.4</v>
      </c>
      <c r="N600" s="57" t="n">
        <v>-0.3</v>
      </c>
    </row>
    <row r="601" customFormat="false" ht="12.75" hidden="false" customHeight="false" outlineLevel="0" collapsed="false">
      <c r="A601" s="43"/>
      <c r="B601" s="43"/>
      <c r="C601" s="43"/>
      <c r="D601" s="43" t="s">
        <v>1465</v>
      </c>
      <c r="E601" s="43" t="s">
        <v>971</v>
      </c>
      <c r="F601" s="43" t="n">
        <v>2006</v>
      </c>
      <c r="G601" s="57" t="n">
        <v>0.1</v>
      </c>
      <c r="H601" s="57" t="n">
        <v>0.3</v>
      </c>
      <c r="I601" s="57" t="n">
        <v>1</v>
      </c>
      <c r="J601" s="57" t="n">
        <v>0.8</v>
      </c>
      <c r="K601" s="57" t="n">
        <v>0.3</v>
      </c>
      <c r="L601" s="57" t="n">
        <v>-0.1</v>
      </c>
      <c r="M601" s="57" t="n">
        <v>-0.3</v>
      </c>
      <c r="N601" s="57" t="n">
        <v>-0.5</v>
      </c>
    </row>
    <row r="602" customFormat="false" ht="12.75" hidden="false" customHeight="false" outlineLevel="0" collapsed="false">
      <c r="A602" s="43"/>
      <c r="B602" s="43"/>
      <c r="C602" s="43"/>
      <c r="D602" s="43" t="s">
        <v>1466</v>
      </c>
      <c r="E602" s="43" t="s">
        <v>971</v>
      </c>
      <c r="F602" s="43" t="n">
        <v>2006</v>
      </c>
      <c r="G602" s="57" t="n">
        <v>0.1</v>
      </c>
      <c r="H602" s="57" t="n">
        <v>0</v>
      </c>
      <c r="I602" s="57" t="n">
        <v>0.2</v>
      </c>
      <c r="J602" s="57" t="n">
        <v>0.1</v>
      </c>
      <c r="K602" s="57" t="n">
        <v>-0.1</v>
      </c>
      <c r="L602" s="57" t="n">
        <v>-0.3</v>
      </c>
      <c r="M602" s="57" t="n">
        <v>-0.2</v>
      </c>
      <c r="N602" s="57" t="n">
        <v>-0.2</v>
      </c>
    </row>
    <row r="603" customFormat="false" ht="12.75" hidden="false" customHeight="false" outlineLevel="0" collapsed="false">
      <c r="A603" s="43"/>
      <c r="B603" s="43"/>
      <c r="C603" s="43"/>
      <c r="D603" s="43" t="s">
        <v>1467</v>
      </c>
      <c r="E603" s="43" t="s">
        <v>971</v>
      </c>
      <c r="F603" s="43" t="n">
        <v>2006</v>
      </c>
      <c r="G603" s="57" t="n">
        <v>0.2</v>
      </c>
      <c r="H603" s="57" t="n">
        <v>0.1</v>
      </c>
      <c r="I603" s="57" t="n">
        <v>0.3</v>
      </c>
      <c r="J603" s="57" t="n">
        <v>0.3</v>
      </c>
      <c r="K603" s="57" t="n">
        <v>0</v>
      </c>
      <c r="L603" s="57" t="n">
        <v>0</v>
      </c>
      <c r="M603" s="57" t="n">
        <v>-0.3</v>
      </c>
      <c r="N603" s="57" t="n">
        <v>-0.1</v>
      </c>
    </row>
    <row r="604" customFormat="false" ht="12.75" hidden="false" customHeight="false" outlineLevel="0" collapsed="false">
      <c r="A604" s="43"/>
      <c r="B604" s="43" t="s">
        <v>2460</v>
      </c>
      <c r="C604" s="43"/>
      <c r="D604" s="43"/>
      <c r="E604" s="43" t="s">
        <v>2434</v>
      </c>
      <c r="F604" s="43" t="n">
        <v>2006</v>
      </c>
      <c r="G604" s="57" t="n">
        <v>-16.8</v>
      </c>
      <c r="H604" s="57" t="n">
        <v>-24.1</v>
      </c>
      <c r="I604" s="57" t="n">
        <v>-16.5</v>
      </c>
      <c r="J604" s="57" t="n">
        <v>-9</v>
      </c>
      <c r="K604" s="57" t="n">
        <v>-9.9</v>
      </c>
      <c r="L604" s="57" t="n">
        <v>-6.2</v>
      </c>
      <c r="M604" s="57" t="n">
        <v>-8.4</v>
      </c>
      <c r="N604" s="57" t="n">
        <v>-14.4</v>
      </c>
    </row>
    <row r="605" customFormat="false" ht="12.75" hidden="false" customHeight="false" outlineLevel="0" collapsed="false">
      <c r="A605" s="43"/>
      <c r="B605" s="43"/>
      <c r="C605" s="43" t="s">
        <v>723</v>
      </c>
      <c r="D605" s="43"/>
      <c r="E605" s="43" t="s">
        <v>648</v>
      </c>
      <c r="F605" s="43" t="n">
        <v>2006</v>
      </c>
      <c r="G605" s="57" t="n">
        <v>-9</v>
      </c>
      <c r="H605" s="57" t="n">
        <v>-10.1</v>
      </c>
      <c r="I605" s="57" t="n">
        <v>-9.2</v>
      </c>
      <c r="J605" s="57" t="n">
        <v>-7.5</v>
      </c>
      <c r="K605" s="57" t="n">
        <v>-6.7</v>
      </c>
      <c r="L605" s="57" t="n">
        <v>-8.1</v>
      </c>
      <c r="M605" s="57" t="n">
        <v>-8.8</v>
      </c>
      <c r="N605" s="57" t="n">
        <v>-8.5</v>
      </c>
    </row>
    <row r="606" customFormat="false" ht="12.75" hidden="false" customHeight="false" outlineLevel="0" collapsed="false">
      <c r="A606" s="43"/>
      <c r="B606" s="43"/>
      <c r="C606" s="43"/>
      <c r="D606" s="43" t="s">
        <v>1468</v>
      </c>
      <c r="E606" s="43" t="s">
        <v>971</v>
      </c>
      <c r="F606" s="43" t="n">
        <v>2006</v>
      </c>
      <c r="G606" s="57" t="n">
        <v>1.2</v>
      </c>
      <c r="H606" s="57" t="n">
        <v>-2.3</v>
      </c>
      <c r="I606" s="57" t="n">
        <v>-1.9</v>
      </c>
      <c r="J606" s="57" t="n">
        <v>-1.3</v>
      </c>
      <c r="K606" s="57" t="n">
        <v>-0.6</v>
      </c>
      <c r="L606" s="57" t="n">
        <v>-0.4</v>
      </c>
      <c r="M606" s="57" t="n">
        <v>-0.2</v>
      </c>
      <c r="N606" s="57" t="n">
        <v>0.7</v>
      </c>
    </row>
    <row r="607" customFormat="false" ht="12.75" hidden="false" customHeight="false" outlineLevel="0" collapsed="false">
      <c r="A607" s="43"/>
      <c r="B607" s="43"/>
      <c r="C607" s="43"/>
      <c r="D607" s="43" t="s">
        <v>1469</v>
      </c>
      <c r="E607" s="43" t="s">
        <v>971</v>
      </c>
      <c r="F607" s="43" t="n">
        <v>2006</v>
      </c>
      <c r="G607" s="57" t="n">
        <v>1.5</v>
      </c>
      <c r="H607" s="57" t="n">
        <v>0</v>
      </c>
      <c r="I607" s="57" t="n">
        <v>0</v>
      </c>
      <c r="J607" s="57" t="n">
        <v>-0.2</v>
      </c>
      <c r="K607" s="57" t="n">
        <v>-0.1</v>
      </c>
      <c r="L607" s="57" t="n">
        <v>-0.1</v>
      </c>
      <c r="M607" s="57" t="n">
        <v>-0.1</v>
      </c>
      <c r="N607" s="57" t="n">
        <v>-0.4</v>
      </c>
    </row>
    <row r="608" customFormat="false" ht="12.75" hidden="false" customHeight="false" outlineLevel="0" collapsed="false">
      <c r="A608" s="43"/>
      <c r="B608" s="43"/>
      <c r="C608" s="43"/>
      <c r="D608" s="43" t="s">
        <v>1470</v>
      </c>
      <c r="E608" s="43" t="s">
        <v>971</v>
      </c>
      <c r="F608" s="43" t="n">
        <v>2006</v>
      </c>
      <c r="G608" s="57" t="n">
        <v>1</v>
      </c>
      <c r="H608" s="57" t="n">
        <v>-0.5</v>
      </c>
      <c r="I608" s="57" t="n">
        <v>-0.4</v>
      </c>
      <c r="J608" s="57" t="n">
        <v>-0.4</v>
      </c>
      <c r="K608" s="57" t="n">
        <v>-0.5</v>
      </c>
      <c r="L608" s="57" t="n">
        <v>-0.5</v>
      </c>
      <c r="M608" s="57" t="n">
        <v>-0.5</v>
      </c>
      <c r="N608" s="57" t="n">
        <v>-0.4</v>
      </c>
    </row>
    <row r="609" customFormat="false" ht="12.75" hidden="false" customHeight="false" outlineLevel="0" collapsed="false">
      <c r="A609" s="43"/>
      <c r="B609" s="43"/>
      <c r="C609" s="43"/>
      <c r="D609" s="43" t="s">
        <v>1471</v>
      </c>
      <c r="E609" s="43" t="s">
        <v>971</v>
      </c>
      <c r="F609" s="43" t="n">
        <v>2006</v>
      </c>
      <c r="G609" s="57" t="n">
        <v>-0.6</v>
      </c>
      <c r="H609" s="57" t="n">
        <v>-0.6</v>
      </c>
      <c r="I609" s="57" t="n">
        <v>-0.5</v>
      </c>
      <c r="J609" s="57" t="n">
        <v>-0.6</v>
      </c>
      <c r="K609" s="57" t="n">
        <v>-0.5</v>
      </c>
      <c r="L609" s="57" t="n">
        <v>-0.7</v>
      </c>
      <c r="M609" s="57" t="n">
        <v>-0.7</v>
      </c>
      <c r="N609" s="57" t="n">
        <v>-0.6</v>
      </c>
    </row>
    <row r="610" customFormat="false" ht="12.75" hidden="false" customHeight="false" outlineLevel="0" collapsed="false">
      <c r="A610" s="43"/>
      <c r="B610" s="43"/>
      <c r="C610" s="43"/>
      <c r="D610" s="43" t="s">
        <v>1472</v>
      </c>
      <c r="E610" s="43" t="s">
        <v>971</v>
      </c>
      <c r="F610" s="43" t="n">
        <v>2006</v>
      </c>
      <c r="G610" s="57" t="n">
        <v>-3.2</v>
      </c>
      <c r="H610" s="57" t="n">
        <v>-0.5</v>
      </c>
      <c r="I610" s="57" t="n">
        <v>-0.4</v>
      </c>
      <c r="J610" s="57" t="n">
        <v>-0.5</v>
      </c>
      <c r="K610" s="57" t="n">
        <v>-0.4</v>
      </c>
      <c r="L610" s="57" t="n">
        <v>-0.5</v>
      </c>
      <c r="M610" s="57" t="n">
        <v>-0.5</v>
      </c>
      <c r="N610" s="57" t="n">
        <v>-0.9</v>
      </c>
    </row>
    <row r="611" customFormat="false" ht="12.75" hidden="false" customHeight="false" outlineLevel="0" collapsed="false">
      <c r="A611" s="43"/>
      <c r="B611" s="43"/>
      <c r="C611" s="43"/>
      <c r="D611" s="43" t="s">
        <v>1473</v>
      </c>
      <c r="E611" s="43" t="s">
        <v>971</v>
      </c>
      <c r="F611" s="43" t="n">
        <v>2006</v>
      </c>
      <c r="G611" s="57" t="n">
        <v>-0.9</v>
      </c>
      <c r="H611" s="57" t="n">
        <v>-1.1</v>
      </c>
      <c r="I611" s="57" t="n">
        <v>-1.1</v>
      </c>
      <c r="J611" s="57" t="n">
        <v>-1</v>
      </c>
      <c r="K611" s="57" t="n">
        <v>-0.9</v>
      </c>
      <c r="L611" s="57" t="n">
        <v>-1.1</v>
      </c>
      <c r="M611" s="57" t="n">
        <v>-1.3</v>
      </c>
      <c r="N611" s="57" t="n">
        <v>-1</v>
      </c>
    </row>
    <row r="612" customFormat="false" ht="12.75" hidden="false" customHeight="false" outlineLevel="0" collapsed="false">
      <c r="A612" s="43"/>
      <c r="B612" s="43"/>
      <c r="C612" s="43"/>
      <c r="D612" s="43" t="s">
        <v>1474</v>
      </c>
      <c r="E612" s="43" t="s">
        <v>971</v>
      </c>
      <c r="F612" s="43" t="n">
        <v>2006</v>
      </c>
      <c r="G612" s="57" t="n">
        <v>-2.3</v>
      </c>
      <c r="H612" s="57" t="n">
        <v>-0.8</v>
      </c>
      <c r="I612" s="57" t="n">
        <v>-0.9</v>
      </c>
      <c r="J612" s="57" t="n">
        <v>-0.9</v>
      </c>
      <c r="K612" s="57" t="n">
        <v>-0.7</v>
      </c>
      <c r="L612" s="57" t="n">
        <v>-1.2</v>
      </c>
      <c r="M612" s="57" t="n">
        <v>-1.4</v>
      </c>
      <c r="N612" s="57" t="n">
        <v>-1.3</v>
      </c>
    </row>
    <row r="613" customFormat="false" ht="12.75" hidden="false" customHeight="false" outlineLevel="0" collapsed="false">
      <c r="A613" s="43"/>
      <c r="B613" s="43"/>
      <c r="C613" s="43"/>
      <c r="D613" s="43" t="s">
        <v>1475</v>
      </c>
      <c r="E613" s="43" t="s">
        <v>971</v>
      </c>
      <c r="F613" s="43" t="n">
        <v>2006</v>
      </c>
      <c r="G613" s="57" t="n">
        <v>-0.5</v>
      </c>
      <c r="H613" s="57" t="n">
        <v>-0.7</v>
      </c>
      <c r="I613" s="57" t="n">
        <v>-0.7</v>
      </c>
      <c r="J613" s="57" t="n">
        <v>-0.6</v>
      </c>
      <c r="K613" s="57" t="n">
        <v>-0.6</v>
      </c>
      <c r="L613" s="57" t="n">
        <v>-0.9</v>
      </c>
      <c r="M613" s="57" t="n">
        <v>-1</v>
      </c>
      <c r="N613" s="57" t="n">
        <v>-1</v>
      </c>
    </row>
    <row r="614" customFormat="false" ht="12.75" hidden="false" customHeight="false" outlineLevel="0" collapsed="false">
      <c r="A614" s="43"/>
      <c r="B614" s="43"/>
      <c r="C614" s="43"/>
      <c r="D614" s="43" t="s">
        <v>1476</v>
      </c>
      <c r="E614" s="43" t="s">
        <v>971</v>
      </c>
      <c r="F614" s="43" t="n">
        <v>2006</v>
      </c>
      <c r="G614" s="57" t="n">
        <v>-1.7</v>
      </c>
      <c r="H614" s="57" t="n">
        <v>-0.9</v>
      </c>
      <c r="I614" s="57" t="n">
        <v>-0.8</v>
      </c>
      <c r="J614" s="57" t="n">
        <v>-0.6</v>
      </c>
      <c r="K614" s="57" t="n">
        <v>-0.6</v>
      </c>
      <c r="L614" s="57" t="n">
        <v>-0.6</v>
      </c>
      <c r="M614" s="57" t="n">
        <v>-0.9</v>
      </c>
      <c r="N614" s="57" t="n">
        <v>-1</v>
      </c>
    </row>
    <row r="615" customFormat="false" ht="12.75" hidden="false" customHeight="false" outlineLevel="0" collapsed="false">
      <c r="A615" s="43"/>
      <c r="B615" s="43"/>
      <c r="C615" s="43"/>
      <c r="D615" s="43" t="s">
        <v>1477</v>
      </c>
      <c r="E615" s="43" t="s">
        <v>971</v>
      </c>
      <c r="F615" s="43" t="n">
        <v>2006</v>
      </c>
      <c r="G615" s="57" t="n">
        <v>-0.2</v>
      </c>
      <c r="H615" s="57" t="n">
        <v>-0.4</v>
      </c>
      <c r="I615" s="57" t="n">
        <v>-0.4</v>
      </c>
      <c r="J615" s="57" t="n">
        <v>-0.4</v>
      </c>
      <c r="K615" s="57" t="n">
        <v>-0.4</v>
      </c>
      <c r="L615" s="57" t="n">
        <v>-0.6</v>
      </c>
      <c r="M615" s="57" t="n">
        <v>-0.6</v>
      </c>
      <c r="N615" s="57" t="n">
        <v>-0.6</v>
      </c>
    </row>
    <row r="616" customFormat="false" ht="12.75" hidden="false" customHeight="false" outlineLevel="0" collapsed="false">
      <c r="A616" s="43"/>
      <c r="B616" s="43"/>
      <c r="C616" s="43"/>
      <c r="D616" s="43" t="s">
        <v>1478</v>
      </c>
      <c r="E616" s="43" t="s">
        <v>971</v>
      </c>
      <c r="F616" s="43" t="n">
        <v>2006</v>
      </c>
      <c r="G616" s="57" t="n">
        <v>-1.3</v>
      </c>
      <c r="H616" s="57" t="n">
        <v>-1.3</v>
      </c>
      <c r="I616" s="57" t="n">
        <v>-1.2</v>
      </c>
      <c r="J616" s="57" t="n">
        <v>-1</v>
      </c>
      <c r="K616" s="57" t="n">
        <v>-1</v>
      </c>
      <c r="L616" s="57" t="n">
        <v>-1</v>
      </c>
      <c r="M616" s="57" t="n">
        <v>-1</v>
      </c>
      <c r="N616" s="57" t="n">
        <v>-1.2</v>
      </c>
    </row>
    <row r="617" customFormat="false" ht="12.75" hidden="false" customHeight="false" outlineLevel="0" collapsed="false">
      <c r="A617" s="43"/>
      <c r="B617" s="43"/>
      <c r="C617" s="43"/>
      <c r="D617" s="43" t="s">
        <v>1479</v>
      </c>
      <c r="E617" s="43" t="s">
        <v>971</v>
      </c>
      <c r="F617" s="43" t="n">
        <v>2006</v>
      </c>
      <c r="G617" s="57" t="n">
        <v>-2.2</v>
      </c>
      <c r="H617" s="57" t="n">
        <v>-0.9</v>
      </c>
      <c r="I617" s="57" t="n">
        <v>-0.7</v>
      </c>
      <c r="J617" s="57" t="n">
        <v>-0.3</v>
      </c>
      <c r="K617" s="57" t="n">
        <v>-0.3</v>
      </c>
      <c r="L617" s="57" t="n">
        <v>-0.6</v>
      </c>
      <c r="M617" s="57" t="n">
        <v>-0.6</v>
      </c>
      <c r="N617" s="57" t="n">
        <v>-0.7</v>
      </c>
    </row>
    <row r="618" customFormat="false" ht="12.75" hidden="false" customHeight="false" outlineLevel="0" collapsed="false">
      <c r="A618" s="43"/>
      <c r="B618" s="43"/>
      <c r="C618" s="43" t="s">
        <v>724</v>
      </c>
      <c r="D618" s="43"/>
      <c r="E618" s="43" t="s">
        <v>648</v>
      </c>
      <c r="F618" s="43" t="n">
        <v>2006</v>
      </c>
      <c r="G618" s="57" t="n">
        <v>-7.3</v>
      </c>
      <c r="H618" s="57" t="n">
        <v>-11.7</v>
      </c>
      <c r="I618" s="57" t="n">
        <v>-6.9</v>
      </c>
      <c r="J618" s="57" t="n">
        <v>-3.3</v>
      </c>
      <c r="K618" s="57" t="n">
        <v>-2.5</v>
      </c>
      <c r="L618" s="57" t="n">
        <v>-0.3</v>
      </c>
      <c r="M618" s="57" t="n">
        <v>-0.8</v>
      </c>
      <c r="N618" s="57" t="n">
        <v>-6.4</v>
      </c>
    </row>
    <row r="619" customFormat="false" ht="12.75" hidden="false" customHeight="false" outlineLevel="0" collapsed="false">
      <c r="A619" s="43"/>
      <c r="B619" s="43"/>
      <c r="C619" s="43"/>
      <c r="D619" s="43" t="s">
        <v>1480</v>
      </c>
      <c r="E619" s="43" t="s">
        <v>971</v>
      </c>
      <c r="F619" s="43" t="n">
        <v>2006</v>
      </c>
      <c r="G619" s="57" t="n">
        <v>7.4</v>
      </c>
      <c r="H619" s="57" t="n">
        <v>1.2</v>
      </c>
      <c r="I619" s="57" t="n">
        <v>2.7</v>
      </c>
      <c r="J619" s="57" t="n">
        <v>3.6</v>
      </c>
      <c r="K619" s="57" t="n">
        <v>4.8</v>
      </c>
      <c r="L619" s="57" t="n">
        <v>7.5</v>
      </c>
      <c r="M619" s="57" t="n">
        <v>8.5</v>
      </c>
      <c r="N619" s="57" t="n">
        <v>2.7</v>
      </c>
    </row>
    <row r="620" customFormat="false" ht="12.75" hidden="false" customHeight="false" outlineLevel="0" collapsed="false">
      <c r="A620" s="43"/>
      <c r="B620" s="43"/>
      <c r="C620" s="43"/>
      <c r="D620" s="43" t="s">
        <v>1481</v>
      </c>
      <c r="E620" s="43" t="s">
        <v>971</v>
      </c>
      <c r="F620" s="43" t="n">
        <v>2006</v>
      </c>
      <c r="G620" s="57" t="n">
        <v>-0.5</v>
      </c>
      <c r="H620" s="57" t="n">
        <v>-0.9</v>
      </c>
      <c r="I620" s="57" t="n">
        <v>-0.6</v>
      </c>
      <c r="J620" s="57" t="n">
        <v>-0.3</v>
      </c>
      <c r="K620" s="57" t="n">
        <v>-0.2</v>
      </c>
      <c r="L620" s="57" t="n">
        <v>-0.1</v>
      </c>
      <c r="M620" s="57" t="n">
        <v>-0.1</v>
      </c>
      <c r="N620" s="57" t="n">
        <v>-0.2</v>
      </c>
    </row>
    <row r="621" customFormat="false" ht="12.75" hidden="false" customHeight="false" outlineLevel="0" collapsed="false">
      <c r="A621" s="43"/>
      <c r="B621" s="43"/>
      <c r="C621" s="43"/>
      <c r="D621" s="43" t="s">
        <v>1482</v>
      </c>
      <c r="E621" s="43" t="s">
        <v>971</v>
      </c>
      <c r="F621" s="43" t="n">
        <v>2006</v>
      </c>
      <c r="G621" s="57" t="n">
        <v>-1.8</v>
      </c>
      <c r="H621" s="57" t="n">
        <v>-1.9</v>
      </c>
      <c r="I621" s="57" t="n">
        <v>-1.5</v>
      </c>
      <c r="J621" s="57" t="n">
        <v>-1</v>
      </c>
      <c r="K621" s="57" t="n">
        <v>-0.9</v>
      </c>
      <c r="L621" s="57" t="n">
        <v>-0.9</v>
      </c>
      <c r="M621" s="57" t="n">
        <v>-0.9</v>
      </c>
      <c r="N621" s="57" t="n">
        <v>-0.9</v>
      </c>
    </row>
    <row r="622" customFormat="false" ht="12.75" hidden="false" customHeight="false" outlineLevel="0" collapsed="false">
      <c r="A622" s="43"/>
      <c r="B622" s="43"/>
      <c r="C622" s="43"/>
      <c r="D622" s="43" t="s">
        <v>1483</v>
      </c>
      <c r="E622" s="43" t="s">
        <v>971</v>
      </c>
      <c r="F622" s="43" t="n">
        <v>2006</v>
      </c>
      <c r="G622" s="57" t="n">
        <v>-1.1</v>
      </c>
      <c r="H622" s="57" t="n">
        <v>-1.6</v>
      </c>
      <c r="I622" s="57" t="n">
        <v>-1.2</v>
      </c>
      <c r="J622" s="57" t="n">
        <v>-0.8</v>
      </c>
      <c r="K622" s="57" t="n">
        <v>-0.9</v>
      </c>
      <c r="L622" s="57" t="n">
        <v>-0.9</v>
      </c>
      <c r="M622" s="57" t="n">
        <v>-1.1</v>
      </c>
      <c r="N622" s="57" t="n">
        <v>-1.5</v>
      </c>
    </row>
    <row r="623" customFormat="false" ht="12.75" hidden="false" customHeight="false" outlineLevel="0" collapsed="false">
      <c r="A623" s="43"/>
      <c r="B623" s="43"/>
      <c r="C623" s="43"/>
      <c r="D623" s="43" t="s">
        <v>1484</v>
      </c>
      <c r="E623" s="43" t="s">
        <v>971</v>
      </c>
      <c r="F623" s="43" t="n">
        <v>2006</v>
      </c>
      <c r="G623" s="57" t="n">
        <v>-1.1</v>
      </c>
      <c r="H623" s="57" t="n">
        <v>-0.6</v>
      </c>
      <c r="I623" s="57" t="n">
        <v>-0.3</v>
      </c>
      <c r="J623" s="57" t="n">
        <v>-0.1</v>
      </c>
      <c r="K623" s="57" t="n">
        <v>0.2</v>
      </c>
      <c r="L623" s="57" t="n">
        <v>-0.1</v>
      </c>
      <c r="M623" s="57" t="n">
        <v>-0.2</v>
      </c>
      <c r="N623" s="57" t="n">
        <v>-0.2</v>
      </c>
    </row>
    <row r="624" customFormat="false" ht="12.75" hidden="false" customHeight="false" outlineLevel="0" collapsed="false">
      <c r="A624" s="43"/>
      <c r="B624" s="43"/>
      <c r="C624" s="43"/>
      <c r="D624" s="43" t="s">
        <v>1485</v>
      </c>
      <c r="E624" s="43" t="s">
        <v>971</v>
      </c>
      <c r="F624" s="43" t="n">
        <v>2006</v>
      </c>
      <c r="G624" s="57" t="n">
        <v>-2.3</v>
      </c>
      <c r="H624" s="57" t="n">
        <v>-2.1</v>
      </c>
      <c r="I624" s="57" t="n">
        <v>-1.5</v>
      </c>
      <c r="J624" s="57" t="n">
        <v>-1.2</v>
      </c>
      <c r="K624" s="57" t="n">
        <v>-1.2</v>
      </c>
      <c r="L624" s="57" t="n">
        <v>-1.3</v>
      </c>
      <c r="M624" s="57" t="n">
        <v>-1.4</v>
      </c>
      <c r="N624" s="57" t="n">
        <v>-1.3</v>
      </c>
    </row>
    <row r="625" customFormat="false" ht="12.75" hidden="false" customHeight="false" outlineLevel="0" collapsed="false">
      <c r="A625" s="43"/>
      <c r="B625" s="43"/>
      <c r="C625" s="43"/>
      <c r="D625" s="43" t="s">
        <v>1486</v>
      </c>
      <c r="E625" s="43" t="s">
        <v>971</v>
      </c>
      <c r="F625" s="43" t="n">
        <v>2006</v>
      </c>
      <c r="G625" s="57" t="n">
        <v>-0.9</v>
      </c>
      <c r="H625" s="57" t="n">
        <v>-1.5</v>
      </c>
      <c r="I625" s="57" t="n">
        <v>-1.1</v>
      </c>
      <c r="J625" s="57" t="n">
        <v>-1</v>
      </c>
      <c r="K625" s="57" t="n">
        <v>-0.9</v>
      </c>
      <c r="L625" s="57" t="n">
        <v>-1</v>
      </c>
      <c r="M625" s="57" t="n">
        <v>-1.1</v>
      </c>
      <c r="N625" s="57" t="n">
        <v>-1.5</v>
      </c>
    </row>
    <row r="626" customFormat="false" ht="12.75" hidden="false" customHeight="false" outlineLevel="0" collapsed="false">
      <c r="A626" s="43"/>
      <c r="B626" s="43"/>
      <c r="C626" s="43"/>
      <c r="D626" s="43" t="s">
        <v>1487</v>
      </c>
      <c r="E626" s="43" t="s">
        <v>971</v>
      </c>
      <c r="F626" s="43" t="n">
        <v>2006</v>
      </c>
      <c r="G626" s="57" t="n">
        <v>-1.4</v>
      </c>
      <c r="H626" s="57" t="n">
        <v>-2</v>
      </c>
      <c r="I626" s="57" t="n">
        <v>-1.7</v>
      </c>
      <c r="J626" s="57" t="n">
        <v>-1.2</v>
      </c>
      <c r="K626" s="57" t="n">
        <v>-1.2</v>
      </c>
      <c r="L626" s="57" t="n">
        <v>-1.5</v>
      </c>
      <c r="M626" s="57" t="n">
        <v>-1.6</v>
      </c>
      <c r="N626" s="57" t="n">
        <v>-1.3</v>
      </c>
    </row>
    <row r="627" customFormat="false" ht="12.75" hidden="false" customHeight="false" outlineLevel="0" collapsed="false">
      <c r="A627" s="43"/>
      <c r="B627" s="43"/>
      <c r="C627" s="43"/>
      <c r="D627" s="43" t="s">
        <v>1488</v>
      </c>
      <c r="E627" s="43" t="s">
        <v>971</v>
      </c>
      <c r="F627" s="43" t="n">
        <v>2006</v>
      </c>
      <c r="G627" s="57" t="n">
        <v>-3.8</v>
      </c>
      <c r="H627" s="57" t="n">
        <v>-1.4</v>
      </c>
      <c r="I627" s="57" t="n">
        <v>-0.8</v>
      </c>
      <c r="J627" s="57" t="n">
        <v>-0.6</v>
      </c>
      <c r="K627" s="57" t="n">
        <v>-0.8</v>
      </c>
      <c r="L627" s="57" t="n">
        <v>-0.7</v>
      </c>
      <c r="M627" s="57" t="n">
        <v>-0.8</v>
      </c>
      <c r="N627" s="57" t="n">
        <v>-1.1</v>
      </c>
    </row>
    <row r="628" customFormat="false" ht="12.75" hidden="false" customHeight="false" outlineLevel="0" collapsed="false">
      <c r="A628" s="43"/>
      <c r="B628" s="43"/>
      <c r="C628" s="43"/>
      <c r="D628" s="43" t="s">
        <v>1489</v>
      </c>
      <c r="E628" s="43" t="s">
        <v>971</v>
      </c>
      <c r="F628" s="43" t="n">
        <v>2006</v>
      </c>
      <c r="G628" s="57" t="n">
        <v>0.4</v>
      </c>
      <c r="H628" s="57" t="n">
        <v>-0.1</v>
      </c>
      <c r="I628" s="57" t="n">
        <v>-0.3</v>
      </c>
      <c r="J628" s="57" t="n">
        <v>-0.2</v>
      </c>
      <c r="K628" s="57" t="n">
        <v>-0.4</v>
      </c>
      <c r="L628" s="57" t="n">
        <v>-0.4</v>
      </c>
      <c r="M628" s="57" t="n">
        <v>-0.6</v>
      </c>
      <c r="N628" s="57" t="n">
        <v>-0.2</v>
      </c>
    </row>
    <row r="629" customFormat="false" ht="12.75" hidden="false" customHeight="false" outlineLevel="0" collapsed="false">
      <c r="A629" s="43"/>
      <c r="B629" s="43"/>
      <c r="C629" s="43"/>
      <c r="D629" s="43" t="s">
        <v>1490</v>
      </c>
      <c r="E629" s="43" t="s">
        <v>971</v>
      </c>
      <c r="F629" s="43" t="n">
        <v>2006</v>
      </c>
      <c r="G629" s="57" t="n">
        <v>-2.5</v>
      </c>
      <c r="H629" s="57" t="n">
        <v>-0.7</v>
      </c>
      <c r="I629" s="57" t="n">
        <v>-0.6</v>
      </c>
      <c r="J629" s="57" t="n">
        <v>-0.5</v>
      </c>
      <c r="K629" s="57" t="n">
        <v>-0.7</v>
      </c>
      <c r="L629" s="57" t="n">
        <v>-1</v>
      </c>
      <c r="M629" s="57" t="n">
        <v>-1.3</v>
      </c>
      <c r="N629" s="57" t="n">
        <v>-1.1</v>
      </c>
    </row>
    <row r="630" customFormat="false" ht="12.75" hidden="false" customHeight="false" outlineLevel="0" collapsed="false">
      <c r="A630" s="43"/>
      <c r="B630" s="43"/>
      <c r="C630" s="43" t="s">
        <v>725</v>
      </c>
      <c r="D630" s="43"/>
      <c r="E630" s="43" t="s">
        <v>648</v>
      </c>
      <c r="F630" s="43" t="n">
        <v>2006</v>
      </c>
      <c r="G630" s="57" t="n">
        <v>-0.3</v>
      </c>
      <c r="H630" s="57" t="n">
        <v>-2.3</v>
      </c>
      <c r="I630" s="57" t="n">
        <v>-0.4</v>
      </c>
      <c r="J630" s="57" t="n">
        <v>1.7</v>
      </c>
      <c r="K630" s="57" t="n">
        <v>-0.7</v>
      </c>
      <c r="L630" s="57" t="n">
        <v>2.3</v>
      </c>
      <c r="M630" s="57" t="n">
        <v>1.4</v>
      </c>
      <c r="N630" s="57" t="n">
        <v>0.5</v>
      </c>
    </row>
    <row r="631" customFormat="false" ht="12.75" hidden="false" customHeight="false" outlineLevel="0" collapsed="false">
      <c r="A631" s="43"/>
      <c r="B631" s="43"/>
      <c r="C631" s="43"/>
      <c r="D631" s="43" t="s">
        <v>1491</v>
      </c>
      <c r="E631" s="43" t="s">
        <v>971</v>
      </c>
      <c r="F631" s="43" t="n">
        <v>2006</v>
      </c>
      <c r="G631" s="57" t="n">
        <v>16.7</v>
      </c>
      <c r="H631" s="57" t="n">
        <v>1.4</v>
      </c>
      <c r="I631" s="57" t="n">
        <v>3</v>
      </c>
      <c r="J631" s="57" t="n">
        <v>4</v>
      </c>
      <c r="K631" s="57" t="n">
        <v>2.6</v>
      </c>
      <c r="L631" s="57" t="n">
        <v>4.9</v>
      </c>
      <c r="M631" s="57" t="n">
        <v>4.8</v>
      </c>
      <c r="N631" s="57" t="n">
        <v>4.7</v>
      </c>
    </row>
    <row r="632" customFormat="false" ht="12.75" hidden="false" customHeight="false" outlineLevel="0" collapsed="false">
      <c r="A632" s="43"/>
      <c r="B632" s="43"/>
      <c r="C632" s="43"/>
      <c r="D632" s="43" t="s">
        <v>1492</v>
      </c>
      <c r="E632" s="43" t="s">
        <v>971</v>
      </c>
      <c r="F632" s="43" t="n">
        <v>2006</v>
      </c>
      <c r="G632" s="57" t="n">
        <v>7.7</v>
      </c>
      <c r="H632" s="57" t="n">
        <v>-0.8</v>
      </c>
      <c r="I632" s="57" t="n">
        <v>-0.8</v>
      </c>
      <c r="J632" s="57" t="n">
        <v>-0.5</v>
      </c>
      <c r="K632" s="57" t="n">
        <v>-0.6</v>
      </c>
      <c r="L632" s="57" t="n">
        <v>-0.6</v>
      </c>
      <c r="M632" s="57" t="n">
        <v>-0.6</v>
      </c>
      <c r="N632" s="57" t="n">
        <v>-0.9</v>
      </c>
    </row>
    <row r="633" customFormat="false" ht="12.75" hidden="false" customHeight="false" outlineLevel="0" collapsed="false">
      <c r="A633" s="43"/>
      <c r="B633" s="43"/>
      <c r="C633" s="43"/>
      <c r="D633" s="43" t="s">
        <v>1493</v>
      </c>
      <c r="E633" s="43" t="s">
        <v>971</v>
      </c>
      <c r="F633" s="43" t="n">
        <v>2006</v>
      </c>
      <c r="G633" s="57" t="n">
        <v>-0.6</v>
      </c>
      <c r="H633" s="57" t="n">
        <v>-1</v>
      </c>
      <c r="I633" s="57" t="n">
        <v>-0.8</v>
      </c>
      <c r="J633" s="57" t="n">
        <v>-0.7</v>
      </c>
      <c r="K633" s="57" t="n">
        <v>-0.7</v>
      </c>
      <c r="L633" s="57" t="n">
        <v>-0.5</v>
      </c>
      <c r="M633" s="57" t="n">
        <v>-0.6</v>
      </c>
      <c r="N633" s="57" t="n">
        <v>-0.6</v>
      </c>
    </row>
    <row r="634" customFormat="false" ht="12.75" hidden="false" customHeight="false" outlineLevel="0" collapsed="false">
      <c r="A634" s="43"/>
      <c r="B634" s="43"/>
      <c r="C634" s="43"/>
      <c r="D634" s="43" t="s">
        <v>1494</v>
      </c>
      <c r="E634" s="43" t="s">
        <v>971</v>
      </c>
      <c r="F634" s="43" t="n">
        <v>2006</v>
      </c>
      <c r="G634" s="57" t="n">
        <v>-25.6</v>
      </c>
      <c r="H634" s="57" t="n">
        <v>-0.5</v>
      </c>
      <c r="I634" s="57" t="n">
        <v>-0.5</v>
      </c>
      <c r="J634" s="57" t="n">
        <v>-0.3</v>
      </c>
      <c r="K634" s="57" t="n">
        <v>-0.6</v>
      </c>
      <c r="L634" s="57" t="n">
        <v>-0.3</v>
      </c>
      <c r="M634" s="57" t="n">
        <v>-0.5</v>
      </c>
      <c r="N634" s="57" t="n">
        <v>-0.8</v>
      </c>
    </row>
    <row r="635" customFormat="false" ht="12.75" hidden="false" customHeight="false" outlineLevel="0" collapsed="false">
      <c r="A635" s="43"/>
      <c r="B635" s="43"/>
      <c r="C635" s="43"/>
      <c r="D635" s="43" t="s">
        <v>1495</v>
      </c>
      <c r="E635" s="43" t="s">
        <v>971</v>
      </c>
      <c r="F635" s="43" t="n">
        <v>2006</v>
      </c>
      <c r="G635" s="57" t="n">
        <v>2.2</v>
      </c>
      <c r="H635" s="57" t="n">
        <v>-0.4</v>
      </c>
      <c r="I635" s="57" t="n">
        <v>-0.5</v>
      </c>
      <c r="J635" s="57" t="n">
        <v>-0.4</v>
      </c>
      <c r="K635" s="57" t="n">
        <v>-0.6</v>
      </c>
      <c r="L635" s="57" t="n">
        <v>-0.6</v>
      </c>
      <c r="M635" s="57" t="n">
        <v>-0.8</v>
      </c>
      <c r="N635" s="57" t="n">
        <v>-0.7</v>
      </c>
    </row>
    <row r="636" customFormat="false" ht="12.75" hidden="false" customHeight="false" outlineLevel="0" collapsed="false">
      <c r="A636" s="43"/>
      <c r="B636" s="43"/>
      <c r="C636" s="43"/>
      <c r="D636" s="43" t="s">
        <v>1496</v>
      </c>
      <c r="E636" s="43" t="s">
        <v>971</v>
      </c>
      <c r="F636" s="43" t="n">
        <v>2006</v>
      </c>
      <c r="G636" s="57" t="n">
        <v>-0.7</v>
      </c>
      <c r="H636" s="57" t="n">
        <v>-1</v>
      </c>
      <c r="I636" s="57" t="n">
        <v>-0.7</v>
      </c>
      <c r="J636" s="57" t="n">
        <v>-0.6</v>
      </c>
      <c r="K636" s="57" t="n">
        <v>-0.7</v>
      </c>
      <c r="L636" s="57" t="n">
        <v>-0.8</v>
      </c>
      <c r="M636" s="57" t="n">
        <v>-0.8</v>
      </c>
      <c r="N636" s="57" t="n">
        <v>-1.2</v>
      </c>
    </row>
    <row r="637" customFormat="false" ht="12.75" hidden="false" customHeight="false" outlineLevel="0" collapsed="false">
      <c r="A637" s="43"/>
      <c r="B637" s="43" t="s">
        <v>2461</v>
      </c>
      <c r="C637" s="43"/>
      <c r="D637" s="43"/>
      <c r="E637" s="43" t="s">
        <v>2434</v>
      </c>
      <c r="F637" s="43" t="n">
        <v>2006</v>
      </c>
      <c r="G637" s="57" t="n">
        <v>-21.9</v>
      </c>
      <c r="H637" s="57" t="n">
        <v>-23.2</v>
      </c>
      <c r="I637" s="57" t="n">
        <v>-19.1</v>
      </c>
      <c r="J637" s="57" t="n">
        <v>-13.3</v>
      </c>
      <c r="K637" s="57" t="n">
        <v>-16.8</v>
      </c>
      <c r="L637" s="57" t="n">
        <v>-12.6</v>
      </c>
      <c r="M637" s="57" t="n">
        <v>-21.9</v>
      </c>
      <c r="N637" s="57" t="n">
        <v>-17.3</v>
      </c>
    </row>
    <row r="638" customFormat="false" ht="12.75" hidden="false" customHeight="false" outlineLevel="0" collapsed="false">
      <c r="A638" s="43"/>
      <c r="B638" s="43"/>
      <c r="C638" s="43" t="s">
        <v>726</v>
      </c>
      <c r="D638" s="43"/>
      <c r="E638" s="43" t="s">
        <v>648</v>
      </c>
      <c r="F638" s="43" t="n">
        <v>2006</v>
      </c>
      <c r="G638" s="57" t="n">
        <v>-21.9</v>
      </c>
      <c r="H638" s="57" t="n">
        <v>-23.2</v>
      </c>
      <c r="I638" s="57" t="n">
        <v>-19.1</v>
      </c>
      <c r="J638" s="57" t="n">
        <v>-13.3</v>
      </c>
      <c r="K638" s="57" t="n">
        <v>-16.8</v>
      </c>
      <c r="L638" s="57" t="n">
        <v>-12.6</v>
      </c>
      <c r="M638" s="57" t="n">
        <v>-21.9</v>
      </c>
      <c r="N638" s="57" t="n">
        <v>-17.3</v>
      </c>
    </row>
    <row r="639" customFormat="false" ht="12.75" hidden="false" customHeight="false" outlineLevel="0" collapsed="false">
      <c r="A639" s="43"/>
      <c r="B639" s="43"/>
      <c r="C639" s="43"/>
      <c r="D639" s="43" t="s">
        <v>1497</v>
      </c>
      <c r="E639" s="43" t="s">
        <v>971</v>
      </c>
      <c r="F639" s="43" t="n">
        <v>2006</v>
      </c>
      <c r="G639" s="57" t="n">
        <v>99.9</v>
      </c>
      <c r="H639" s="57" t="n">
        <v>-1.5</v>
      </c>
      <c r="I639" s="57" t="n">
        <v>-1</v>
      </c>
      <c r="J639" s="57" t="n">
        <v>-0.7</v>
      </c>
      <c r="K639" s="57" t="n">
        <v>-0.7</v>
      </c>
      <c r="L639" s="57" t="n">
        <v>-0.5</v>
      </c>
      <c r="M639" s="57" t="n">
        <v>-0.9</v>
      </c>
      <c r="N639" s="57" t="n">
        <v>-0.6</v>
      </c>
    </row>
    <row r="640" customFormat="false" ht="12.75" hidden="false" customHeight="false" outlineLevel="0" collapsed="false">
      <c r="A640" s="43"/>
      <c r="B640" s="43"/>
      <c r="C640" s="43"/>
      <c r="D640" s="43" t="s">
        <v>1498</v>
      </c>
      <c r="E640" s="43" t="s">
        <v>971</v>
      </c>
      <c r="F640" s="43" t="n">
        <v>2006</v>
      </c>
      <c r="G640" s="57" t="n">
        <v>-6.7</v>
      </c>
      <c r="H640" s="57" t="n">
        <v>-3.7</v>
      </c>
      <c r="I640" s="57" t="n">
        <v>-0.9</v>
      </c>
      <c r="J640" s="57" t="n">
        <v>0.5</v>
      </c>
      <c r="K640" s="57" t="n">
        <v>-1.1</v>
      </c>
      <c r="L640" s="57" t="n">
        <v>-0.5</v>
      </c>
      <c r="M640" s="57" t="n">
        <v>-1</v>
      </c>
      <c r="N640" s="57" t="n">
        <v>-1.5</v>
      </c>
    </row>
    <row r="641" customFormat="false" ht="12.75" hidden="false" customHeight="false" outlineLevel="0" collapsed="false">
      <c r="A641" s="43"/>
      <c r="B641" s="43"/>
      <c r="C641" s="43"/>
      <c r="D641" s="43" t="s">
        <v>1499</v>
      </c>
      <c r="E641" s="43" t="s">
        <v>971</v>
      </c>
      <c r="F641" s="43" t="n">
        <v>2006</v>
      </c>
      <c r="G641" s="57" t="n">
        <v>-1.6</v>
      </c>
      <c r="H641" s="57" t="n">
        <v>-1.4</v>
      </c>
      <c r="I641" s="57" t="n">
        <v>-0.4</v>
      </c>
      <c r="J641" s="57" t="n">
        <v>0.3</v>
      </c>
      <c r="K641" s="57" t="n">
        <v>1.5</v>
      </c>
      <c r="L641" s="57" t="n">
        <v>2.5</v>
      </c>
      <c r="M641" s="57" t="n">
        <v>1</v>
      </c>
      <c r="N641" s="57" t="n">
        <v>-0.5</v>
      </c>
    </row>
    <row r="642" customFormat="false" ht="12.75" hidden="false" customHeight="false" outlineLevel="0" collapsed="false">
      <c r="A642" s="43"/>
      <c r="B642" s="43"/>
      <c r="C642" s="43"/>
      <c r="D642" s="43" t="s">
        <v>1500</v>
      </c>
      <c r="E642" s="43" t="s">
        <v>971</v>
      </c>
      <c r="F642" s="43" t="n">
        <v>2006</v>
      </c>
      <c r="G642" s="57" t="n">
        <v>0</v>
      </c>
      <c r="H642" s="57" t="n">
        <v>-0.6</v>
      </c>
      <c r="I642" s="57" t="n">
        <v>-0.8</v>
      </c>
      <c r="J642" s="57" t="n">
        <v>-0.6</v>
      </c>
      <c r="K642" s="57" t="n">
        <v>-0.8</v>
      </c>
      <c r="L642" s="57" t="n">
        <v>-0.9</v>
      </c>
      <c r="M642" s="57" t="n">
        <v>-1.1</v>
      </c>
      <c r="N642" s="57" t="n">
        <v>-0.8</v>
      </c>
    </row>
    <row r="643" customFormat="false" ht="12.75" hidden="false" customHeight="false" outlineLevel="0" collapsed="false">
      <c r="A643" s="43"/>
      <c r="B643" s="43"/>
      <c r="C643" s="43"/>
      <c r="D643" s="43" t="s">
        <v>1501</v>
      </c>
      <c r="E643" s="43" t="s">
        <v>971</v>
      </c>
      <c r="F643" s="43" t="n">
        <v>2006</v>
      </c>
      <c r="G643" s="57" t="n">
        <v>207.9</v>
      </c>
      <c r="H643" s="57" t="n">
        <v>-2.7</v>
      </c>
      <c r="I643" s="57" t="n">
        <v>-2.5</v>
      </c>
      <c r="J643" s="57" t="n">
        <v>-2.1</v>
      </c>
      <c r="K643" s="57" t="n">
        <v>-2.2</v>
      </c>
      <c r="L643" s="57" t="n">
        <v>-1.6</v>
      </c>
      <c r="M643" s="57" t="n">
        <v>-2.4</v>
      </c>
      <c r="N643" s="57" t="n">
        <v>-1.6</v>
      </c>
    </row>
    <row r="644" customFormat="false" ht="12.75" hidden="false" customHeight="false" outlineLevel="0" collapsed="false">
      <c r="A644" s="43"/>
      <c r="B644" s="43"/>
      <c r="C644" s="43"/>
      <c r="D644" s="43" t="s">
        <v>1502</v>
      </c>
      <c r="E644" s="43" t="s">
        <v>971</v>
      </c>
      <c r="F644" s="43" t="n">
        <v>2006</v>
      </c>
      <c r="G644" s="57" t="n">
        <v>109.3</v>
      </c>
      <c r="H644" s="57" t="n">
        <v>-0.3</v>
      </c>
      <c r="I644" s="57" t="n">
        <v>-0.5</v>
      </c>
      <c r="J644" s="57" t="n">
        <v>-0.7</v>
      </c>
      <c r="K644" s="57" t="n">
        <v>-0.9</v>
      </c>
      <c r="L644" s="57" t="n">
        <v>-0.7</v>
      </c>
      <c r="M644" s="57" t="n">
        <v>-1</v>
      </c>
      <c r="N644" s="57" t="n">
        <v>85.2</v>
      </c>
    </row>
    <row r="645" customFormat="false" ht="12.75" hidden="false" customHeight="false" outlineLevel="0" collapsed="false">
      <c r="A645" s="43"/>
      <c r="B645" s="43"/>
      <c r="C645" s="43"/>
      <c r="D645" s="43" t="s">
        <v>1503</v>
      </c>
      <c r="E645" s="43" t="s">
        <v>971</v>
      </c>
      <c r="F645" s="43" t="n">
        <v>2006</v>
      </c>
      <c r="G645" s="57" t="n">
        <v>0.6</v>
      </c>
      <c r="H645" s="57" t="n">
        <v>0</v>
      </c>
      <c r="I645" s="57" t="n">
        <v>-0.2</v>
      </c>
      <c r="J645" s="57" t="n">
        <v>-0.6</v>
      </c>
      <c r="K645" s="57" t="n">
        <v>-1.3</v>
      </c>
      <c r="L645" s="57" t="n">
        <v>-1.4</v>
      </c>
      <c r="M645" s="57" t="n">
        <v>-1.9</v>
      </c>
      <c r="N645" s="57" t="n">
        <v>15.5</v>
      </c>
    </row>
    <row r="646" customFormat="false" ht="12.75" hidden="false" customHeight="false" outlineLevel="0" collapsed="false">
      <c r="A646" s="43"/>
      <c r="B646" s="43"/>
      <c r="C646" s="43"/>
      <c r="D646" s="43" t="s">
        <v>1504</v>
      </c>
      <c r="E646" s="43" t="s">
        <v>971</v>
      </c>
      <c r="F646" s="43" t="n">
        <v>2006</v>
      </c>
      <c r="G646" s="57" t="n">
        <v>-1.5</v>
      </c>
      <c r="H646" s="57" t="n">
        <v>-2.1</v>
      </c>
      <c r="I646" s="57" t="n">
        <v>-1.9</v>
      </c>
      <c r="J646" s="57" t="n">
        <v>-1.1</v>
      </c>
      <c r="K646" s="57" t="n">
        <v>-1.7</v>
      </c>
      <c r="L646" s="57" t="n">
        <v>-1.4</v>
      </c>
      <c r="M646" s="57" t="n">
        <v>-2.3</v>
      </c>
      <c r="N646" s="57" t="n">
        <v>37.7</v>
      </c>
    </row>
    <row r="647" customFormat="false" ht="12.75" hidden="false" customHeight="false" outlineLevel="0" collapsed="false">
      <c r="A647" s="43"/>
      <c r="B647" s="43"/>
      <c r="C647" s="43"/>
      <c r="D647" s="43" t="s">
        <v>1505</v>
      </c>
      <c r="E647" s="43" t="s">
        <v>971</v>
      </c>
      <c r="F647" s="43" t="n">
        <v>2006</v>
      </c>
      <c r="G647" s="57" t="n">
        <v>261.6</v>
      </c>
      <c r="H647" s="57" t="n">
        <v>-2.2</v>
      </c>
      <c r="I647" s="57" t="n">
        <v>-2.3</v>
      </c>
      <c r="J647" s="57" t="n">
        <v>-1.3</v>
      </c>
      <c r="K647" s="57" t="n">
        <v>-1.7</v>
      </c>
      <c r="L647" s="57" t="n">
        <v>-1.4</v>
      </c>
      <c r="M647" s="57" t="n">
        <v>-2.4</v>
      </c>
      <c r="N647" s="57" t="n">
        <v>-143.9</v>
      </c>
    </row>
    <row r="648" customFormat="false" ht="12.75" hidden="false" customHeight="false" outlineLevel="0" collapsed="false">
      <c r="A648" s="43"/>
      <c r="B648" s="43"/>
      <c r="C648" s="43"/>
      <c r="D648" s="43" t="s">
        <v>2462</v>
      </c>
      <c r="E648" s="43" t="s">
        <v>971</v>
      </c>
      <c r="F648" s="43" t="n">
        <v>2006</v>
      </c>
      <c r="G648" s="57" t="n">
        <v>-1.8</v>
      </c>
      <c r="H648" s="57" t="n">
        <v>-1.8</v>
      </c>
      <c r="I648" s="57" t="n">
        <v>-1.7</v>
      </c>
      <c r="J648" s="57" t="n">
        <v>-1.4</v>
      </c>
      <c r="K648" s="57" t="n">
        <v>-1.5</v>
      </c>
      <c r="L648" s="57" t="n">
        <v>-1.4</v>
      </c>
      <c r="M648" s="57" t="n">
        <v>-2.2</v>
      </c>
      <c r="N648" s="57" t="n">
        <v>-1.3</v>
      </c>
    </row>
    <row r="649" customFormat="false" ht="12.75" hidden="false" customHeight="false" outlineLevel="0" collapsed="false">
      <c r="A649" s="43"/>
      <c r="B649" s="43"/>
      <c r="C649" s="43"/>
      <c r="D649" s="43" t="s">
        <v>2463</v>
      </c>
      <c r="E649" s="43" t="s">
        <v>971</v>
      </c>
      <c r="F649" s="43" t="n">
        <v>2006</v>
      </c>
      <c r="G649" s="57" t="n">
        <v>1.6</v>
      </c>
      <c r="H649" s="57" t="n">
        <v>-1.2</v>
      </c>
      <c r="I649" s="57" t="n">
        <v>-1.4</v>
      </c>
      <c r="J649" s="57" t="n">
        <v>-1</v>
      </c>
      <c r="K649" s="57" t="n">
        <v>-1.2</v>
      </c>
      <c r="L649" s="57" t="n">
        <v>-0.9</v>
      </c>
      <c r="M649" s="57" t="n">
        <v>-1.6</v>
      </c>
      <c r="N649" s="57" t="n">
        <v>-1.6</v>
      </c>
    </row>
    <row r="650" customFormat="false" ht="12.75" hidden="false" customHeight="false" outlineLevel="0" collapsed="false">
      <c r="A650" s="43"/>
      <c r="B650" s="43"/>
      <c r="C650" s="43"/>
      <c r="D650" s="43" t="s">
        <v>2464</v>
      </c>
      <c r="E650" s="43" t="s">
        <v>971</v>
      </c>
      <c r="F650" s="43" t="n">
        <v>2006</v>
      </c>
      <c r="G650" s="57" t="n">
        <v>246</v>
      </c>
      <c r="H650" s="57" t="n">
        <v>-2.5</v>
      </c>
      <c r="I650" s="57" t="n">
        <v>-2.6</v>
      </c>
      <c r="J650" s="57" t="n">
        <v>-2.1</v>
      </c>
      <c r="K650" s="57" t="n">
        <v>-2.2</v>
      </c>
      <c r="L650" s="57" t="n">
        <v>-2.1</v>
      </c>
      <c r="M650" s="57" t="n">
        <v>-2.9</v>
      </c>
      <c r="N650" s="57" t="n">
        <v>-1.7</v>
      </c>
    </row>
    <row r="651" customFormat="false" ht="12.75" hidden="false" customHeight="false" outlineLevel="0" collapsed="false">
      <c r="A651" s="43"/>
      <c r="B651" s="43"/>
      <c r="C651" s="43"/>
      <c r="D651" s="43" t="s">
        <v>2465</v>
      </c>
      <c r="E651" s="43" t="s">
        <v>971</v>
      </c>
      <c r="F651" s="43" t="n">
        <v>2006</v>
      </c>
      <c r="G651" s="57" t="n">
        <v>-1.5</v>
      </c>
      <c r="H651" s="57" t="n">
        <v>-1.5</v>
      </c>
      <c r="I651" s="57" t="n">
        <v>-1</v>
      </c>
      <c r="J651" s="57" t="n">
        <v>-1.2</v>
      </c>
      <c r="K651" s="57" t="n">
        <v>-1.8</v>
      </c>
      <c r="L651" s="57" t="n">
        <v>-1.1</v>
      </c>
      <c r="M651" s="57" t="n">
        <v>-1.6</v>
      </c>
      <c r="N651" s="57" t="n">
        <v>-1.2</v>
      </c>
    </row>
    <row r="652" customFormat="false" ht="12.75" hidden="false" customHeight="false" outlineLevel="0" collapsed="false">
      <c r="A652" s="43"/>
      <c r="B652" s="43"/>
      <c r="C652" s="43"/>
      <c r="D652" s="43" t="s">
        <v>2466</v>
      </c>
      <c r="E652" s="43" t="s">
        <v>971</v>
      </c>
      <c r="F652" s="43" t="n">
        <v>2006</v>
      </c>
      <c r="G652" s="57" t="n">
        <v>158.9</v>
      </c>
      <c r="H652" s="57" t="n">
        <v>-1.7</v>
      </c>
      <c r="I652" s="57" t="n">
        <v>-1.7</v>
      </c>
      <c r="J652" s="57" t="n">
        <v>-1.2</v>
      </c>
      <c r="K652" s="57" t="n">
        <v>-1.4</v>
      </c>
      <c r="L652" s="57" t="n">
        <v>-1.2</v>
      </c>
      <c r="M652" s="57" t="n">
        <v>-1.6</v>
      </c>
      <c r="N652" s="57" t="n">
        <v>-1</v>
      </c>
    </row>
    <row r="653" customFormat="false" ht="12.75" hidden="false" customHeight="false" outlineLevel="0" collapsed="false">
      <c r="A653" s="43"/>
      <c r="B653" s="43" t="s">
        <v>2467</v>
      </c>
      <c r="C653" s="43"/>
      <c r="D653" s="43"/>
      <c r="E653" s="43" t="s">
        <v>2434</v>
      </c>
      <c r="F653" s="43" t="n">
        <v>2006</v>
      </c>
      <c r="G653" s="57" t="n">
        <v>15.4</v>
      </c>
      <c r="H653" s="57" t="n">
        <v>18.5</v>
      </c>
      <c r="I653" s="57" t="n">
        <v>17.3</v>
      </c>
      <c r="J653" s="57" t="n">
        <v>13</v>
      </c>
      <c r="K653" s="57" t="n">
        <v>11.3</v>
      </c>
      <c r="L653" s="57" t="n">
        <v>10.9</v>
      </c>
      <c r="M653" s="57" t="n">
        <v>8.4</v>
      </c>
      <c r="N653" s="57" t="n">
        <v>10</v>
      </c>
    </row>
    <row r="654" customFormat="false" ht="12.75" hidden="false" customHeight="false" outlineLevel="0" collapsed="false">
      <c r="A654" s="43"/>
      <c r="B654" s="43"/>
      <c r="C654" s="43" t="s">
        <v>727</v>
      </c>
      <c r="D654" s="43"/>
      <c r="E654" s="43" t="s">
        <v>648</v>
      </c>
      <c r="F654" s="43" t="n">
        <v>2006</v>
      </c>
      <c r="G654" s="57" t="n">
        <v>15.4</v>
      </c>
      <c r="H654" s="57" t="n">
        <v>18.5</v>
      </c>
      <c r="I654" s="57" t="n">
        <v>17.3</v>
      </c>
      <c r="J654" s="57" t="n">
        <v>13</v>
      </c>
      <c r="K654" s="57" t="n">
        <v>11.3</v>
      </c>
      <c r="L654" s="57" t="n">
        <v>10.9</v>
      </c>
      <c r="M654" s="57" t="n">
        <v>8.4</v>
      </c>
      <c r="N654" s="57" t="n">
        <v>10</v>
      </c>
    </row>
    <row r="655" customFormat="false" ht="12.75" hidden="false" customHeight="false" outlineLevel="0" collapsed="false">
      <c r="A655" s="43"/>
      <c r="B655" s="43"/>
      <c r="C655" s="43"/>
      <c r="D655" s="43" t="s">
        <v>1511</v>
      </c>
      <c r="E655" s="43" t="s">
        <v>971</v>
      </c>
      <c r="F655" s="43" t="n">
        <v>2006</v>
      </c>
      <c r="G655" s="57" t="n">
        <v>0</v>
      </c>
      <c r="H655" s="57" t="n">
        <v>0.3</v>
      </c>
      <c r="I655" s="57" t="n">
        <v>0.5</v>
      </c>
      <c r="J655" s="57" t="n">
        <v>0.7</v>
      </c>
      <c r="K655" s="57" t="n">
        <v>0.7</v>
      </c>
      <c r="L655" s="57" t="n">
        <v>0.7</v>
      </c>
      <c r="M655" s="57" t="n">
        <v>0.5</v>
      </c>
      <c r="N655" s="57" t="n">
        <v>1.4</v>
      </c>
    </row>
    <row r="656" customFormat="false" ht="12.75" hidden="false" customHeight="false" outlineLevel="0" collapsed="false">
      <c r="A656" s="43"/>
      <c r="B656" s="43"/>
      <c r="C656" s="43"/>
      <c r="D656" s="43" t="s">
        <v>1512</v>
      </c>
      <c r="E656" s="43" t="s">
        <v>971</v>
      </c>
      <c r="F656" s="43" t="n">
        <v>2006</v>
      </c>
      <c r="G656" s="57" t="n">
        <v>-1.2</v>
      </c>
      <c r="H656" s="57" t="n">
        <v>0.5</v>
      </c>
      <c r="I656" s="57" t="n">
        <v>0.8</v>
      </c>
      <c r="J656" s="57" t="n">
        <v>0.3</v>
      </c>
      <c r="K656" s="57" t="n">
        <v>0.8</v>
      </c>
      <c r="L656" s="57" t="n">
        <v>1.2</v>
      </c>
      <c r="M656" s="57" t="n">
        <v>1.2</v>
      </c>
      <c r="N656" s="57" t="n">
        <v>1.8</v>
      </c>
    </row>
    <row r="657" customFormat="false" ht="12.75" hidden="false" customHeight="false" outlineLevel="0" collapsed="false">
      <c r="A657" s="43"/>
      <c r="B657" s="43"/>
      <c r="C657" s="43"/>
      <c r="D657" s="43" t="s">
        <v>1513</v>
      </c>
      <c r="E657" s="43" t="s">
        <v>971</v>
      </c>
      <c r="F657" s="43" t="n">
        <v>2006</v>
      </c>
      <c r="G657" s="57" t="n">
        <v>0.4</v>
      </c>
      <c r="H657" s="57" t="n">
        <v>0.7</v>
      </c>
      <c r="I657" s="57" t="n">
        <v>0.6</v>
      </c>
      <c r="J657" s="57" t="n">
        <v>0.3</v>
      </c>
      <c r="K657" s="57" t="n">
        <v>0.2</v>
      </c>
      <c r="L657" s="57" t="n">
        <v>0.4</v>
      </c>
      <c r="M657" s="57" t="n">
        <v>0.3</v>
      </c>
      <c r="N657" s="57" t="n">
        <v>1.1</v>
      </c>
    </row>
    <row r="658" customFormat="false" ht="12.75" hidden="false" customHeight="false" outlineLevel="0" collapsed="false">
      <c r="A658" s="43"/>
      <c r="B658" s="43"/>
      <c r="C658" s="43"/>
      <c r="D658" s="43" t="s">
        <v>1514</v>
      </c>
      <c r="E658" s="43" t="s">
        <v>971</v>
      </c>
      <c r="F658" s="43" t="n">
        <v>2006</v>
      </c>
      <c r="G658" s="57" t="n">
        <v>-0.3</v>
      </c>
      <c r="H658" s="57" t="n">
        <v>-0.1</v>
      </c>
      <c r="I658" s="57" t="n">
        <v>0</v>
      </c>
      <c r="J658" s="57" t="n">
        <v>-0.1</v>
      </c>
      <c r="K658" s="57" t="n">
        <v>-0.1</v>
      </c>
      <c r="L658" s="57" t="n">
        <v>-0.2</v>
      </c>
      <c r="M658" s="57" t="n">
        <v>-0.1</v>
      </c>
      <c r="N658" s="57" t="n">
        <v>0</v>
      </c>
    </row>
    <row r="659" customFormat="false" ht="12.75" hidden="false" customHeight="false" outlineLevel="0" collapsed="false">
      <c r="A659" s="43"/>
      <c r="B659" s="43"/>
      <c r="C659" s="43"/>
      <c r="D659" s="43" t="s">
        <v>1515</v>
      </c>
      <c r="E659" s="43" t="s">
        <v>971</v>
      </c>
      <c r="F659" s="43" t="n">
        <v>2006</v>
      </c>
      <c r="G659" s="57" t="n">
        <v>0.4</v>
      </c>
      <c r="H659" s="57" t="n">
        <v>0.4</v>
      </c>
      <c r="I659" s="57" t="n">
        <v>0.4</v>
      </c>
      <c r="J659" s="57" t="n">
        <v>0.3</v>
      </c>
      <c r="K659" s="57" t="n">
        <v>0.4</v>
      </c>
      <c r="L659" s="57" t="n">
        <v>0.2</v>
      </c>
      <c r="M659" s="57" t="n">
        <v>0.1</v>
      </c>
      <c r="N659" s="57" t="n">
        <v>0.1</v>
      </c>
    </row>
    <row r="660" customFormat="false" ht="12.75" hidden="false" customHeight="false" outlineLevel="0" collapsed="false">
      <c r="A660" s="43"/>
      <c r="B660" s="43"/>
      <c r="C660" s="43"/>
      <c r="D660" s="43" t="s">
        <v>1516</v>
      </c>
      <c r="E660" s="43" t="s">
        <v>971</v>
      </c>
      <c r="F660" s="43" t="n">
        <v>2006</v>
      </c>
      <c r="G660" s="57" t="n">
        <v>2.1</v>
      </c>
      <c r="H660" s="57" t="n">
        <v>2.2</v>
      </c>
      <c r="I660" s="57" t="n">
        <v>2.3</v>
      </c>
      <c r="J660" s="57" t="n">
        <v>1.8</v>
      </c>
      <c r="K660" s="57" t="n">
        <v>1.1</v>
      </c>
      <c r="L660" s="57" t="n">
        <v>1.1</v>
      </c>
      <c r="M660" s="57" t="n">
        <v>0.8</v>
      </c>
      <c r="N660" s="57" t="n">
        <v>0.7</v>
      </c>
    </row>
    <row r="661" customFormat="false" ht="12.75" hidden="false" customHeight="false" outlineLevel="0" collapsed="false">
      <c r="A661" s="43"/>
      <c r="B661" s="43"/>
      <c r="C661" s="43"/>
      <c r="D661" s="43" t="s">
        <v>1517</v>
      </c>
      <c r="E661" s="43" t="s">
        <v>971</v>
      </c>
      <c r="F661" s="43" t="n">
        <v>2006</v>
      </c>
      <c r="G661" s="57" t="n">
        <v>0.7</v>
      </c>
      <c r="H661" s="57" t="n">
        <v>0.8</v>
      </c>
      <c r="I661" s="57" t="n">
        <v>0.8</v>
      </c>
      <c r="J661" s="57" t="n">
        <v>0.7</v>
      </c>
      <c r="K661" s="57" t="n">
        <v>0.6</v>
      </c>
      <c r="L661" s="57" t="n">
        <v>0.7</v>
      </c>
      <c r="M661" s="57" t="n">
        <v>0.3</v>
      </c>
      <c r="N661" s="57" t="n">
        <v>0.3</v>
      </c>
    </row>
    <row r="662" customFormat="false" ht="12.75" hidden="false" customHeight="false" outlineLevel="0" collapsed="false">
      <c r="A662" s="43"/>
      <c r="B662" s="43"/>
      <c r="C662" s="43"/>
      <c r="D662" s="43" t="s">
        <v>1518</v>
      </c>
      <c r="E662" s="43" t="s">
        <v>971</v>
      </c>
      <c r="F662" s="43" t="n">
        <v>2006</v>
      </c>
      <c r="G662" s="57" t="n">
        <v>1.6</v>
      </c>
      <c r="H662" s="57" t="n">
        <v>1.8</v>
      </c>
      <c r="I662" s="57" t="n">
        <v>1.8</v>
      </c>
      <c r="J662" s="57" t="n">
        <v>1.4</v>
      </c>
      <c r="K662" s="57" t="n">
        <v>1.3</v>
      </c>
      <c r="L662" s="57" t="n">
        <v>1.3</v>
      </c>
      <c r="M662" s="57" t="n">
        <v>1.1</v>
      </c>
      <c r="N662" s="57" t="n">
        <v>0.8</v>
      </c>
    </row>
    <row r="663" customFormat="false" ht="12.75" hidden="false" customHeight="false" outlineLevel="0" collapsed="false">
      <c r="A663" s="43"/>
      <c r="B663" s="43"/>
      <c r="C663" s="43"/>
      <c r="D663" s="43" t="s">
        <v>1519</v>
      </c>
      <c r="E663" s="43" t="s">
        <v>971</v>
      </c>
      <c r="F663" s="43" t="n">
        <v>2006</v>
      </c>
      <c r="G663" s="57" t="n">
        <v>2.1</v>
      </c>
      <c r="H663" s="57" t="n">
        <v>2.7</v>
      </c>
      <c r="I663" s="57" t="n">
        <v>2.2</v>
      </c>
      <c r="J663" s="57" t="n">
        <v>1.8</v>
      </c>
      <c r="K663" s="57" t="n">
        <v>1.8</v>
      </c>
      <c r="L663" s="57" t="n">
        <v>1.7</v>
      </c>
      <c r="M663" s="57" t="n">
        <v>1.5</v>
      </c>
      <c r="N663" s="57" t="n">
        <v>1.5</v>
      </c>
    </row>
    <row r="664" customFormat="false" ht="12.75" hidden="false" customHeight="false" outlineLevel="0" collapsed="false">
      <c r="A664" s="43"/>
      <c r="B664" s="43"/>
      <c r="C664" s="43"/>
      <c r="D664" s="43" t="s">
        <v>1520</v>
      </c>
      <c r="E664" s="43" t="s">
        <v>971</v>
      </c>
      <c r="F664" s="43" t="n">
        <v>2006</v>
      </c>
      <c r="G664" s="57" t="n">
        <v>1.1</v>
      </c>
      <c r="H664" s="57" t="n">
        <v>1</v>
      </c>
      <c r="I664" s="57" t="n">
        <v>1.2</v>
      </c>
      <c r="J664" s="57" t="n">
        <v>0.9</v>
      </c>
      <c r="K664" s="57" t="n">
        <v>0.8</v>
      </c>
      <c r="L664" s="57" t="n">
        <v>0.6</v>
      </c>
      <c r="M664" s="57" t="n">
        <v>0.2</v>
      </c>
      <c r="N664" s="57" t="n">
        <v>0.3</v>
      </c>
    </row>
    <row r="665" customFormat="false" ht="12.75" hidden="false" customHeight="false" outlineLevel="0" collapsed="false">
      <c r="A665" s="43"/>
      <c r="B665" s="43"/>
      <c r="C665" s="43"/>
      <c r="D665" s="43" t="s">
        <v>1521</v>
      </c>
      <c r="E665" s="43" t="s">
        <v>971</v>
      </c>
      <c r="F665" s="43" t="n">
        <v>2006</v>
      </c>
      <c r="G665" s="57" t="n">
        <v>2.1</v>
      </c>
      <c r="H665" s="57" t="n">
        <v>1.8</v>
      </c>
      <c r="I665" s="57" t="n">
        <v>1.3</v>
      </c>
      <c r="J665" s="57" t="n">
        <v>0.8</v>
      </c>
      <c r="K665" s="57" t="n">
        <v>0.5</v>
      </c>
      <c r="L665" s="57" t="n">
        <v>0.4</v>
      </c>
      <c r="M665" s="57" t="n">
        <v>0.2</v>
      </c>
      <c r="N665" s="57" t="n">
        <v>0.5</v>
      </c>
    </row>
    <row r="666" customFormat="false" ht="12.75" hidden="false" customHeight="false" outlineLevel="0" collapsed="false">
      <c r="A666" s="43"/>
      <c r="B666" s="43"/>
      <c r="C666" s="43"/>
      <c r="D666" s="43" t="s">
        <v>1522</v>
      </c>
      <c r="E666" s="43" t="s">
        <v>971</v>
      </c>
      <c r="F666" s="43" t="n">
        <v>2006</v>
      </c>
      <c r="G666" s="57" t="n">
        <v>1.3</v>
      </c>
      <c r="H666" s="57" t="n">
        <v>1.2</v>
      </c>
      <c r="I666" s="57" t="n">
        <v>1</v>
      </c>
      <c r="J666" s="57" t="n">
        <v>0.9</v>
      </c>
      <c r="K666" s="57" t="n">
        <v>0.7</v>
      </c>
      <c r="L666" s="57" t="n">
        <v>0.4</v>
      </c>
      <c r="M666" s="57" t="n">
        <v>0.1</v>
      </c>
      <c r="N666" s="57" t="n">
        <v>0.4</v>
      </c>
    </row>
    <row r="667" customFormat="false" ht="12.75" hidden="false" customHeight="false" outlineLevel="0" collapsed="false">
      <c r="A667" s="43"/>
      <c r="B667" s="43"/>
      <c r="C667" s="43"/>
      <c r="D667" s="43" t="s">
        <v>1523</v>
      </c>
      <c r="E667" s="43" t="s">
        <v>971</v>
      </c>
      <c r="F667" s="43" t="n">
        <v>2006</v>
      </c>
      <c r="G667" s="57" t="n">
        <v>2.4</v>
      </c>
      <c r="H667" s="57" t="n">
        <v>2.1</v>
      </c>
      <c r="I667" s="57" t="n">
        <v>2</v>
      </c>
      <c r="J667" s="57" t="n">
        <v>1.4</v>
      </c>
      <c r="K667" s="57" t="n">
        <v>1</v>
      </c>
      <c r="L667" s="57" t="n">
        <v>1</v>
      </c>
      <c r="M667" s="57" t="n">
        <v>0.9</v>
      </c>
      <c r="N667" s="57" t="n">
        <v>0.8</v>
      </c>
    </row>
    <row r="668" customFormat="false" ht="12.75" hidden="false" customHeight="false" outlineLevel="0" collapsed="false">
      <c r="A668" s="43"/>
      <c r="B668" s="43"/>
      <c r="C668" s="43"/>
      <c r="D668" s="43" t="s">
        <v>1524</v>
      </c>
      <c r="E668" s="43" t="s">
        <v>971</v>
      </c>
      <c r="F668" s="43" t="n">
        <v>2006</v>
      </c>
      <c r="G668" s="57" t="n">
        <v>0.6</v>
      </c>
      <c r="H668" s="57" t="n">
        <v>0.8</v>
      </c>
      <c r="I668" s="57" t="n">
        <v>0.7</v>
      </c>
      <c r="J668" s="57" t="n">
        <v>0.4</v>
      </c>
      <c r="K668" s="57" t="n">
        <v>0.2</v>
      </c>
      <c r="L668" s="57" t="n">
        <v>0</v>
      </c>
      <c r="M668" s="57" t="n">
        <v>-0.1</v>
      </c>
      <c r="N668" s="57" t="n">
        <v>-0.7</v>
      </c>
    </row>
    <row r="669" customFormat="false" ht="12.75" hidden="false" customHeight="false" outlineLevel="0" collapsed="false">
      <c r="A669" s="43"/>
      <c r="B669" s="43"/>
      <c r="C669" s="43"/>
      <c r="D669" s="43" t="s">
        <v>1525</v>
      </c>
      <c r="E669" s="43" t="s">
        <v>971</v>
      </c>
      <c r="F669" s="43" t="n">
        <v>2006</v>
      </c>
      <c r="G669" s="57" t="n">
        <v>2</v>
      </c>
      <c r="H669" s="57" t="n">
        <v>2.3</v>
      </c>
      <c r="I669" s="57" t="n">
        <v>1.8</v>
      </c>
      <c r="J669" s="57" t="n">
        <v>1.5</v>
      </c>
      <c r="K669" s="57" t="n">
        <v>1.6</v>
      </c>
      <c r="L669" s="57" t="n">
        <v>1.5</v>
      </c>
      <c r="M669" s="57" t="n">
        <v>1.2</v>
      </c>
      <c r="N669" s="57" t="n">
        <v>1.4</v>
      </c>
    </row>
    <row r="670" customFormat="false" ht="12.75" hidden="false" customHeight="false" outlineLevel="0" collapsed="false">
      <c r="A670" s="43"/>
      <c r="B670" s="43" t="s">
        <v>2468</v>
      </c>
      <c r="C670" s="43"/>
      <c r="D670" s="43"/>
      <c r="E670" s="43" t="s">
        <v>2434</v>
      </c>
      <c r="F670" s="43" t="n">
        <v>2006</v>
      </c>
      <c r="G670" s="57" t="n">
        <v>-9.3</v>
      </c>
      <c r="H670" s="57" t="n">
        <v>-11.8</v>
      </c>
      <c r="I670" s="57" t="n">
        <v>-10.3</v>
      </c>
      <c r="J670" s="57" t="n">
        <v>-9.6</v>
      </c>
      <c r="K670" s="57" t="n">
        <v>-9.9</v>
      </c>
      <c r="L670" s="57" t="n">
        <v>-11.7</v>
      </c>
      <c r="M670" s="57" t="n">
        <v>-14.2</v>
      </c>
      <c r="N670" s="57" t="n">
        <v>-13.3</v>
      </c>
    </row>
    <row r="671" customFormat="false" ht="12.75" hidden="false" customHeight="false" outlineLevel="0" collapsed="false">
      <c r="A671" s="43"/>
      <c r="B671" s="43"/>
      <c r="C671" s="43" t="s">
        <v>728</v>
      </c>
      <c r="D671" s="43"/>
      <c r="E671" s="43" t="s">
        <v>648</v>
      </c>
      <c r="F671" s="43" t="n">
        <v>2006</v>
      </c>
      <c r="G671" s="57" t="n">
        <v>-9.3</v>
      </c>
      <c r="H671" s="57" t="n">
        <v>-11.8</v>
      </c>
      <c r="I671" s="57" t="n">
        <v>-10.3</v>
      </c>
      <c r="J671" s="57" t="n">
        <v>-9.6</v>
      </c>
      <c r="K671" s="57" t="n">
        <v>-9.9</v>
      </c>
      <c r="L671" s="57" t="n">
        <v>-11.7</v>
      </c>
      <c r="M671" s="57" t="n">
        <v>-14.2</v>
      </c>
      <c r="N671" s="57" t="n">
        <v>-13.3</v>
      </c>
    </row>
    <row r="672" customFormat="false" ht="12.75" hidden="false" customHeight="false" outlineLevel="0" collapsed="false">
      <c r="A672" s="43"/>
      <c r="B672" s="43"/>
      <c r="C672" s="43"/>
      <c r="D672" s="43" t="s">
        <v>1526</v>
      </c>
      <c r="E672" s="43" t="s">
        <v>971</v>
      </c>
      <c r="F672" s="43" t="n">
        <v>2006</v>
      </c>
      <c r="G672" s="57" t="n">
        <v>-0.5</v>
      </c>
      <c r="H672" s="57" t="n">
        <v>-0.3</v>
      </c>
      <c r="I672" s="57" t="n">
        <v>0.6</v>
      </c>
      <c r="J672" s="57" t="n">
        <v>1.4</v>
      </c>
      <c r="K672" s="57" t="n">
        <v>1.2</v>
      </c>
      <c r="L672" s="57" t="n">
        <v>0.7</v>
      </c>
      <c r="M672" s="57" t="n">
        <v>0.4</v>
      </c>
      <c r="N672" s="57" t="n">
        <v>0.2</v>
      </c>
    </row>
    <row r="673" customFormat="false" ht="12.75" hidden="false" customHeight="false" outlineLevel="0" collapsed="false">
      <c r="A673" s="43"/>
      <c r="B673" s="43"/>
      <c r="C673" s="43"/>
      <c r="D673" s="43" t="s">
        <v>1527</v>
      </c>
      <c r="E673" s="43" t="s">
        <v>971</v>
      </c>
      <c r="F673" s="43" t="n">
        <v>2006</v>
      </c>
      <c r="G673" s="57" t="n">
        <v>-1.7</v>
      </c>
      <c r="H673" s="57" t="n">
        <v>-2</v>
      </c>
      <c r="I673" s="57" t="n">
        <v>-1.6</v>
      </c>
      <c r="J673" s="57" t="n">
        <v>-1.1</v>
      </c>
      <c r="K673" s="57" t="n">
        <v>-0.8</v>
      </c>
      <c r="L673" s="57" t="n">
        <v>-0.9</v>
      </c>
      <c r="M673" s="57" t="n">
        <v>-0.9</v>
      </c>
      <c r="N673" s="57" t="n">
        <v>-0.5</v>
      </c>
    </row>
    <row r="674" customFormat="false" ht="12.75" hidden="false" customHeight="false" outlineLevel="0" collapsed="false">
      <c r="A674" s="43"/>
      <c r="B674" s="43"/>
      <c r="C674" s="43"/>
      <c r="D674" s="43" t="s">
        <v>1528</v>
      </c>
      <c r="E674" s="43" t="s">
        <v>971</v>
      </c>
      <c r="F674" s="43" t="n">
        <v>2006</v>
      </c>
      <c r="G674" s="57" t="n">
        <v>0.6</v>
      </c>
      <c r="H674" s="57" t="n">
        <v>0.6</v>
      </c>
      <c r="I674" s="57" t="n">
        <v>0.8</v>
      </c>
      <c r="J674" s="57" t="n">
        <v>0.8</v>
      </c>
      <c r="K674" s="57" t="n">
        <v>0.5</v>
      </c>
      <c r="L674" s="57" t="n">
        <v>0</v>
      </c>
      <c r="M674" s="57" t="n">
        <v>-0.1</v>
      </c>
      <c r="N674" s="57" t="n">
        <v>0.2</v>
      </c>
    </row>
    <row r="675" customFormat="false" ht="12.75" hidden="false" customHeight="false" outlineLevel="0" collapsed="false">
      <c r="A675" s="43"/>
      <c r="B675" s="43"/>
      <c r="C675" s="43"/>
      <c r="D675" s="43" t="s">
        <v>1529</v>
      </c>
      <c r="E675" s="43" t="s">
        <v>971</v>
      </c>
      <c r="F675" s="43" t="n">
        <v>2006</v>
      </c>
      <c r="G675" s="57" t="n">
        <v>-0.9</v>
      </c>
      <c r="H675" s="57" t="n">
        <v>-1</v>
      </c>
      <c r="I675" s="57" t="n">
        <v>-1.1</v>
      </c>
      <c r="J675" s="57" t="n">
        <v>-0.9</v>
      </c>
      <c r="K675" s="57" t="n">
        <v>-0.7</v>
      </c>
      <c r="L675" s="57" t="n">
        <v>-0.6</v>
      </c>
      <c r="M675" s="57" t="n">
        <v>-0.6</v>
      </c>
      <c r="N675" s="57" t="n">
        <v>-0.6</v>
      </c>
    </row>
    <row r="676" customFormat="false" ht="12.75" hidden="false" customHeight="false" outlineLevel="0" collapsed="false">
      <c r="A676" s="43"/>
      <c r="B676" s="43"/>
      <c r="C676" s="43"/>
      <c r="D676" s="43" t="s">
        <v>1530</v>
      </c>
      <c r="E676" s="43" t="s">
        <v>971</v>
      </c>
      <c r="F676" s="43" t="n">
        <v>2006</v>
      </c>
      <c r="G676" s="57" t="n">
        <v>0.3</v>
      </c>
      <c r="H676" s="57" t="n">
        <v>0.6</v>
      </c>
      <c r="I676" s="57" t="n">
        <v>0.8</v>
      </c>
      <c r="J676" s="57" t="n">
        <v>0.5</v>
      </c>
      <c r="K676" s="57" t="n">
        <v>0.2</v>
      </c>
      <c r="L676" s="57" t="n">
        <v>0.1</v>
      </c>
      <c r="M676" s="57" t="n">
        <v>0.1</v>
      </c>
      <c r="N676" s="57" t="n">
        <v>0.3</v>
      </c>
    </row>
    <row r="677" customFormat="false" ht="12.75" hidden="false" customHeight="false" outlineLevel="0" collapsed="false">
      <c r="A677" s="43"/>
      <c r="B677" s="43"/>
      <c r="C677" s="43"/>
      <c r="D677" s="43" t="s">
        <v>1531</v>
      </c>
      <c r="E677" s="43" t="s">
        <v>971</v>
      </c>
      <c r="F677" s="43" t="n">
        <v>2006</v>
      </c>
      <c r="G677" s="57" t="n">
        <v>-0.7</v>
      </c>
      <c r="H677" s="57" t="n">
        <v>-0.6</v>
      </c>
      <c r="I677" s="57" t="n">
        <v>-0.8</v>
      </c>
      <c r="J677" s="57" t="n">
        <v>-0.9</v>
      </c>
      <c r="K677" s="57" t="n">
        <v>-0.8</v>
      </c>
      <c r="L677" s="57" t="n">
        <v>-0.8</v>
      </c>
      <c r="M677" s="57" t="n">
        <v>-1</v>
      </c>
      <c r="N677" s="57" t="n">
        <v>-0.8</v>
      </c>
    </row>
    <row r="678" customFormat="false" ht="12.75" hidden="false" customHeight="false" outlineLevel="0" collapsed="false">
      <c r="A678" s="43"/>
      <c r="B678" s="43"/>
      <c r="C678" s="43"/>
      <c r="D678" s="43" t="s">
        <v>1532</v>
      </c>
      <c r="E678" s="43" t="s">
        <v>971</v>
      </c>
      <c r="F678" s="43" t="n">
        <v>2006</v>
      </c>
      <c r="G678" s="57" t="n">
        <v>-0.4</v>
      </c>
      <c r="H678" s="57" t="n">
        <v>-0.6</v>
      </c>
      <c r="I678" s="57" t="n">
        <v>-0.6</v>
      </c>
      <c r="J678" s="57" t="n">
        <v>-0.6</v>
      </c>
      <c r="K678" s="57" t="n">
        <v>-0.5</v>
      </c>
      <c r="L678" s="57" t="n">
        <v>-0.6</v>
      </c>
      <c r="M678" s="57" t="n">
        <v>-0.5</v>
      </c>
      <c r="N678" s="57" t="n">
        <v>-0.4</v>
      </c>
    </row>
    <row r="679" customFormat="false" ht="12.75" hidden="false" customHeight="false" outlineLevel="0" collapsed="false">
      <c r="A679" s="43"/>
      <c r="B679" s="43"/>
      <c r="C679" s="43"/>
      <c r="D679" s="43" t="s">
        <v>1533</v>
      </c>
      <c r="E679" s="43" t="s">
        <v>971</v>
      </c>
      <c r="F679" s="43" t="n">
        <v>2006</v>
      </c>
      <c r="G679" s="57" t="n">
        <v>-0.5</v>
      </c>
      <c r="H679" s="57" t="n">
        <v>-0.8</v>
      </c>
      <c r="I679" s="57" t="n">
        <v>-0.8</v>
      </c>
      <c r="J679" s="57" t="n">
        <v>-0.6</v>
      </c>
      <c r="K679" s="57" t="n">
        <v>-0.7</v>
      </c>
      <c r="L679" s="57" t="n">
        <v>-0.8</v>
      </c>
      <c r="M679" s="57" t="n">
        <v>-0.8</v>
      </c>
      <c r="N679" s="57" t="n">
        <v>-0.6</v>
      </c>
    </row>
    <row r="680" customFormat="false" ht="12.75" hidden="false" customHeight="false" outlineLevel="0" collapsed="false">
      <c r="A680" s="43"/>
      <c r="B680" s="43"/>
      <c r="C680" s="43"/>
      <c r="D680" s="43" t="s">
        <v>1534</v>
      </c>
      <c r="E680" s="43" t="s">
        <v>971</v>
      </c>
      <c r="F680" s="43" t="n">
        <v>2006</v>
      </c>
      <c r="G680" s="57" t="n">
        <v>-0.6</v>
      </c>
      <c r="H680" s="57" t="n">
        <v>-0.7</v>
      </c>
      <c r="I680" s="57" t="n">
        <v>-0.7</v>
      </c>
      <c r="J680" s="57" t="n">
        <v>-0.8</v>
      </c>
      <c r="K680" s="57" t="n">
        <v>-0.8</v>
      </c>
      <c r="L680" s="57" t="n">
        <v>-0.7</v>
      </c>
      <c r="M680" s="57" t="n">
        <v>-0.7</v>
      </c>
      <c r="N680" s="57" t="n">
        <v>-1.2</v>
      </c>
    </row>
    <row r="681" customFormat="false" ht="12.75" hidden="false" customHeight="false" outlineLevel="0" collapsed="false">
      <c r="A681" s="43"/>
      <c r="B681" s="43"/>
      <c r="C681" s="43"/>
      <c r="D681" s="43" t="s">
        <v>1535</v>
      </c>
      <c r="E681" s="43" t="s">
        <v>971</v>
      </c>
      <c r="F681" s="43" t="n">
        <v>2006</v>
      </c>
      <c r="G681" s="57" t="n">
        <v>-0.3</v>
      </c>
      <c r="H681" s="57" t="n">
        <v>-0.6</v>
      </c>
      <c r="I681" s="57" t="n">
        <v>-0.6</v>
      </c>
      <c r="J681" s="57" t="n">
        <v>-0.7</v>
      </c>
      <c r="K681" s="57" t="n">
        <v>-0.5</v>
      </c>
      <c r="L681" s="57" t="n">
        <v>-0.7</v>
      </c>
      <c r="M681" s="57" t="n">
        <v>-1</v>
      </c>
      <c r="N681" s="57" t="n">
        <v>-0.9</v>
      </c>
    </row>
    <row r="682" customFormat="false" ht="12.75" hidden="false" customHeight="false" outlineLevel="0" collapsed="false">
      <c r="A682" s="43"/>
      <c r="B682" s="43"/>
      <c r="C682" s="43"/>
      <c r="D682" s="43" t="s">
        <v>1536</v>
      </c>
      <c r="E682" s="43" t="s">
        <v>971</v>
      </c>
      <c r="F682" s="43" t="n">
        <v>2006</v>
      </c>
      <c r="G682" s="57" t="n">
        <v>-0.3</v>
      </c>
      <c r="H682" s="57" t="n">
        <v>-0.7</v>
      </c>
      <c r="I682" s="57" t="n">
        <v>-0.5</v>
      </c>
      <c r="J682" s="57" t="n">
        <v>-0.4</v>
      </c>
      <c r="K682" s="57" t="n">
        <v>-0.3</v>
      </c>
      <c r="L682" s="57" t="n">
        <v>-0.5</v>
      </c>
      <c r="M682" s="57" t="n">
        <v>-0.7</v>
      </c>
      <c r="N682" s="57" t="n">
        <v>-0.5</v>
      </c>
    </row>
    <row r="683" customFormat="false" ht="12.75" hidden="false" customHeight="false" outlineLevel="0" collapsed="false">
      <c r="A683" s="43"/>
      <c r="B683" s="43"/>
      <c r="C683" s="43"/>
      <c r="D683" s="43" t="s">
        <v>1537</v>
      </c>
      <c r="E683" s="43" t="s">
        <v>971</v>
      </c>
      <c r="F683" s="43" t="n">
        <v>2006</v>
      </c>
      <c r="G683" s="57" t="n">
        <v>-0.5</v>
      </c>
      <c r="H683" s="57" t="n">
        <v>-0.6</v>
      </c>
      <c r="I683" s="57" t="n">
        <v>-0.5</v>
      </c>
      <c r="J683" s="57" t="n">
        <v>-0.7</v>
      </c>
      <c r="K683" s="57" t="n">
        <v>-0.7</v>
      </c>
      <c r="L683" s="57" t="n">
        <v>-0.7</v>
      </c>
      <c r="M683" s="57" t="n">
        <v>-0.6</v>
      </c>
      <c r="N683" s="57" t="n">
        <v>-0.5</v>
      </c>
    </row>
    <row r="684" customFormat="false" ht="12.75" hidden="false" customHeight="false" outlineLevel="0" collapsed="false">
      <c r="A684" s="43"/>
      <c r="B684" s="43"/>
      <c r="C684" s="43"/>
      <c r="D684" s="43" t="s">
        <v>1538</v>
      </c>
      <c r="E684" s="43" t="s">
        <v>971</v>
      </c>
      <c r="F684" s="43" t="n">
        <v>2006</v>
      </c>
      <c r="G684" s="57" t="n">
        <v>-0.1</v>
      </c>
      <c r="H684" s="57" t="n">
        <v>-0.2</v>
      </c>
      <c r="I684" s="57" t="n">
        <v>-0.3</v>
      </c>
      <c r="J684" s="57" t="n">
        <v>-0.3</v>
      </c>
      <c r="K684" s="57" t="n">
        <v>-0.3</v>
      </c>
      <c r="L684" s="57" t="n">
        <v>-0.3</v>
      </c>
      <c r="M684" s="57" t="n">
        <v>-0.4</v>
      </c>
      <c r="N684" s="57" t="n">
        <v>-0.5</v>
      </c>
    </row>
    <row r="685" customFormat="false" ht="12.75" hidden="false" customHeight="false" outlineLevel="0" collapsed="false">
      <c r="A685" s="43"/>
      <c r="B685" s="43"/>
      <c r="C685" s="43"/>
      <c r="D685" s="43" t="s">
        <v>1539</v>
      </c>
      <c r="E685" s="43" t="s">
        <v>971</v>
      </c>
      <c r="F685" s="43" t="n">
        <v>2006</v>
      </c>
      <c r="G685" s="57" t="n">
        <v>-0.1</v>
      </c>
      <c r="H685" s="57" t="n">
        <v>-0.4</v>
      </c>
      <c r="I685" s="57" t="n">
        <v>-0.3</v>
      </c>
      <c r="J685" s="57" t="n">
        <v>-0.5</v>
      </c>
      <c r="K685" s="57" t="n">
        <v>-0.6</v>
      </c>
      <c r="L685" s="57" t="n">
        <v>-0.7</v>
      </c>
      <c r="M685" s="57" t="n">
        <v>-0.8</v>
      </c>
      <c r="N685" s="57" t="n">
        <v>-0.8</v>
      </c>
    </row>
    <row r="686" customFormat="false" ht="12.75" hidden="false" customHeight="false" outlineLevel="0" collapsed="false">
      <c r="A686" s="43"/>
      <c r="B686" s="43"/>
      <c r="C686" s="43"/>
      <c r="D686" s="43" t="s">
        <v>1540</v>
      </c>
      <c r="E686" s="43" t="s">
        <v>971</v>
      </c>
      <c r="F686" s="43" t="n">
        <v>2006</v>
      </c>
      <c r="G686" s="57" t="n">
        <v>-0.2</v>
      </c>
      <c r="H686" s="57" t="n">
        <v>-0.3</v>
      </c>
      <c r="I686" s="57" t="n">
        <v>-0.4</v>
      </c>
      <c r="J686" s="57" t="n">
        <v>-0.5</v>
      </c>
      <c r="K686" s="57" t="n">
        <v>-0.4</v>
      </c>
      <c r="L686" s="57" t="n">
        <v>-0.4</v>
      </c>
      <c r="M686" s="57" t="n">
        <v>-0.5</v>
      </c>
      <c r="N686" s="57" t="n">
        <v>-0.6</v>
      </c>
    </row>
    <row r="687" customFormat="false" ht="12.75" hidden="false" customHeight="false" outlineLevel="0" collapsed="false">
      <c r="A687" s="43"/>
      <c r="B687" s="43"/>
      <c r="C687" s="43"/>
      <c r="D687" s="43" t="s">
        <v>1541</v>
      </c>
      <c r="E687" s="43" t="s">
        <v>971</v>
      </c>
      <c r="F687" s="43" t="n">
        <v>2006</v>
      </c>
      <c r="G687" s="57" t="n">
        <v>-0.1</v>
      </c>
      <c r="H687" s="57" t="n">
        <v>-0.3</v>
      </c>
      <c r="I687" s="57" t="n">
        <v>-0.4</v>
      </c>
      <c r="J687" s="57" t="n">
        <v>-0.5</v>
      </c>
      <c r="K687" s="57" t="n">
        <v>-0.5</v>
      </c>
      <c r="L687" s="57" t="n">
        <v>-0.4</v>
      </c>
      <c r="M687" s="57" t="n">
        <v>-0.5</v>
      </c>
      <c r="N687" s="57" t="n">
        <v>-0.5</v>
      </c>
    </row>
    <row r="688" customFormat="false" ht="12.75" hidden="false" customHeight="false" outlineLevel="0" collapsed="false">
      <c r="A688" s="43"/>
      <c r="B688" s="43"/>
      <c r="C688" s="43"/>
      <c r="D688" s="43" t="s">
        <v>1542</v>
      </c>
      <c r="E688" s="43" t="s">
        <v>971</v>
      </c>
      <c r="F688" s="43" t="n">
        <v>2006</v>
      </c>
      <c r="G688" s="57" t="n">
        <v>-0.9</v>
      </c>
      <c r="H688" s="57" t="n">
        <v>-1.1</v>
      </c>
      <c r="I688" s="57" t="n">
        <v>-0.9</v>
      </c>
      <c r="J688" s="57" t="n">
        <v>-0.8</v>
      </c>
      <c r="K688" s="57" t="n">
        <v>-0.8</v>
      </c>
      <c r="L688" s="57" t="n">
        <v>-0.8</v>
      </c>
      <c r="M688" s="57" t="n">
        <v>-0.9</v>
      </c>
      <c r="N688" s="57" t="n">
        <v>-1.2</v>
      </c>
    </row>
    <row r="689" customFormat="false" ht="12.75" hidden="false" customHeight="false" outlineLevel="0" collapsed="false">
      <c r="A689" s="43"/>
      <c r="B689" s="43"/>
      <c r="C689" s="43"/>
      <c r="D689" s="43" t="s">
        <v>1543</v>
      </c>
      <c r="E689" s="43" t="s">
        <v>971</v>
      </c>
      <c r="F689" s="43" t="n">
        <v>2006</v>
      </c>
      <c r="G689" s="57" t="n">
        <v>0.1</v>
      </c>
      <c r="H689" s="57" t="n">
        <v>0</v>
      </c>
      <c r="I689" s="57" t="n">
        <v>-0.2</v>
      </c>
      <c r="J689" s="57" t="n">
        <v>-0.4</v>
      </c>
      <c r="K689" s="57" t="n">
        <v>-0.4</v>
      </c>
      <c r="L689" s="57" t="n">
        <v>-0.6</v>
      </c>
      <c r="M689" s="57" t="n">
        <v>-0.5</v>
      </c>
      <c r="N689" s="57" t="n">
        <v>-0.6</v>
      </c>
    </row>
    <row r="690" customFormat="false" ht="12.75" hidden="false" customHeight="false" outlineLevel="0" collapsed="false">
      <c r="A690" s="43"/>
      <c r="B690" s="43"/>
      <c r="C690" s="43"/>
      <c r="D690" s="43" t="s">
        <v>1544</v>
      </c>
      <c r="E690" s="43" t="s">
        <v>971</v>
      </c>
      <c r="F690" s="43" t="n">
        <v>2006</v>
      </c>
      <c r="G690" s="57" t="n">
        <v>-0.6</v>
      </c>
      <c r="H690" s="57" t="n">
        <v>-0.6</v>
      </c>
      <c r="I690" s="57" t="n">
        <v>-0.7</v>
      </c>
      <c r="J690" s="57" t="n">
        <v>-0.5</v>
      </c>
      <c r="K690" s="57" t="n">
        <v>-0.6</v>
      </c>
      <c r="L690" s="57" t="n">
        <v>-0.6</v>
      </c>
      <c r="M690" s="57" t="n">
        <v>-0.7</v>
      </c>
      <c r="N690" s="57" t="n">
        <v>-0.7</v>
      </c>
    </row>
    <row r="691" customFormat="false" ht="12.75" hidden="false" customHeight="false" outlineLevel="0" collapsed="false">
      <c r="A691" s="43"/>
      <c r="B691" s="43"/>
      <c r="C691" s="43"/>
      <c r="D691" s="43" t="s">
        <v>1545</v>
      </c>
      <c r="E691" s="43" t="s">
        <v>971</v>
      </c>
      <c r="F691" s="43" t="n">
        <v>2006</v>
      </c>
      <c r="G691" s="57" t="n">
        <v>-0.5</v>
      </c>
      <c r="H691" s="57" t="n">
        <v>-0.8</v>
      </c>
      <c r="I691" s="57" t="n">
        <v>-0.9</v>
      </c>
      <c r="J691" s="57" t="n">
        <v>-0.8</v>
      </c>
      <c r="K691" s="57" t="n">
        <v>-0.8</v>
      </c>
      <c r="L691" s="57" t="n">
        <v>-1</v>
      </c>
      <c r="M691" s="57" t="n">
        <v>-1.2</v>
      </c>
      <c r="N691" s="57" t="n">
        <v>-1.1</v>
      </c>
    </row>
    <row r="692" customFormat="false" ht="12.75" hidden="false" customHeight="false" outlineLevel="0" collapsed="false">
      <c r="A692" s="43"/>
      <c r="B692" s="43"/>
      <c r="C692" s="43"/>
      <c r="D692" s="43" t="s">
        <v>1546</v>
      </c>
      <c r="E692" s="43" t="s">
        <v>971</v>
      </c>
      <c r="F692" s="43" t="n">
        <v>2006</v>
      </c>
      <c r="G692" s="57" t="n">
        <v>-1.1</v>
      </c>
      <c r="H692" s="57" t="n">
        <v>-1</v>
      </c>
      <c r="I692" s="57" t="n">
        <v>-1</v>
      </c>
      <c r="J692" s="57" t="n">
        <v>-1</v>
      </c>
      <c r="K692" s="57" t="n">
        <v>-1</v>
      </c>
      <c r="L692" s="57" t="n">
        <v>-1</v>
      </c>
      <c r="M692" s="57" t="n">
        <v>-1</v>
      </c>
      <c r="N692" s="57" t="n">
        <v>-0.8</v>
      </c>
    </row>
    <row r="693" customFormat="false" ht="12.75" hidden="false" customHeight="false" outlineLevel="0" collapsed="false">
      <c r="A693" s="43"/>
      <c r="B693" s="43"/>
      <c r="C693" s="43"/>
      <c r="D693" s="43" t="s">
        <v>1547</v>
      </c>
      <c r="E693" s="43" t="s">
        <v>971</v>
      </c>
      <c r="F693" s="43" t="n">
        <v>2006</v>
      </c>
      <c r="G693" s="57" t="n">
        <v>0.2</v>
      </c>
      <c r="H693" s="57" t="n">
        <v>0.1</v>
      </c>
      <c r="I693" s="57" t="n">
        <v>0.1</v>
      </c>
      <c r="J693" s="57" t="n">
        <v>0.2</v>
      </c>
      <c r="K693" s="57" t="n">
        <v>-0.1</v>
      </c>
      <c r="L693" s="57" t="n">
        <v>0.1</v>
      </c>
      <c r="M693" s="57" t="n">
        <v>0.1</v>
      </c>
      <c r="N693" s="57" t="n">
        <v>-0.1</v>
      </c>
    </row>
    <row r="694" customFormat="false" ht="12.75" hidden="false" customHeight="false" outlineLevel="0" collapsed="false">
      <c r="A694" s="43"/>
      <c r="B694" s="43"/>
      <c r="C694" s="43"/>
      <c r="D694" s="43" t="s">
        <v>1548</v>
      </c>
      <c r="E694" s="43" t="s">
        <v>971</v>
      </c>
      <c r="F694" s="43" t="n">
        <v>2006</v>
      </c>
      <c r="G694" s="57" t="n">
        <v>-0.6</v>
      </c>
      <c r="H694" s="57" t="n">
        <v>-0.6</v>
      </c>
      <c r="I694" s="57" t="n">
        <v>-0.7</v>
      </c>
      <c r="J694" s="57" t="n">
        <v>-1</v>
      </c>
      <c r="K694" s="57" t="n">
        <v>-0.8</v>
      </c>
      <c r="L694" s="57" t="n">
        <v>-0.9</v>
      </c>
      <c r="M694" s="57" t="n">
        <v>-1.1</v>
      </c>
      <c r="N694" s="57" t="n">
        <v>-1</v>
      </c>
    </row>
    <row r="695" customFormat="false" ht="12.75" hidden="false" customHeight="false" outlineLevel="0" collapsed="false">
      <c r="A695" s="43" t="s">
        <v>158</v>
      </c>
      <c r="B695" s="43"/>
      <c r="C695" s="43"/>
      <c r="D695" s="43"/>
      <c r="E695" s="43" t="s">
        <v>152</v>
      </c>
      <c r="F695" s="43" t="n">
        <v>2006</v>
      </c>
      <c r="G695" s="57" t="n">
        <v>10.1</v>
      </c>
      <c r="H695" s="57" t="n">
        <v>12</v>
      </c>
      <c r="I695" s="57" t="n">
        <v>9.7</v>
      </c>
      <c r="J695" s="57" t="n">
        <v>7.1</v>
      </c>
      <c r="K695" s="57" t="n">
        <v>5</v>
      </c>
      <c r="L695" s="57" t="n">
        <v>6.7</v>
      </c>
      <c r="M695" s="57" t="n">
        <v>10.1</v>
      </c>
      <c r="N695" s="57" t="n">
        <v>20.2</v>
      </c>
    </row>
    <row r="696" customFormat="false" ht="12.75" hidden="false" customHeight="false" outlineLevel="0" collapsed="false">
      <c r="A696" s="43"/>
      <c r="B696" s="43" t="s">
        <v>2469</v>
      </c>
      <c r="C696" s="43"/>
      <c r="D696" s="43"/>
      <c r="E696" s="43" t="s">
        <v>2434</v>
      </c>
      <c r="F696" s="43" t="n">
        <v>2006</v>
      </c>
      <c r="G696" s="57" t="n">
        <v>10.1</v>
      </c>
      <c r="H696" s="57" t="n">
        <v>12</v>
      </c>
      <c r="I696" s="57" t="n">
        <v>9.7</v>
      </c>
      <c r="J696" s="57" t="n">
        <v>7.1</v>
      </c>
      <c r="K696" s="57" t="n">
        <v>5</v>
      </c>
      <c r="L696" s="57" t="n">
        <v>6.7</v>
      </c>
      <c r="M696" s="57" t="n">
        <v>10.1</v>
      </c>
      <c r="N696" s="57" t="n">
        <v>20.2</v>
      </c>
    </row>
    <row r="697" customFormat="false" ht="12.75" hidden="false" customHeight="false" outlineLevel="0" collapsed="false">
      <c r="A697" s="43"/>
      <c r="B697" s="43"/>
      <c r="C697" s="43" t="s">
        <v>729</v>
      </c>
      <c r="D697" s="43" t="s">
        <v>729</v>
      </c>
      <c r="E697" s="43" t="s">
        <v>971</v>
      </c>
      <c r="F697" s="43" t="n">
        <v>2006</v>
      </c>
      <c r="G697" s="57" t="n">
        <v>5.1</v>
      </c>
      <c r="H697" s="57" t="n">
        <v>3.1</v>
      </c>
      <c r="I697" s="57" t="n">
        <v>0.2</v>
      </c>
      <c r="J697" s="57" t="n">
        <v>-1.3</v>
      </c>
      <c r="K697" s="57" t="n">
        <v>-1.2</v>
      </c>
      <c r="L697" s="57" t="n">
        <v>-2.2</v>
      </c>
      <c r="M697" s="57" t="n">
        <v>-1.2</v>
      </c>
      <c r="N697" s="57" t="n">
        <v>4.5</v>
      </c>
    </row>
    <row r="698" customFormat="false" ht="12.75" hidden="false" customHeight="false" outlineLevel="0" collapsed="false">
      <c r="A698" s="43"/>
      <c r="B698" s="43"/>
      <c r="C698" s="43"/>
      <c r="D698" s="43" t="s">
        <v>1549</v>
      </c>
      <c r="E698" s="43" t="s">
        <v>971</v>
      </c>
      <c r="F698" s="43" t="n">
        <v>2006</v>
      </c>
      <c r="G698" s="57" t="n">
        <v>2.4</v>
      </c>
      <c r="H698" s="57" t="n">
        <v>-0.3</v>
      </c>
      <c r="I698" s="57" t="n">
        <v>-1.4</v>
      </c>
      <c r="J698" s="57" t="n">
        <v>-1.8</v>
      </c>
      <c r="K698" s="57" t="n">
        <v>-1.8</v>
      </c>
      <c r="L698" s="57" t="n">
        <v>-3.9</v>
      </c>
      <c r="M698" s="57" t="n">
        <v>-0.4</v>
      </c>
      <c r="N698" s="57" t="n">
        <v>3.8</v>
      </c>
    </row>
    <row r="699" customFormat="false" ht="12.75" hidden="false" customHeight="false" outlineLevel="0" collapsed="false">
      <c r="A699" s="43"/>
      <c r="B699" s="43"/>
      <c r="C699" s="43"/>
      <c r="D699" s="43" t="s">
        <v>1550</v>
      </c>
      <c r="E699" s="43" t="s">
        <v>971</v>
      </c>
      <c r="F699" s="43" t="n">
        <v>2006</v>
      </c>
      <c r="G699" s="57" t="n">
        <v>0.8</v>
      </c>
      <c r="H699" s="57" t="n">
        <v>1.1</v>
      </c>
      <c r="I699" s="57" t="n">
        <v>0.2</v>
      </c>
      <c r="J699" s="57" t="n">
        <v>-0.2</v>
      </c>
      <c r="K699" s="57" t="n">
        <v>-0.9</v>
      </c>
      <c r="L699" s="57" t="n">
        <v>-1.1</v>
      </c>
      <c r="M699" s="57" t="n">
        <v>-1.6</v>
      </c>
      <c r="N699" s="57" t="n">
        <v>0.6</v>
      </c>
    </row>
    <row r="700" customFormat="false" ht="12.75" hidden="false" customHeight="false" outlineLevel="0" collapsed="false">
      <c r="A700" s="43"/>
      <c r="B700" s="43"/>
      <c r="C700" s="43"/>
      <c r="D700" s="43" t="s">
        <v>1551</v>
      </c>
      <c r="E700" s="43" t="s">
        <v>971</v>
      </c>
      <c r="F700" s="43" t="n">
        <v>2006</v>
      </c>
      <c r="G700" s="57" t="n">
        <v>1.9</v>
      </c>
      <c r="H700" s="57" t="n">
        <v>2</v>
      </c>
      <c r="I700" s="57" t="n">
        <v>1.3</v>
      </c>
      <c r="J700" s="57" t="n">
        <v>0.9</v>
      </c>
      <c r="K700" s="57" t="n">
        <v>1.6</v>
      </c>
      <c r="L700" s="57" t="n">
        <v>2.7</v>
      </c>
      <c r="M700" s="57" t="n">
        <v>0.8</v>
      </c>
      <c r="N700" s="57" t="n">
        <v>0.1</v>
      </c>
    </row>
    <row r="701" customFormat="false" ht="12.75" hidden="false" customHeight="false" outlineLevel="0" collapsed="false">
      <c r="A701" s="43"/>
      <c r="B701" s="43"/>
      <c r="C701" s="43"/>
      <c r="D701" s="43" t="s">
        <v>1552</v>
      </c>
      <c r="E701" s="43" t="s">
        <v>971</v>
      </c>
      <c r="F701" s="43" t="n">
        <v>2006</v>
      </c>
      <c r="G701" s="57" t="n">
        <v>0</v>
      </c>
      <c r="H701" s="57" t="n">
        <v>0.2</v>
      </c>
      <c r="I701" s="57" t="n">
        <v>0.1</v>
      </c>
      <c r="J701" s="57" t="n">
        <v>-0.1</v>
      </c>
      <c r="K701" s="57" t="n">
        <v>-0.1</v>
      </c>
      <c r="L701" s="57" t="n">
        <v>0.1</v>
      </c>
      <c r="M701" s="57" t="n">
        <v>0</v>
      </c>
      <c r="N701" s="57" t="n">
        <v>0</v>
      </c>
    </row>
    <row r="702" customFormat="false" ht="12.75" hidden="false" customHeight="false" outlineLevel="0" collapsed="false">
      <c r="A702" s="43"/>
      <c r="B702" s="43"/>
      <c r="C702" s="43" t="s">
        <v>730</v>
      </c>
      <c r="D702" s="43"/>
      <c r="E702" s="43" t="s">
        <v>648</v>
      </c>
      <c r="F702" s="43" t="n">
        <v>2006</v>
      </c>
      <c r="G702" s="57" t="n">
        <v>4.1</v>
      </c>
      <c r="H702" s="57" t="n">
        <v>4.7</v>
      </c>
      <c r="I702" s="57" t="n">
        <v>4.7</v>
      </c>
      <c r="J702" s="57" t="n">
        <v>4</v>
      </c>
      <c r="K702" s="57" t="n">
        <v>4.6</v>
      </c>
      <c r="L702" s="57" t="n">
        <v>5.6</v>
      </c>
      <c r="M702" s="57" t="n">
        <v>4.6</v>
      </c>
      <c r="N702" s="57" t="n">
        <v>3.8</v>
      </c>
    </row>
    <row r="703" customFormat="false" ht="12.75" hidden="false" customHeight="false" outlineLevel="0" collapsed="false">
      <c r="A703" s="43"/>
      <c r="B703" s="43"/>
      <c r="C703" s="43"/>
      <c r="D703" s="43" t="s">
        <v>1553</v>
      </c>
      <c r="E703" s="43" t="s">
        <v>971</v>
      </c>
      <c r="F703" s="43" t="n">
        <v>2006</v>
      </c>
      <c r="G703" s="57" t="n">
        <v>0.6</v>
      </c>
      <c r="H703" s="57" t="n">
        <v>0.7</v>
      </c>
      <c r="I703" s="57" t="n">
        <v>0.7</v>
      </c>
      <c r="J703" s="57" t="n">
        <v>0.2</v>
      </c>
      <c r="K703" s="57" t="n">
        <v>1.2</v>
      </c>
      <c r="L703" s="57" t="n">
        <v>1.7</v>
      </c>
      <c r="M703" s="57" t="n">
        <v>0.1</v>
      </c>
      <c r="N703" s="57" t="n">
        <v>-0.3</v>
      </c>
    </row>
    <row r="704" customFormat="false" ht="12.75" hidden="false" customHeight="false" outlineLevel="0" collapsed="false">
      <c r="A704" s="43"/>
      <c r="B704" s="43"/>
      <c r="C704" s="43"/>
      <c r="D704" s="43" t="s">
        <v>1554</v>
      </c>
      <c r="E704" s="43" t="s">
        <v>971</v>
      </c>
      <c r="F704" s="43" t="n">
        <v>2006</v>
      </c>
      <c r="G704" s="57" t="n">
        <v>3.5</v>
      </c>
      <c r="H704" s="57" t="n">
        <v>4</v>
      </c>
      <c r="I704" s="57" t="n">
        <v>4</v>
      </c>
      <c r="J704" s="57" t="n">
        <v>3.8</v>
      </c>
      <c r="K704" s="57" t="n">
        <v>3.4</v>
      </c>
      <c r="L704" s="57" t="n">
        <v>3.8</v>
      </c>
      <c r="M704" s="57" t="n">
        <v>4.5</v>
      </c>
      <c r="N704" s="57" t="n">
        <v>4.1</v>
      </c>
    </row>
    <row r="705" customFormat="false" ht="12.75" hidden="false" customHeight="false" outlineLevel="0" collapsed="false">
      <c r="A705" s="43"/>
      <c r="B705" s="43"/>
      <c r="C705" s="43" t="s">
        <v>731</v>
      </c>
      <c r="D705" s="43"/>
      <c r="E705" s="43" t="s">
        <v>648</v>
      </c>
      <c r="F705" s="43" t="n">
        <v>2006</v>
      </c>
      <c r="G705" s="57" t="n">
        <v>-0.5</v>
      </c>
      <c r="H705" s="57" t="n">
        <v>0.9</v>
      </c>
      <c r="I705" s="57" t="n">
        <v>1.3</v>
      </c>
      <c r="J705" s="57" t="n">
        <v>2.4</v>
      </c>
      <c r="K705" s="57" t="n">
        <v>1.5</v>
      </c>
      <c r="L705" s="57" t="n">
        <v>1.2</v>
      </c>
      <c r="M705" s="57" t="n">
        <v>3</v>
      </c>
      <c r="N705" s="57" t="n">
        <v>3.9</v>
      </c>
    </row>
    <row r="706" customFormat="false" ht="12.75" hidden="false" customHeight="false" outlineLevel="0" collapsed="false">
      <c r="A706" s="43"/>
      <c r="B706" s="43"/>
      <c r="C706" s="43"/>
      <c r="D706" s="43" t="s">
        <v>1555</v>
      </c>
      <c r="E706" s="43" t="s">
        <v>971</v>
      </c>
      <c r="F706" s="43" t="n">
        <v>2006</v>
      </c>
      <c r="G706" s="57" t="n">
        <v>-0.2</v>
      </c>
      <c r="H706" s="57" t="n">
        <v>0.4</v>
      </c>
      <c r="I706" s="57" t="n">
        <v>1.4</v>
      </c>
      <c r="J706" s="57" t="n">
        <v>1.6</v>
      </c>
      <c r="K706" s="57" t="n">
        <v>1.4</v>
      </c>
      <c r="L706" s="57" t="n">
        <v>1.6</v>
      </c>
      <c r="M706" s="57" t="n">
        <v>2.1</v>
      </c>
      <c r="N706" s="57" t="n">
        <v>1.6</v>
      </c>
    </row>
    <row r="707" customFormat="false" ht="12.75" hidden="false" customHeight="false" outlineLevel="0" collapsed="false">
      <c r="A707" s="43"/>
      <c r="B707" s="43"/>
      <c r="C707" s="43"/>
      <c r="D707" s="43" t="s">
        <v>1556</v>
      </c>
      <c r="E707" s="43" t="s">
        <v>971</v>
      </c>
      <c r="F707" s="43" t="n">
        <v>2006</v>
      </c>
      <c r="G707" s="57" t="n">
        <v>-0.2</v>
      </c>
      <c r="H707" s="57" t="n">
        <v>0.5</v>
      </c>
      <c r="I707" s="57" t="n">
        <v>-0.1</v>
      </c>
      <c r="J707" s="57" t="n">
        <v>0.8</v>
      </c>
      <c r="K707" s="57" t="n">
        <v>0</v>
      </c>
      <c r="L707" s="57" t="n">
        <v>-0.4</v>
      </c>
      <c r="M707" s="57" t="n">
        <v>1</v>
      </c>
      <c r="N707" s="57" t="n">
        <v>2.3</v>
      </c>
    </row>
    <row r="708" customFormat="false" ht="12.75" hidden="false" customHeight="false" outlineLevel="0" collapsed="false">
      <c r="A708" s="43"/>
      <c r="B708" s="43"/>
      <c r="C708" s="43" t="s">
        <v>732</v>
      </c>
      <c r="D708" s="43"/>
      <c r="E708" s="43" t="s">
        <v>648</v>
      </c>
      <c r="F708" s="43" t="n">
        <v>2006</v>
      </c>
      <c r="G708" s="57" t="n">
        <v>1.3</v>
      </c>
      <c r="H708" s="57" t="n">
        <v>2.7</v>
      </c>
      <c r="I708" s="57" t="n">
        <v>3.3</v>
      </c>
      <c r="J708" s="57" t="n">
        <v>2</v>
      </c>
      <c r="K708" s="57" t="n">
        <v>1.4</v>
      </c>
      <c r="L708" s="57" t="n">
        <v>3.1</v>
      </c>
      <c r="M708" s="57" t="n">
        <v>3.6</v>
      </c>
      <c r="N708" s="57" t="n">
        <v>6.1</v>
      </c>
    </row>
    <row r="709" customFormat="false" ht="12.75" hidden="false" customHeight="false" outlineLevel="0" collapsed="false">
      <c r="A709" s="43"/>
      <c r="B709" s="43"/>
      <c r="C709" s="43"/>
      <c r="D709" s="43" t="s">
        <v>1557</v>
      </c>
      <c r="E709" s="43" t="s">
        <v>971</v>
      </c>
      <c r="F709" s="43" t="n">
        <v>2006</v>
      </c>
      <c r="G709" s="57" t="n">
        <v>0</v>
      </c>
      <c r="H709" s="57" t="n">
        <v>0.5</v>
      </c>
      <c r="I709" s="57" t="n">
        <v>0.3</v>
      </c>
      <c r="J709" s="57" t="n">
        <v>-0.7</v>
      </c>
      <c r="K709" s="57" t="n">
        <v>-1</v>
      </c>
      <c r="L709" s="57" t="n">
        <v>0.3</v>
      </c>
      <c r="M709" s="57" t="n">
        <v>0.5</v>
      </c>
      <c r="N709" s="57" t="n">
        <v>1.3</v>
      </c>
    </row>
    <row r="710" customFormat="false" ht="12.75" hidden="false" customHeight="false" outlineLevel="0" collapsed="false">
      <c r="A710" s="43"/>
      <c r="B710" s="43"/>
      <c r="C710" s="43"/>
      <c r="D710" s="43" t="s">
        <v>1558</v>
      </c>
      <c r="E710" s="43" t="s">
        <v>971</v>
      </c>
      <c r="F710" s="43" t="n">
        <v>2006</v>
      </c>
      <c r="G710" s="57" t="n">
        <v>1.2</v>
      </c>
      <c r="H710" s="57" t="n">
        <v>2.2</v>
      </c>
      <c r="I710" s="57" t="n">
        <v>3</v>
      </c>
      <c r="J710" s="57" t="n">
        <v>2.7</v>
      </c>
      <c r="K710" s="57" t="n">
        <v>2.3</v>
      </c>
      <c r="L710" s="57" t="n">
        <v>2.8</v>
      </c>
      <c r="M710" s="57" t="n">
        <v>3.2</v>
      </c>
      <c r="N710" s="57" t="n">
        <v>4.9</v>
      </c>
    </row>
    <row r="711" customFormat="false" ht="12.75" hidden="false" customHeight="false" outlineLevel="0" collapsed="false">
      <c r="A711" s="43"/>
      <c r="B711" s="43"/>
      <c r="C711" s="43" t="s">
        <v>733</v>
      </c>
      <c r="D711" s="43"/>
      <c r="E711" s="43" t="s">
        <v>648</v>
      </c>
      <c r="F711" s="43" t="n">
        <v>2006</v>
      </c>
      <c r="G711" s="57" t="n">
        <v>0.1</v>
      </c>
      <c r="H711" s="57" t="n">
        <v>0.7</v>
      </c>
      <c r="I711" s="57" t="n">
        <v>0.2</v>
      </c>
      <c r="J711" s="57" t="n">
        <v>0</v>
      </c>
      <c r="K711" s="57" t="n">
        <v>-1.2</v>
      </c>
      <c r="L711" s="57" t="n">
        <v>-0.9</v>
      </c>
      <c r="M711" s="57" t="n">
        <v>0.1</v>
      </c>
      <c r="N711" s="57" t="n">
        <v>1.9</v>
      </c>
    </row>
    <row r="712" customFormat="false" ht="12.75" hidden="false" customHeight="false" outlineLevel="0" collapsed="false">
      <c r="A712" s="43"/>
      <c r="B712" s="43"/>
      <c r="C712" s="43"/>
      <c r="D712" s="43" t="s">
        <v>2470</v>
      </c>
      <c r="E712" s="43" t="s">
        <v>971</v>
      </c>
      <c r="F712" s="43" t="n">
        <v>2006</v>
      </c>
      <c r="G712" s="57" t="n">
        <v>0.1</v>
      </c>
      <c r="H712" s="57" t="n">
        <v>0.7</v>
      </c>
      <c r="I712" s="57" t="n">
        <v>0.2</v>
      </c>
      <c r="J712" s="57" t="n">
        <v>0</v>
      </c>
      <c r="K712" s="57" t="n">
        <v>-1.2</v>
      </c>
      <c r="L712" s="57" t="n">
        <v>-0.9</v>
      </c>
      <c r="M712" s="57" t="n">
        <v>0.1</v>
      </c>
      <c r="N712" s="57" t="n">
        <v>1.9</v>
      </c>
    </row>
    <row r="713" customFormat="false" ht="12.75" hidden="false" customHeight="false" outlineLevel="0" collapsed="false">
      <c r="A713" s="43" t="s">
        <v>162</v>
      </c>
      <c r="B713" s="43"/>
      <c r="C713" s="43"/>
      <c r="D713" s="43"/>
      <c r="E713" s="43" t="s">
        <v>152</v>
      </c>
      <c r="F713" s="43" t="n">
        <v>2006</v>
      </c>
      <c r="G713" s="57" t="n">
        <v>0</v>
      </c>
      <c r="H713" s="57" t="n">
        <v>0.1</v>
      </c>
      <c r="I713" s="57" t="n">
        <v>0.2</v>
      </c>
      <c r="J713" s="57" t="n">
        <v>0.2</v>
      </c>
      <c r="K713" s="57" t="n">
        <v>0.2</v>
      </c>
      <c r="L713" s="57" t="n">
        <v>0.1</v>
      </c>
      <c r="M713" s="57" t="n">
        <v>0.1</v>
      </c>
      <c r="N713" s="57" t="n">
        <v>0.1</v>
      </c>
    </row>
    <row r="714" customFormat="false" ht="12.75" hidden="false" customHeight="false" outlineLevel="0" collapsed="false">
      <c r="A714" s="43"/>
      <c r="B714" s="43" t="s">
        <v>2471</v>
      </c>
      <c r="C714" s="43"/>
      <c r="D714" s="43"/>
      <c r="E714" s="43" t="s">
        <v>2434</v>
      </c>
      <c r="F714" s="43" t="n">
        <v>2006</v>
      </c>
      <c r="G714" s="57" t="n">
        <v>0</v>
      </c>
      <c r="H714" s="57" t="n">
        <v>0.1</v>
      </c>
      <c r="I714" s="57" t="n">
        <v>0.2</v>
      </c>
      <c r="J714" s="57" t="n">
        <v>0.2</v>
      </c>
      <c r="K714" s="57" t="n">
        <v>0.2</v>
      </c>
      <c r="L714" s="57" t="n">
        <v>0.1</v>
      </c>
      <c r="M714" s="57" t="n">
        <v>0.1</v>
      </c>
      <c r="N714" s="57" t="n">
        <v>0.1</v>
      </c>
    </row>
    <row r="715" customFormat="false" ht="12.75" hidden="false" customHeight="false" outlineLevel="0" collapsed="false">
      <c r="A715" s="43"/>
      <c r="B715" s="43"/>
      <c r="C715" s="43" t="s">
        <v>929</v>
      </c>
      <c r="D715" s="43"/>
      <c r="E715" s="43" t="s">
        <v>648</v>
      </c>
      <c r="F715" s="43" t="n">
        <v>2006</v>
      </c>
      <c r="G715" s="57" t="n">
        <v>0</v>
      </c>
      <c r="H715" s="57" t="n">
        <v>0.1</v>
      </c>
      <c r="I715" s="57" t="n">
        <v>0.2</v>
      </c>
      <c r="J715" s="57" t="n">
        <v>0.2</v>
      </c>
      <c r="K715" s="57" t="n">
        <v>0.2</v>
      </c>
      <c r="L715" s="57" t="n">
        <v>0.1</v>
      </c>
      <c r="M715" s="57" t="n">
        <v>0.1</v>
      </c>
      <c r="N715" s="57" t="n">
        <v>0.1</v>
      </c>
    </row>
    <row r="716" customFormat="false" ht="12.75" hidden="false" customHeight="false" outlineLevel="0" collapsed="false">
      <c r="A716" s="43"/>
      <c r="B716" s="43"/>
      <c r="C716" s="43"/>
      <c r="D716" s="43" t="s">
        <v>1560</v>
      </c>
      <c r="E716" s="43" t="s">
        <v>971</v>
      </c>
      <c r="F716" s="43" t="n">
        <v>2006</v>
      </c>
      <c r="G716" s="57" t="n">
        <v>0</v>
      </c>
      <c r="H716" s="57" t="n">
        <v>0</v>
      </c>
      <c r="I716" s="57" t="n">
        <v>0.2</v>
      </c>
      <c r="J716" s="57" t="n">
        <v>-0.1</v>
      </c>
      <c r="K716" s="57" t="n">
        <v>0.1</v>
      </c>
      <c r="L716" s="57" t="n">
        <v>0.1</v>
      </c>
      <c r="M716" s="57" t="n">
        <v>-0.2</v>
      </c>
      <c r="N716" s="57" t="n">
        <v>0.2</v>
      </c>
    </row>
    <row r="717" customFormat="false" ht="12.75" hidden="false" customHeight="false" outlineLevel="0" collapsed="false">
      <c r="A717" s="43"/>
      <c r="B717" s="43"/>
      <c r="C717" s="43"/>
      <c r="D717" s="43" t="s">
        <v>1561</v>
      </c>
      <c r="E717" s="43" t="s">
        <v>971</v>
      </c>
      <c r="F717" s="43" t="n">
        <v>2006</v>
      </c>
      <c r="G717" s="57" t="n">
        <v>0</v>
      </c>
      <c r="H717" s="57" t="n">
        <v>0</v>
      </c>
      <c r="I717" s="57" t="n">
        <v>0</v>
      </c>
      <c r="J717" s="57" t="n">
        <v>0.1</v>
      </c>
      <c r="K717" s="57" t="n">
        <v>0</v>
      </c>
      <c r="L717" s="57" t="n">
        <v>0.1</v>
      </c>
      <c r="M717" s="57" t="n">
        <v>0</v>
      </c>
      <c r="N717" s="57" t="n">
        <v>0.1</v>
      </c>
    </row>
    <row r="718" customFormat="false" ht="12.75" hidden="false" customHeight="false" outlineLevel="0" collapsed="false">
      <c r="A718" s="43"/>
      <c r="B718" s="43"/>
      <c r="C718" s="43"/>
      <c r="D718" s="43" t="s">
        <v>1562</v>
      </c>
      <c r="E718" s="43" t="s">
        <v>971</v>
      </c>
      <c r="F718" s="43" t="n">
        <v>2006</v>
      </c>
      <c r="G718" s="57" t="n">
        <v>0</v>
      </c>
      <c r="H718" s="57" t="n">
        <v>0</v>
      </c>
      <c r="I718" s="57" t="n">
        <v>0</v>
      </c>
      <c r="J718" s="57" t="n">
        <v>0.1</v>
      </c>
      <c r="K718" s="57" t="n">
        <v>0</v>
      </c>
      <c r="L718" s="57" t="n">
        <v>0.1</v>
      </c>
      <c r="M718" s="57" t="n">
        <v>0</v>
      </c>
      <c r="N718" s="57" t="n">
        <v>0</v>
      </c>
    </row>
    <row r="719" customFormat="false" ht="12.75" hidden="false" customHeight="false" outlineLevel="0" collapsed="false">
      <c r="A719" s="43"/>
      <c r="B719" s="43"/>
      <c r="C719" s="43"/>
      <c r="D719" s="43" t="s">
        <v>1563</v>
      </c>
      <c r="E719" s="43" t="s">
        <v>971</v>
      </c>
      <c r="F719" s="43" t="n">
        <v>2006</v>
      </c>
      <c r="G719" s="57" t="n">
        <v>-0.2</v>
      </c>
      <c r="H719" s="57" t="n">
        <v>0</v>
      </c>
      <c r="I719" s="57" t="n">
        <v>0</v>
      </c>
      <c r="J719" s="57" t="n">
        <v>0.1</v>
      </c>
      <c r="K719" s="57" t="n">
        <v>0</v>
      </c>
      <c r="L719" s="57" t="n">
        <v>0.1</v>
      </c>
      <c r="M719" s="57" t="n">
        <v>0.1</v>
      </c>
      <c r="N719" s="57" t="n">
        <v>-0.1</v>
      </c>
    </row>
    <row r="720" customFormat="false" ht="12.75" hidden="false" customHeight="false" outlineLevel="0" collapsed="false">
      <c r="A720" s="43"/>
      <c r="B720" s="43"/>
      <c r="C720" s="43"/>
      <c r="D720" s="43" t="s">
        <v>1564</v>
      </c>
      <c r="E720" s="43" t="s">
        <v>971</v>
      </c>
      <c r="F720" s="43" t="n">
        <v>2006</v>
      </c>
      <c r="G720" s="57" t="n">
        <v>0.2</v>
      </c>
      <c r="H720" s="57" t="n">
        <v>0</v>
      </c>
      <c r="I720" s="57" t="n">
        <v>0.1</v>
      </c>
      <c r="J720" s="57" t="n">
        <v>0</v>
      </c>
      <c r="K720" s="57" t="n">
        <v>0.1</v>
      </c>
      <c r="L720" s="57" t="n">
        <v>0</v>
      </c>
      <c r="M720" s="57" t="n">
        <v>0.2</v>
      </c>
      <c r="N720" s="57" t="n">
        <v>0.1</v>
      </c>
    </row>
    <row r="721" customFormat="false" ht="12.75" hidden="false" customHeight="false" outlineLevel="0" collapsed="false">
      <c r="A721" s="43" t="s">
        <v>166</v>
      </c>
      <c r="B721" s="43"/>
      <c r="C721" s="43"/>
      <c r="D721" s="43"/>
      <c r="E721" s="43" t="s">
        <v>152</v>
      </c>
      <c r="F721" s="43" t="n">
        <v>2006</v>
      </c>
      <c r="G721" s="57" t="n">
        <v>390.3</v>
      </c>
      <c r="H721" s="57" t="n">
        <v>439.8</v>
      </c>
      <c r="I721" s="57" t="n">
        <v>649.5</v>
      </c>
      <c r="J721" s="57" t="n">
        <v>625.4</v>
      </c>
      <c r="K721" s="57" t="n">
        <v>609.1</v>
      </c>
      <c r="L721" s="57" t="n">
        <v>640.5</v>
      </c>
      <c r="M721" s="57" t="n">
        <v>604.9</v>
      </c>
      <c r="N721" s="57" t="n">
        <v>700.8</v>
      </c>
    </row>
    <row r="722" customFormat="false" ht="12.75" hidden="false" customHeight="false" outlineLevel="0" collapsed="false">
      <c r="A722" s="43"/>
      <c r="B722" s="43" t="s">
        <v>2472</v>
      </c>
      <c r="C722" s="43"/>
      <c r="D722" s="43"/>
      <c r="E722" s="43" t="s">
        <v>2434</v>
      </c>
      <c r="F722" s="43" t="n">
        <v>2006</v>
      </c>
      <c r="G722" s="57" t="n">
        <v>30.7</v>
      </c>
      <c r="H722" s="57" t="n">
        <v>11.9</v>
      </c>
      <c r="I722" s="57" t="n">
        <v>24.5</v>
      </c>
      <c r="J722" s="57" t="n">
        <v>27.1</v>
      </c>
      <c r="K722" s="57" t="n">
        <v>24.5</v>
      </c>
      <c r="L722" s="57" t="n">
        <v>25.3</v>
      </c>
      <c r="M722" s="57" t="n">
        <v>24.5</v>
      </c>
      <c r="N722" s="57" t="n">
        <v>32.6</v>
      </c>
    </row>
    <row r="723" customFormat="false" ht="12.75" hidden="false" customHeight="false" outlineLevel="0" collapsed="false">
      <c r="A723" s="43"/>
      <c r="B723" s="43"/>
      <c r="C723" s="43" t="s">
        <v>734</v>
      </c>
      <c r="D723" s="43"/>
      <c r="E723" s="43" t="s">
        <v>648</v>
      </c>
      <c r="F723" s="43" t="n">
        <v>2006</v>
      </c>
      <c r="G723" s="57" t="n">
        <v>22</v>
      </c>
      <c r="H723" s="57" t="n">
        <v>5.3</v>
      </c>
      <c r="I723" s="57" t="n">
        <v>15.1</v>
      </c>
      <c r="J723" s="57" t="n">
        <v>15.5</v>
      </c>
      <c r="K723" s="57" t="n">
        <v>13.9</v>
      </c>
      <c r="L723" s="57" t="n">
        <v>14.6</v>
      </c>
      <c r="M723" s="57" t="n">
        <v>13.4</v>
      </c>
      <c r="N723" s="57" t="n">
        <v>19.6</v>
      </c>
    </row>
    <row r="724" customFormat="false" ht="12.75" hidden="false" customHeight="false" outlineLevel="0" collapsed="false">
      <c r="A724" s="43"/>
      <c r="B724" s="43"/>
      <c r="C724" s="43"/>
      <c r="D724" s="43" t="s">
        <v>1565</v>
      </c>
      <c r="E724" s="43" t="s">
        <v>971</v>
      </c>
      <c r="F724" s="43" t="n">
        <v>2006</v>
      </c>
      <c r="G724" s="57" t="n">
        <v>9.8</v>
      </c>
      <c r="H724" s="57" t="n">
        <v>2.6</v>
      </c>
      <c r="I724" s="57" t="n">
        <v>7.1</v>
      </c>
      <c r="J724" s="57" t="n">
        <v>7.6</v>
      </c>
      <c r="K724" s="57" t="n">
        <v>6.6</v>
      </c>
      <c r="L724" s="57" t="n">
        <v>6.7</v>
      </c>
      <c r="M724" s="57" t="n">
        <v>6</v>
      </c>
      <c r="N724" s="57" t="n">
        <v>8.9</v>
      </c>
    </row>
    <row r="725" customFormat="false" ht="12.75" hidden="false" customHeight="false" outlineLevel="0" collapsed="false">
      <c r="A725" s="43"/>
      <c r="B725" s="43"/>
      <c r="C725" s="43"/>
      <c r="D725" s="43" t="s">
        <v>1566</v>
      </c>
      <c r="E725" s="43" t="s">
        <v>971</v>
      </c>
      <c r="F725" s="43" t="n">
        <v>2006</v>
      </c>
      <c r="G725" s="57" t="n">
        <v>2.3</v>
      </c>
      <c r="H725" s="57" t="n">
        <v>0.5</v>
      </c>
      <c r="I725" s="57" t="n">
        <v>1.1</v>
      </c>
      <c r="J725" s="57" t="n">
        <v>0.9</v>
      </c>
      <c r="K725" s="57" t="n">
        <v>0.9</v>
      </c>
      <c r="L725" s="57" t="n">
        <v>0.9</v>
      </c>
      <c r="M725" s="57" t="n">
        <v>1.4</v>
      </c>
      <c r="N725" s="57" t="n">
        <v>2</v>
      </c>
    </row>
    <row r="726" customFormat="false" ht="12.75" hidden="false" customHeight="false" outlineLevel="0" collapsed="false">
      <c r="A726" s="43"/>
      <c r="B726" s="43"/>
      <c r="C726" s="43"/>
      <c r="D726" s="43" t="s">
        <v>1567</v>
      </c>
      <c r="E726" s="43" t="s">
        <v>971</v>
      </c>
      <c r="F726" s="43" t="n">
        <v>2006</v>
      </c>
      <c r="G726" s="57" t="n">
        <v>3.2</v>
      </c>
      <c r="H726" s="57" t="n">
        <v>0.6</v>
      </c>
      <c r="I726" s="57" t="n">
        <v>1.4</v>
      </c>
      <c r="J726" s="57" t="n">
        <v>1.4</v>
      </c>
      <c r="K726" s="57" t="n">
        <v>1</v>
      </c>
      <c r="L726" s="57" t="n">
        <v>1.1</v>
      </c>
      <c r="M726" s="57" t="n">
        <v>0.6</v>
      </c>
      <c r="N726" s="57" t="n">
        <v>1.2</v>
      </c>
    </row>
    <row r="727" customFormat="false" ht="12.75" hidden="false" customHeight="false" outlineLevel="0" collapsed="false">
      <c r="A727" s="43"/>
      <c r="B727" s="43"/>
      <c r="C727" s="43"/>
      <c r="D727" s="43" t="s">
        <v>1568</v>
      </c>
      <c r="E727" s="43" t="s">
        <v>971</v>
      </c>
      <c r="F727" s="43" t="n">
        <v>2006</v>
      </c>
      <c r="G727" s="57" t="n">
        <v>6.8</v>
      </c>
      <c r="H727" s="57" t="n">
        <v>1.6</v>
      </c>
      <c r="I727" s="57" t="n">
        <v>5.5</v>
      </c>
      <c r="J727" s="57" t="n">
        <v>5.6</v>
      </c>
      <c r="K727" s="57" t="n">
        <v>5.4</v>
      </c>
      <c r="L727" s="57" t="n">
        <v>5.9</v>
      </c>
      <c r="M727" s="57" t="n">
        <v>5.6</v>
      </c>
      <c r="N727" s="57" t="n">
        <v>7.4</v>
      </c>
    </row>
    <row r="728" customFormat="false" ht="12.75" hidden="false" customHeight="false" outlineLevel="0" collapsed="false">
      <c r="A728" s="43"/>
      <c r="B728" s="43"/>
      <c r="C728" s="43" t="s">
        <v>735</v>
      </c>
      <c r="D728" s="43"/>
      <c r="E728" s="43" t="s">
        <v>648</v>
      </c>
      <c r="F728" s="43" t="n">
        <v>2006</v>
      </c>
      <c r="G728" s="57" t="n">
        <v>5.5</v>
      </c>
      <c r="H728" s="57" t="n">
        <v>3.8</v>
      </c>
      <c r="I728" s="57" t="n">
        <v>3.8</v>
      </c>
      <c r="J728" s="57" t="n">
        <v>5.4</v>
      </c>
      <c r="K728" s="57" t="n">
        <v>4.5</v>
      </c>
      <c r="L728" s="57" t="n">
        <v>4.4</v>
      </c>
      <c r="M728" s="57" t="n">
        <v>4.4</v>
      </c>
      <c r="N728" s="57" t="n">
        <v>6</v>
      </c>
    </row>
    <row r="729" customFormat="false" ht="12.75" hidden="false" customHeight="false" outlineLevel="0" collapsed="false">
      <c r="A729" s="43"/>
      <c r="B729" s="43"/>
      <c r="C729" s="43"/>
      <c r="D729" s="43" t="s">
        <v>1569</v>
      </c>
      <c r="E729" s="43" t="s">
        <v>971</v>
      </c>
      <c r="F729" s="43" t="n">
        <v>2006</v>
      </c>
      <c r="G729" s="57" t="n">
        <v>5.5</v>
      </c>
      <c r="H729" s="57" t="n">
        <v>3.8</v>
      </c>
      <c r="I729" s="57" t="n">
        <v>3.8</v>
      </c>
      <c r="J729" s="57" t="n">
        <v>5.4</v>
      </c>
      <c r="K729" s="57" t="n">
        <v>4.5</v>
      </c>
      <c r="L729" s="57" t="n">
        <v>4.4</v>
      </c>
      <c r="M729" s="57" t="n">
        <v>4.4</v>
      </c>
      <c r="N729" s="57" t="n">
        <v>6</v>
      </c>
    </row>
    <row r="730" customFormat="false" ht="12.75" hidden="false" customHeight="false" outlineLevel="0" collapsed="false">
      <c r="A730" s="43"/>
      <c r="B730" s="43"/>
      <c r="C730" s="43" t="s">
        <v>736</v>
      </c>
      <c r="D730" s="43"/>
      <c r="E730" s="43" t="s">
        <v>648</v>
      </c>
      <c r="F730" s="43" t="n">
        <v>2006</v>
      </c>
      <c r="G730" s="57" t="n">
        <v>3</v>
      </c>
      <c r="H730" s="57" t="n">
        <v>2.8</v>
      </c>
      <c r="I730" s="57" t="n">
        <v>5.6</v>
      </c>
      <c r="J730" s="57" t="n">
        <v>6.2</v>
      </c>
      <c r="K730" s="57" t="n">
        <v>6.1</v>
      </c>
      <c r="L730" s="57" t="n">
        <v>6.2</v>
      </c>
      <c r="M730" s="57" t="n">
        <v>6.6</v>
      </c>
      <c r="N730" s="57" t="n">
        <v>7.2</v>
      </c>
    </row>
    <row r="731" customFormat="false" ht="12.75" hidden="false" customHeight="false" outlineLevel="0" collapsed="false">
      <c r="A731" s="43"/>
      <c r="B731" s="43"/>
      <c r="C731" s="43"/>
      <c r="D731" s="43" t="s">
        <v>1570</v>
      </c>
      <c r="E731" s="43" t="s">
        <v>971</v>
      </c>
      <c r="F731" s="43" t="n">
        <v>2006</v>
      </c>
      <c r="G731" s="57" t="n">
        <v>3</v>
      </c>
      <c r="H731" s="57" t="n">
        <v>2.8</v>
      </c>
      <c r="I731" s="57" t="n">
        <v>5.6</v>
      </c>
      <c r="J731" s="57" t="n">
        <v>6.2</v>
      </c>
      <c r="K731" s="57" t="n">
        <v>6.1</v>
      </c>
      <c r="L731" s="57" t="n">
        <v>6.2</v>
      </c>
      <c r="M731" s="57" t="n">
        <v>6.6</v>
      </c>
      <c r="N731" s="57" t="n">
        <v>7.2</v>
      </c>
    </row>
    <row r="732" customFormat="false" ht="12.75" hidden="false" customHeight="false" outlineLevel="0" collapsed="false">
      <c r="A732" s="43"/>
      <c r="B732" s="43" t="s">
        <v>2473</v>
      </c>
      <c r="C732" s="43"/>
      <c r="D732" s="43"/>
      <c r="E732" s="43" t="s">
        <v>2434</v>
      </c>
      <c r="F732" s="43" t="n">
        <v>2006</v>
      </c>
      <c r="G732" s="57" t="n">
        <v>19.5</v>
      </c>
      <c r="H732" s="57" t="n">
        <v>23.4</v>
      </c>
      <c r="I732" s="57" t="n">
        <v>34.3</v>
      </c>
      <c r="J732" s="57" t="n">
        <v>35.7</v>
      </c>
      <c r="K732" s="57" t="n">
        <v>35.9</v>
      </c>
      <c r="L732" s="57" t="n">
        <v>39.9</v>
      </c>
      <c r="M732" s="57" t="n">
        <v>38.8</v>
      </c>
      <c r="N732" s="57" t="n">
        <v>48.9</v>
      </c>
    </row>
    <row r="733" customFormat="false" ht="12.75" hidden="false" customHeight="false" outlineLevel="0" collapsed="false">
      <c r="A733" s="43"/>
      <c r="B733" s="43"/>
      <c r="C733" s="43" t="s">
        <v>737</v>
      </c>
      <c r="D733" s="43"/>
      <c r="E733" s="43" t="s">
        <v>648</v>
      </c>
      <c r="F733" s="43" t="n">
        <v>2006</v>
      </c>
      <c r="G733" s="57" t="n">
        <v>6.9</v>
      </c>
      <c r="H733" s="57" t="n">
        <v>6.3</v>
      </c>
      <c r="I733" s="57" t="n">
        <v>6</v>
      </c>
      <c r="J733" s="57" t="n">
        <v>6.7</v>
      </c>
      <c r="K733" s="57" t="n">
        <v>7.6</v>
      </c>
      <c r="L733" s="57" t="n">
        <v>9.3</v>
      </c>
      <c r="M733" s="57" t="n">
        <v>9.7</v>
      </c>
      <c r="N733" s="57" t="n">
        <v>13.2</v>
      </c>
    </row>
    <row r="734" customFormat="false" ht="12.75" hidden="false" customHeight="false" outlineLevel="0" collapsed="false">
      <c r="A734" s="43"/>
      <c r="B734" s="43"/>
      <c r="C734" s="43"/>
      <c r="D734" s="43" t="s">
        <v>1571</v>
      </c>
      <c r="E734" s="43" t="s">
        <v>971</v>
      </c>
      <c r="F734" s="43" t="n">
        <v>2006</v>
      </c>
      <c r="G734" s="57" t="n">
        <v>2.1</v>
      </c>
      <c r="H734" s="57" t="n">
        <v>2.3</v>
      </c>
      <c r="I734" s="57" t="n">
        <v>2.4</v>
      </c>
      <c r="J734" s="57" t="n">
        <v>2.7</v>
      </c>
      <c r="K734" s="57" t="n">
        <v>2.9</v>
      </c>
      <c r="L734" s="57" t="n">
        <v>3.3</v>
      </c>
      <c r="M734" s="57" t="n">
        <v>2.7</v>
      </c>
      <c r="N734" s="57" t="n">
        <v>3.4</v>
      </c>
    </row>
    <row r="735" customFormat="false" ht="12.75" hidden="false" customHeight="false" outlineLevel="0" collapsed="false">
      <c r="A735" s="43"/>
      <c r="B735" s="43"/>
      <c r="C735" s="43"/>
      <c r="D735" s="43" t="s">
        <v>1572</v>
      </c>
      <c r="E735" s="43" t="s">
        <v>971</v>
      </c>
      <c r="F735" s="43" t="n">
        <v>2006</v>
      </c>
      <c r="G735" s="57" t="n">
        <v>2.5</v>
      </c>
      <c r="H735" s="57" t="n">
        <v>2</v>
      </c>
      <c r="I735" s="57" t="n">
        <v>2</v>
      </c>
      <c r="J735" s="57" t="n">
        <v>1.8</v>
      </c>
      <c r="K735" s="57" t="n">
        <v>1.6</v>
      </c>
      <c r="L735" s="57" t="n">
        <v>1.9</v>
      </c>
      <c r="M735" s="57" t="n">
        <v>2.8</v>
      </c>
      <c r="N735" s="57" t="n">
        <v>3.6</v>
      </c>
    </row>
    <row r="736" customFormat="false" ht="12.75" hidden="false" customHeight="false" outlineLevel="0" collapsed="false">
      <c r="A736" s="43"/>
      <c r="B736" s="43"/>
      <c r="C736" s="43"/>
      <c r="D736" s="43" t="s">
        <v>1573</v>
      </c>
      <c r="E736" s="43" t="s">
        <v>971</v>
      </c>
      <c r="F736" s="43" t="n">
        <v>2006</v>
      </c>
      <c r="G736" s="57" t="n">
        <v>2.3</v>
      </c>
      <c r="H736" s="57" t="n">
        <v>2</v>
      </c>
      <c r="I736" s="57" t="n">
        <v>1.7</v>
      </c>
      <c r="J736" s="57" t="n">
        <v>2.2</v>
      </c>
      <c r="K736" s="57" t="n">
        <v>3.1</v>
      </c>
      <c r="L736" s="57" t="n">
        <v>4.2</v>
      </c>
      <c r="M736" s="57" t="n">
        <v>4.2</v>
      </c>
      <c r="N736" s="57" t="n">
        <v>6.1</v>
      </c>
    </row>
    <row r="737" customFormat="false" ht="12.75" hidden="false" customHeight="false" outlineLevel="0" collapsed="false">
      <c r="A737" s="43"/>
      <c r="B737" s="43"/>
      <c r="C737" s="43" t="s">
        <v>738</v>
      </c>
      <c r="D737" s="43"/>
      <c r="E737" s="43" t="s">
        <v>648</v>
      </c>
      <c r="F737" s="43" t="n">
        <v>2006</v>
      </c>
      <c r="G737" s="57" t="n">
        <v>4.4</v>
      </c>
      <c r="H737" s="57" t="n">
        <v>3.6</v>
      </c>
      <c r="I737" s="57" t="n">
        <v>7.9</v>
      </c>
      <c r="J737" s="57" t="n">
        <v>7.5</v>
      </c>
      <c r="K737" s="57" t="n">
        <v>6.3</v>
      </c>
      <c r="L737" s="57" t="n">
        <v>6.7</v>
      </c>
      <c r="M737" s="57" t="n">
        <v>6.3</v>
      </c>
      <c r="N737" s="57" t="n">
        <v>8.6</v>
      </c>
    </row>
    <row r="738" customFormat="false" ht="12.75" hidden="false" customHeight="false" outlineLevel="0" collapsed="false">
      <c r="A738" s="43"/>
      <c r="B738" s="43"/>
      <c r="C738" s="43"/>
      <c r="D738" s="43" t="s">
        <v>1574</v>
      </c>
      <c r="E738" s="43" t="s">
        <v>971</v>
      </c>
      <c r="F738" s="43" t="n">
        <v>2006</v>
      </c>
      <c r="G738" s="57" t="n">
        <v>4.4</v>
      </c>
      <c r="H738" s="57" t="n">
        <v>3.6</v>
      </c>
      <c r="I738" s="57" t="n">
        <v>7.9</v>
      </c>
      <c r="J738" s="57" t="n">
        <v>7.5</v>
      </c>
      <c r="K738" s="57" t="n">
        <v>6.3</v>
      </c>
      <c r="L738" s="57" t="n">
        <v>6.7</v>
      </c>
      <c r="M738" s="57" t="n">
        <v>6.3</v>
      </c>
      <c r="N738" s="57" t="n">
        <v>8.6</v>
      </c>
    </row>
    <row r="739" customFormat="false" ht="12.75" hidden="false" customHeight="false" outlineLevel="0" collapsed="false">
      <c r="A739" s="43"/>
      <c r="B739" s="43"/>
      <c r="C739" s="43" t="s">
        <v>739</v>
      </c>
      <c r="D739" s="43"/>
      <c r="E739" s="43" t="s">
        <v>648</v>
      </c>
      <c r="F739" s="43" t="n">
        <v>2006</v>
      </c>
      <c r="G739" s="57" t="n">
        <v>3.3</v>
      </c>
      <c r="H739" s="57" t="n">
        <v>5.8</v>
      </c>
      <c r="I739" s="57" t="n">
        <v>5.5</v>
      </c>
      <c r="J739" s="57" t="n">
        <v>6.2</v>
      </c>
      <c r="K739" s="57" t="n">
        <v>5.8</v>
      </c>
      <c r="L739" s="57" t="n">
        <v>6.4</v>
      </c>
      <c r="M739" s="57" t="n">
        <v>5</v>
      </c>
      <c r="N739" s="57" t="n">
        <v>5.1</v>
      </c>
    </row>
    <row r="740" customFormat="false" ht="12.75" hidden="false" customHeight="false" outlineLevel="0" collapsed="false">
      <c r="A740" s="43"/>
      <c r="B740" s="43"/>
      <c r="C740" s="43"/>
      <c r="D740" s="43" t="s">
        <v>1575</v>
      </c>
      <c r="E740" s="43" t="s">
        <v>971</v>
      </c>
      <c r="F740" s="43" t="n">
        <v>2006</v>
      </c>
      <c r="G740" s="57" t="n">
        <v>3.3</v>
      </c>
      <c r="H740" s="57" t="n">
        <v>5.8</v>
      </c>
      <c r="I740" s="57" t="n">
        <v>5.5</v>
      </c>
      <c r="J740" s="57" t="n">
        <v>6.2</v>
      </c>
      <c r="K740" s="57" t="n">
        <v>5.8</v>
      </c>
      <c r="L740" s="57" t="n">
        <v>6.4</v>
      </c>
      <c r="M740" s="57" t="n">
        <v>5</v>
      </c>
      <c r="N740" s="57" t="n">
        <v>5.1</v>
      </c>
    </row>
    <row r="741" customFormat="false" ht="12.75" hidden="false" customHeight="false" outlineLevel="0" collapsed="false">
      <c r="A741" s="43"/>
      <c r="B741" s="43"/>
      <c r="C741" s="43" t="s">
        <v>740</v>
      </c>
      <c r="D741" s="43"/>
      <c r="E741" s="43" t="s">
        <v>648</v>
      </c>
      <c r="F741" s="43" t="n">
        <v>2006</v>
      </c>
      <c r="G741" s="57" t="n">
        <v>4.9</v>
      </c>
      <c r="H741" s="57" t="n">
        <v>7.7</v>
      </c>
      <c r="I741" s="57" t="n">
        <v>15</v>
      </c>
      <c r="J741" s="57" t="n">
        <v>15.4</v>
      </c>
      <c r="K741" s="57" t="n">
        <v>16.3</v>
      </c>
      <c r="L741" s="57" t="n">
        <v>17.5</v>
      </c>
      <c r="M741" s="57" t="n">
        <v>17.8</v>
      </c>
      <c r="N741" s="57" t="n">
        <v>22.1</v>
      </c>
    </row>
    <row r="742" customFormat="false" ht="12.75" hidden="false" customHeight="false" outlineLevel="0" collapsed="false">
      <c r="A742" s="43"/>
      <c r="B742" s="43"/>
      <c r="C742" s="43"/>
      <c r="D742" s="43" t="s">
        <v>1576</v>
      </c>
      <c r="E742" s="43" t="s">
        <v>971</v>
      </c>
      <c r="F742" s="43" t="n">
        <v>2006</v>
      </c>
      <c r="G742" s="57" t="n">
        <v>0.7</v>
      </c>
      <c r="H742" s="57" t="n">
        <v>1.5</v>
      </c>
      <c r="I742" s="57" t="n">
        <v>2.8</v>
      </c>
      <c r="J742" s="57" t="n">
        <v>2.8</v>
      </c>
      <c r="K742" s="57" t="n">
        <v>3</v>
      </c>
      <c r="L742" s="57" t="n">
        <v>3.3</v>
      </c>
      <c r="M742" s="57" t="n">
        <v>2.8</v>
      </c>
      <c r="N742" s="57" t="n">
        <v>3</v>
      </c>
    </row>
    <row r="743" customFormat="false" ht="12.75" hidden="false" customHeight="false" outlineLevel="0" collapsed="false">
      <c r="A743" s="43"/>
      <c r="B743" s="43"/>
      <c r="C743" s="43"/>
      <c r="D743" s="43" t="s">
        <v>1577</v>
      </c>
      <c r="E743" s="43" t="s">
        <v>971</v>
      </c>
      <c r="F743" s="43" t="n">
        <v>2006</v>
      </c>
      <c r="G743" s="57" t="n">
        <v>0.1</v>
      </c>
      <c r="H743" s="57" t="n">
        <v>0.7</v>
      </c>
      <c r="I743" s="57" t="n">
        <v>1.8</v>
      </c>
      <c r="J743" s="57" t="n">
        <v>1.9</v>
      </c>
      <c r="K743" s="57" t="n">
        <v>1.9</v>
      </c>
      <c r="L743" s="57" t="n">
        <v>2</v>
      </c>
      <c r="M743" s="57" t="n">
        <v>2.3</v>
      </c>
      <c r="N743" s="57" t="n">
        <v>2.8</v>
      </c>
    </row>
    <row r="744" customFormat="false" ht="12.75" hidden="false" customHeight="false" outlineLevel="0" collapsed="false">
      <c r="A744" s="43"/>
      <c r="B744" s="43"/>
      <c r="C744" s="43"/>
      <c r="D744" s="43" t="s">
        <v>1578</v>
      </c>
      <c r="E744" s="43" t="s">
        <v>971</v>
      </c>
      <c r="F744" s="43" t="n">
        <v>2006</v>
      </c>
      <c r="G744" s="57" t="n">
        <v>4.1</v>
      </c>
      <c r="H744" s="57" t="n">
        <v>5.5</v>
      </c>
      <c r="I744" s="57" t="n">
        <v>10.3</v>
      </c>
      <c r="J744" s="57" t="n">
        <v>10.4</v>
      </c>
      <c r="K744" s="57" t="n">
        <v>11.4</v>
      </c>
      <c r="L744" s="57" t="n">
        <v>12.1</v>
      </c>
      <c r="M744" s="57" t="n">
        <v>12.8</v>
      </c>
      <c r="N744" s="57" t="n">
        <v>16.3</v>
      </c>
    </row>
    <row r="745" customFormat="false" ht="12.75" hidden="false" customHeight="false" outlineLevel="0" collapsed="false">
      <c r="A745" s="43"/>
      <c r="B745" s="43" t="s">
        <v>2474</v>
      </c>
      <c r="C745" s="43"/>
      <c r="D745" s="43"/>
      <c r="E745" s="43" t="s">
        <v>2434</v>
      </c>
      <c r="F745" s="43" t="n">
        <v>2006</v>
      </c>
      <c r="G745" s="57" t="n">
        <v>70.1</v>
      </c>
      <c r="H745" s="57" t="n">
        <v>131</v>
      </c>
      <c r="I745" s="57" t="n">
        <v>123.5</v>
      </c>
      <c r="J745" s="57" t="n">
        <v>106.9</v>
      </c>
      <c r="K745" s="57" t="n">
        <v>86.7</v>
      </c>
      <c r="L745" s="57" t="n">
        <v>88.7</v>
      </c>
      <c r="M745" s="57" t="n">
        <v>82.2</v>
      </c>
      <c r="N745" s="57" t="n">
        <v>103.3</v>
      </c>
    </row>
    <row r="746" customFormat="false" ht="12.75" hidden="false" customHeight="false" outlineLevel="0" collapsed="false">
      <c r="A746" s="43"/>
      <c r="B746" s="43"/>
      <c r="C746" s="43" t="s">
        <v>741</v>
      </c>
      <c r="D746" s="43"/>
      <c r="E746" s="43" t="s">
        <v>648</v>
      </c>
      <c r="F746" s="43" t="n">
        <v>2006</v>
      </c>
      <c r="G746" s="57" t="n">
        <v>70.1</v>
      </c>
      <c r="H746" s="57" t="n">
        <v>131</v>
      </c>
      <c r="I746" s="57" t="n">
        <v>123.5</v>
      </c>
      <c r="J746" s="57" t="n">
        <v>106.9</v>
      </c>
      <c r="K746" s="57" t="n">
        <v>86.7</v>
      </c>
      <c r="L746" s="57" t="n">
        <v>88.7</v>
      </c>
      <c r="M746" s="57" t="n">
        <v>82.2</v>
      </c>
      <c r="N746" s="57" t="n">
        <v>103.3</v>
      </c>
    </row>
    <row r="747" customFormat="false" ht="12.75" hidden="false" customHeight="false" outlineLevel="0" collapsed="false">
      <c r="A747" s="43"/>
      <c r="B747" s="43"/>
      <c r="C747" s="43"/>
      <c r="D747" s="43" t="s">
        <v>1579</v>
      </c>
      <c r="E747" s="43" t="s">
        <v>971</v>
      </c>
      <c r="F747" s="43" t="n">
        <v>2006</v>
      </c>
      <c r="G747" s="57" t="n">
        <v>70.1</v>
      </c>
      <c r="H747" s="57" t="n">
        <v>131</v>
      </c>
      <c r="I747" s="57" t="n">
        <v>123.5</v>
      </c>
      <c r="J747" s="57" t="n">
        <v>106.9</v>
      </c>
      <c r="K747" s="57" t="n">
        <v>86.7</v>
      </c>
      <c r="L747" s="57" t="n">
        <v>88.7</v>
      </c>
      <c r="M747" s="57" t="n">
        <v>82.2</v>
      </c>
      <c r="N747" s="57" t="n">
        <v>103.3</v>
      </c>
    </row>
    <row r="748" customFormat="false" ht="12.75" hidden="false" customHeight="false" outlineLevel="0" collapsed="false">
      <c r="A748" s="43"/>
      <c r="B748" s="43" t="s">
        <v>2475</v>
      </c>
      <c r="C748" s="43"/>
      <c r="D748" s="43"/>
      <c r="E748" s="43" t="s">
        <v>2434</v>
      </c>
      <c r="F748" s="43" t="n">
        <v>2006</v>
      </c>
      <c r="G748" s="57" t="n">
        <v>15.6</v>
      </c>
      <c r="H748" s="57" t="n">
        <v>22.4</v>
      </c>
      <c r="I748" s="57" t="n">
        <v>46.2</v>
      </c>
      <c r="J748" s="57" t="n">
        <v>49.6</v>
      </c>
      <c r="K748" s="57" t="n">
        <v>50.5</v>
      </c>
      <c r="L748" s="57" t="n">
        <v>54.5</v>
      </c>
      <c r="M748" s="57" t="n">
        <v>52.9</v>
      </c>
      <c r="N748" s="57" t="n">
        <v>73.2</v>
      </c>
    </row>
    <row r="749" customFormat="false" ht="12.75" hidden="false" customHeight="false" outlineLevel="0" collapsed="false">
      <c r="A749" s="43"/>
      <c r="B749" s="43"/>
      <c r="C749" s="43" t="s">
        <v>742</v>
      </c>
      <c r="D749" s="43"/>
      <c r="E749" s="43" t="s">
        <v>648</v>
      </c>
      <c r="F749" s="43" t="n">
        <v>2006</v>
      </c>
      <c r="G749" s="57" t="n">
        <v>1.6</v>
      </c>
      <c r="H749" s="57" t="n">
        <v>3.7</v>
      </c>
      <c r="I749" s="57" t="n">
        <v>11.7</v>
      </c>
      <c r="J749" s="57" t="n">
        <v>11.4</v>
      </c>
      <c r="K749" s="57" t="n">
        <v>14.5</v>
      </c>
      <c r="L749" s="57" t="n">
        <v>15.9</v>
      </c>
      <c r="M749" s="57" t="n">
        <v>15.4</v>
      </c>
      <c r="N749" s="57" t="n">
        <v>23</v>
      </c>
    </row>
    <row r="750" customFormat="false" ht="12.75" hidden="false" customHeight="false" outlineLevel="0" collapsed="false">
      <c r="A750" s="43"/>
      <c r="B750" s="43"/>
      <c r="C750" s="43"/>
      <c r="D750" s="43" t="s">
        <v>1580</v>
      </c>
      <c r="E750" s="43" t="s">
        <v>971</v>
      </c>
      <c r="F750" s="43" t="n">
        <v>2006</v>
      </c>
      <c r="G750" s="57" t="n">
        <v>-0.2</v>
      </c>
      <c r="H750" s="57" t="n">
        <v>0.2</v>
      </c>
      <c r="I750" s="57" t="n">
        <v>0.9</v>
      </c>
      <c r="J750" s="57" t="n">
        <v>1</v>
      </c>
      <c r="K750" s="57" t="n">
        <v>1.5</v>
      </c>
      <c r="L750" s="57" t="n">
        <v>1.6</v>
      </c>
      <c r="M750" s="57" t="n">
        <v>1.8</v>
      </c>
      <c r="N750" s="57" t="n">
        <v>2.8</v>
      </c>
    </row>
    <row r="751" customFormat="false" ht="12.75" hidden="false" customHeight="false" outlineLevel="0" collapsed="false">
      <c r="A751" s="43"/>
      <c r="B751" s="43"/>
      <c r="C751" s="43"/>
      <c r="D751" s="43" t="s">
        <v>1581</v>
      </c>
      <c r="E751" s="43" t="s">
        <v>971</v>
      </c>
      <c r="F751" s="43" t="n">
        <v>2006</v>
      </c>
      <c r="G751" s="57" t="n">
        <v>0.5</v>
      </c>
      <c r="H751" s="57" t="n">
        <v>1</v>
      </c>
      <c r="I751" s="57" t="n">
        <v>2.1</v>
      </c>
      <c r="J751" s="57" t="n">
        <v>2.5</v>
      </c>
      <c r="K751" s="57" t="n">
        <v>2.9</v>
      </c>
      <c r="L751" s="57" t="n">
        <v>3.4</v>
      </c>
      <c r="M751" s="57" t="n">
        <v>2.6</v>
      </c>
      <c r="N751" s="57" t="n">
        <v>4.8</v>
      </c>
    </row>
    <row r="752" customFormat="false" ht="12.75" hidden="false" customHeight="false" outlineLevel="0" collapsed="false">
      <c r="A752" s="43"/>
      <c r="B752" s="43"/>
      <c r="C752" s="43"/>
      <c r="D752" s="43" t="s">
        <v>1582</v>
      </c>
      <c r="E752" s="43" t="s">
        <v>971</v>
      </c>
      <c r="F752" s="43" t="n">
        <v>2006</v>
      </c>
      <c r="G752" s="57" t="n">
        <v>-1</v>
      </c>
      <c r="H752" s="57" t="n">
        <v>-0.7</v>
      </c>
      <c r="I752" s="57" t="n">
        <v>1</v>
      </c>
      <c r="J752" s="57" t="n">
        <v>1.1</v>
      </c>
      <c r="K752" s="57" t="n">
        <v>1.2</v>
      </c>
      <c r="L752" s="57" t="n">
        <v>1</v>
      </c>
      <c r="M752" s="57" t="n">
        <v>2.6</v>
      </c>
      <c r="N752" s="57" t="n">
        <v>2.8</v>
      </c>
    </row>
    <row r="753" customFormat="false" ht="12.75" hidden="false" customHeight="false" outlineLevel="0" collapsed="false">
      <c r="A753" s="43"/>
      <c r="B753" s="43"/>
      <c r="C753" s="43"/>
      <c r="D753" s="43" t="s">
        <v>1583</v>
      </c>
      <c r="E753" s="43" t="s">
        <v>971</v>
      </c>
      <c r="F753" s="43" t="n">
        <v>2006</v>
      </c>
      <c r="G753" s="57" t="n">
        <v>-0.1</v>
      </c>
      <c r="H753" s="57" t="n">
        <v>-0.3</v>
      </c>
      <c r="I753" s="57" t="n">
        <v>0.1</v>
      </c>
      <c r="J753" s="57" t="n">
        <v>-0.1</v>
      </c>
      <c r="K753" s="57" t="n">
        <v>0.2</v>
      </c>
      <c r="L753" s="57" t="n">
        <v>0.5</v>
      </c>
      <c r="M753" s="57" t="n">
        <v>0.5</v>
      </c>
      <c r="N753" s="57" t="n">
        <v>0.7</v>
      </c>
    </row>
    <row r="754" customFormat="false" ht="12.75" hidden="false" customHeight="false" outlineLevel="0" collapsed="false">
      <c r="A754" s="43"/>
      <c r="B754" s="43"/>
      <c r="C754" s="43"/>
      <c r="D754" s="43" t="s">
        <v>1584</v>
      </c>
      <c r="E754" s="43" t="s">
        <v>971</v>
      </c>
      <c r="F754" s="43" t="n">
        <v>2006</v>
      </c>
      <c r="G754" s="57" t="n">
        <v>0.3</v>
      </c>
      <c r="H754" s="57" t="n">
        <v>0.3</v>
      </c>
      <c r="I754" s="57" t="n">
        <v>1.4</v>
      </c>
      <c r="J754" s="57" t="n">
        <v>1.3</v>
      </c>
      <c r="K754" s="57" t="n">
        <v>1.4</v>
      </c>
      <c r="L754" s="57" t="n">
        <v>1.7</v>
      </c>
      <c r="M754" s="57" t="n">
        <v>1.2</v>
      </c>
      <c r="N754" s="57" t="n">
        <v>1.8</v>
      </c>
    </row>
    <row r="755" customFormat="false" ht="12.75" hidden="false" customHeight="false" outlineLevel="0" collapsed="false">
      <c r="A755" s="43"/>
      <c r="B755" s="43"/>
      <c r="C755" s="43"/>
      <c r="D755" s="43" t="s">
        <v>1585</v>
      </c>
      <c r="E755" s="43" t="s">
        <v>971</v>
      </c>
      <c r="F755" s="43" t="n">
        <v>2006</v>
      </c>
      <c r="G755" s="57" t="n">
        <v>0.5</v>
      </c>
      <c r="H755" s="57" t="n">
        <v>0.9</v>
      </c>
      <c r="I755" s="57" t="n">
        <v>1.7</v>
      </c>
      <c r="J755" s="57" t="n">
        <v>1.7</v>
      </c>
      <c r="K755" s="57" t="n">
        <v>2.3</v>
      </c>
      <c r="L755" s="57" t="n">
        <v>2.4</v>
      </c>
      <c r="M755" s="57" t="n">
        <v>2.4</v>
      </c>
      <c r="N755" s="57" t="n">
        <v>3.2</v>
      </c>
    </row>
    <row r="756" customFormat="false" ht="12.75" hidden="false" customHeight="false" outlineLevel="0" collapsed="false">
      <c r="A756" s="43"/>
      <c r="B756" s="43"/>
      <c r="C756" s="43"/>
      <c r="D756" s="43" t="s">
        <v>1586</v>
      </c>
      <c r="E756" s="43" t="s">
        <v>971</v>
      </c>
      <c r="F756" s="43" t="n">
        <v>2006</v>
      </c>
      <c r="G756" s="57" t="n">
        <v>0.2</v>
      </c>
      <c r="H756" s="57" t="n">
        <v>0.2</v>
      </c>
      <c r="I756" s="57" t="n">
        <v>0.6</v>
      </c>
      <c r="J756" s="57" t="n">
        <v>0.7</v>
      </c>
      <c r="K756" s="57" t="n">
        <v>0.8</v>
      </c>
      <c r="L756" s="57" t="n">
        <v>0.7</v>
      </c>
      <c r="M756" s="57" t="n">
        <v>0.8</v>
      </c>
      <c r="N756" s="57" t="n">
        <v>1.1</v>
      </c>
    </row>
    <row r="757" customFormat="false" ht="12.75" hidden="false" customHeight="false" outlineLevel="0" collapsed="false">
      <c r="A757" s="43"/>
      <c r="B757" s="43"/>
      <c r="C757" s="43"/>
      <c r="D757" s="43" t="s">
        <v>1587</v>
      </c>
      <c r="E757" s="43" t="s">
        <v>971</v>
      </c>
      <c r="F757" s="43" t="n">
        <v>2006</v>
      </c>
      <c r="G757" s="57" t="n">
        <v>1.5</v>
      </c>
      <c r="H757" s="57" t="n">
        <v>1.8</v>
      </c>
      <c r="I757" s="57" t="n">
        <v>3.3</v>
      </c>
      <c r="J757" s="57" t="n">
        <v>2.8</v>
      </c>
      <c r="K757" s="57" t="n">
        <v>3.5</v>
      </c>
      <c r="L757" s="57" t="n">
        <v>3.8</v>
      </c>
      <c r="M757" s="57" t="n">
        <v>3.1</v>
      </c>
      <c r="N757" s="57" t="n">
        <v>4.8</v>
      </c>
    </row>
    <row r="758" customFormat="false" ht="12.75" hidden="false" customHeight="false" outlineLevel="0" collapsed="false">
      <c r="A758" s="43"/>
      <c r="B758" s="43"/>
      <c r="C758" s="43"/>
      <c r="D758" s="43" t="s">
        <v>1588</v>
      </c>
      <c r="E758" s="43" t="s">
        <v>971</v>
      </c>
      <c r="F758" s="43" t="n">
        <v>2006</v>
      </c>
      <c r="G758" s="57" t="n">
        <v>0</v>
      </c>
      <c r="H758" s="57" t="n">
        <v>0.1</v>
      </c>
      <c r="I758" s="57" t="n">
        <v>0.4</v>
      </c>
      <c r="J758" s="57" t="n">
        <v>0.4</v>
      </c>
      <c r="K758" s="57" t="n">
        <v>0.6</v>
      </c>
      <c r="L758" s="57" t="n">
        <v>0.7</v>
      </c>
      <c r="M758" s="57" t="n">
        <v>0.6</v>
      </c>
      <c r="N758" s="57" t="n">
        <v>1.1</v>
      </c>
    </row>
    <row r="759" customFormat="false" ht="12.75" hidden="false" customHeight="false" outlineLevel="0" collapsed="false">
      <c r="A759" s="43"/>
      <c r="B759" s="43"/>
      <c r="C759" s="43" t="s">
        <v>743</v>
      </c>
      <c r="D759" s="43"/>
      <c r="E759" s="43" t="s">
        <v>648</v>
      </c>
      <c r="F759" s="43" t="n">
        <v>2006</v>
      </c>
      <c r="G759" s="57" t="n">
        <v>11.5</v>
      </c>
      <c r="H759" s="57" t="n">
        <v>20.2</v>
      </c>
      <c r="I759" s="57" t="n">
        <v>30.7</v>
      </c>
      <c r="J759" s="57" t="n">
        <v>32.6</v>
      </c>
      <c r="K759" s="57" t="n">
        <v>32.7</v>
      </c>
      <c r="L759" s="57" t="n">
        <v>34.9</v>
      </c>
      <c r="M759" s="57" t="n">
        <v>34.2</v>
      </c>
      <c r="N759" s="57" t="n">
        <v>44.9</v>
      </c>
    </row>
    <row r="760" customFormat="false" ht="12.75" hidden="false" customHeight="false" outlineLevel="0" collapsed="false">
      <c r="A760" s="43"/>
      <c r="B760" s="43"/>
      <c r="C760" s="43"/>
      <c r="D760" s="43" t="s">
        <v>1589</v>
      </c>
      <c r="E760" s="43" t="s">
        <v>971</v>
      </c>
      <c r="F760" s="43" t="n">
        <v>2006</v>
      </c>
      <c r="G760" s="57" t="n">
        <v>2</v>
      </c>
      <c r="H760" s="57" t="n">
        <v>3.3</v>
      </c>
      <c r="I760" s="57" t="n">
        <v>4.2</v>
      </c>
      <c r="J760" s="57" t="n">
        <v>4</v>
      </c>
      <c r="K760" s="57" t="n">
        <v>4.1</v>
      </c>
      <c r="L760" s="57" t="n">
        <v>4.5</v>
      </c>
      <c r="M760" s="57" t="n">
        <v>4.1</v>
      </c>
      <c r="N760" s="57" t="n">
        <v>4.8</v>
      </c>
    </row>
    <row r="761" customFormat="false" ht="12.75" hidden="false" customHeight="false" outlineLevel="0" collapsed="false">
      <c r="A761" s="43"/>
      <c r="B761" s="43"/>
      <c r="C761" s="43"/>
      <c r="D761" s="43" t="s">
        <v>1590</v>
      </c>
      <c r="E761" s="43" t="s">
        <v>971</v>
      </c>
      <c r="F761" s="43" t="n">
        <v>2006</v>
      </c>
      <c r="G761" s="57" t="n">
        <v>0.9</v>
      </c>
      <c r="H761" s="57" t="n">
        <v>2.6</v>
      </c>
      <c r="I761" s="57" t="n">
        <v>4.8</v>
      </c>
      <c r="J761" s="57" t="n">
        <v>4.8</v>
      </c>
      <c r="K761" s="57" t="n">
        <v>5</v>
      </c>
      <c r="L761" s="57" t="n">
        <v>5.9</v>
      </c>
      <c r="M761" s="57" t="n">
        <v>6.3</v>
      </c>
      <c r="N761" s="57" t="n">
        <v>7.2</v>
      </c>
    </row>
    <row r="762" customFormat="false" ht="12.75" hidden="false" customHeight="false" outlineLevel="0" collapsed="false">
      <c r="A762" s="43"/>
      <c r="B762" s="43"/>
      <c r="C762" s="43"/>
      <c r="D762" s="43" t="s">
        <v>1591</v>
      </c>
      <c r="E762" s="43" t="s">
        <v>971</v>
      </c>
      <c r="F762" s="43" t="n">
        <v>2006</v>
      </c>
      <c r="G762" s="57" t="n">
        <v>0.1</v>
      </c>
      <c r="H762" s="57" t="n">
        <v>1.3</v>
      </c>
      <c r="I762" s="57" t="n">
        <v>1.9</v>
      </c>
      <c r="J762" s="57" t="n">
        <v>2.2</v>
      </c>
      <c r="K762" s="57" t="n">
        <v>2.9</v>
      </c>
      <c r="L762" s="57" t="n">
        <v>3.2</v>
      </c>
      <c r="M762" s="57" t="n">
        <v>2.6</v>
      </c>
      <c r="N762" s="57" t="n">
        <v>3.4</v>
      </c>
    </row>
    <row r="763" customFormat="false" ht="12.75" hidden="false" customHeight="false" outlineLevel="0" collapsed="false">
      <c r="A763" s="43"/>
      <c r="B763" s="43"/>
      <c r="C763" s="43"/>
      <c r="D763" s="43" t="s">
        <v>1592</v>
      </c>
      <c r="E763" s="43" t="s">
        <v>971</v>
      </c>
      <c r="F763" s="43" t="n">
        <v>2006</v>
      </c>
      <c r="G763" s="57" t="n">
        <v>3.4</v>
      </c>
      <c r="H763" s="57" t="n">
        <v>4.6</v>
      </c>
      <c r="I763" s="57" t="n">
        <v>7</v>
      </c>
      <c r="J763" s="57" t="n">
        <v>7.7</v>
      </c>
      <c r="K763" s="57" t="n">
        <v>7.5</v>
      </c>
      <c r="L763" s="57" t="n">
        <v>7.6</v>
      </c>
      <c r="M763" s="57" t="n">
        <v>7.5</v>
      </c>
      <c r="N763" s="57" t="n">
        <v>9.5</v>
      </c>
    </row>
    <row r="764" customFormat="false" ht="12.75" hidden="false" customHeight="false" outlineLevel="0" collapsed="false">
      <c r="A764" s="43"/>
      <c r="B764" s="43"/>
      <c r="C764" s="43"/>
      <c r="D764" s="43" t="s">
        <v>1593</v>
      </c>
      <c r="E764" s="43" t="s">
        <v>971</v>
      </c>
      <c r="F764" s="43" t="n">
        <v>2006</v>
      </c>
      <c r="G764" s="57" t="n">
        <v>5.1</v>
      </c>
      <c r="H764" s="57" t="n">
        <v>8.4</v>
      </c>
      <c r="I764" s="57" t="n">
        <v>12.8</v>
      </c>
      <c r="J764" s="57" t="n">
        <v>13.9</v>
      </c>
      <c r="K764" s="57" t="n">
        <v>13.1</v>
      </c>
      <c r="L764" s="57" t="n">
        <v>13.6</v>
      </c>
      <c r="M764" s="57" t="n">
        <v>13.8</v>
      </c>
      <c r="N764" s="57" t="n">
        <v>19.8</v>
      </c>
    </row>
    <row r="765" customFormat="false" ht="12.75" hidden="false" customHeight="false" outlineLevel="0" collapsed="false">
      <c r="A765" s="43"/>
      <c r="B765" s="43"/>
      <c r="C765" s="43" t="s">
        <v>744</v>
      </c>
      <c r="D765" s="43"/>
      <c r="E765" s="43" t="s">
        <v>648</v>
      </c>
      <c r="F765" s="43" t="n">
        <v>2006</v>
      </c>
      <c r="G765" s="57" t="n">
        <v>2.5</v>
      </c>
      <c r="H765" s="57" t="n">
        <v>-1.4</v>
      </c>
      <c r="I765" s="57" t="n">
        <v>3.6</v>
      </c>
      <c r="J765" s="57" t="n">
        <v>5.7</v>
      </c>
      <c r="K765" s="57" t="n">
        <v>3.2</v>
      </c>
      <c r="L765" s="57" t="n">
        <v>3.7</v>
      </c>
      <c r="M765" s="57" t="n">
        <v>3.4</v>
      </c>
      <c r="N765" s="57" t="n">
        <v>5.3</v>
      </c>
    </row>
    <row r="766" customFormat="false" ht="12.75" hidden="false" customHeight="false" outlineLevel="0" collapsed="false">
      <c r="A766" s="43"/>
      <c r="B766" s="43"/>
      <c r="C766" s="43"/>
      <c r="D766" s="43" t="s">
        <v>1594</v>
      </c>
      <c r="E766" s="43" t="s">
        <v>971</v>
      </c>
      <c r="F766" s="43" t="n">
        <v>2006</v>
      </c>
      <c r="G766" s="57" t="n">
        <v>1.9</v>
      </c>
      <c r="H766" s="57" t="n">
        <v>-1.1</v>
      </c>
      <c r="I766" s="57" t="n">
        <v>1.8</v>
      </c>
      <c r="J766" s="57" t="n">
        <v>2.9</v>
      </c>
      <c r="K766" s="57" t="n">
        <v>2.2</v>
      </c>
      <c r="L766" s="57" t="n">
        <v>3.1</v>
      </c>
      <c r="M766" s="57" t="n">
        <v>3.3</v>
      </c>
      <c r="N766" s="57" t="n">
        <v>4.6</v>
      </c>
    </row>
    <row r="767" customFormat="false" ht="12.75" hidden="false" customHeight="false" outlineLevel="0" collapsed="false">
      <c r="A767" s="43"/>
      <c r="B767" s="43"/>
      <c r="C767" s="43"/>
      <c r="D767" s="43" t="s">
        <v>1595</v>
      </c>
      <c r="E767" s="43" t="s">
        <v>971</v>
      </c>
      <c r="F767" s="43" t="n">
        <v>2006</v>
      </c>
      <c r="G767" s="57" t="n">
        <v>0.8</v>
      </c>
      <c r="H767" s="57" t="n">
        <v>-0.3</v>
      </c>
      <c r="I767" s="57" t="n">
        <v>1.8</v>
      </c>
      <c r="J767" s="57" t="n">
        <v>2.8</v>
      </c>
      <c r="K767" s="57" t="n">
        <v>1</v>
      </c>
      <c r="L767" s="57" t="n">
        <v>0.7</v>
      </c>
      <c r="M767" s="57" t="n">
        <v>0.1</v>
      </c>
      <c r="N767" s="57" t="n">
        <v>0.6</v>
      </c>
    </row>
    <row r="768" customFormat="false" ht="12.75" hidden="false" customHeight="false" outlineLevel="0" collapsed="false">
      <c r="A768" s="43"/>
      <c r="B768" s="43" t="s">
        <v>2476</v>
      </c>
      <c r="C768" s="43"/>
      <c r="D768" s="43"/>
      <c r="E768" s="43" t="s">
        <v>2434</v>
      </c>
      <c r="F768" s="43" t="n">
        <v>2006</v>
      </c>
      <c r="G768" s="57" t="n">
        <v>148.4</v>
      </c>
      <c r="H768" s="57" t="n">
        <v>154.3</v>
      </c>
      <c r="I768" s="57" t="n">
        <v>285.2</v>
      </c>
      <c r="J768" s="57" t="n">
        <v>266.8</v>
      </c>
      <c r="K768" s="57" t="n">
        <v>257</v>
      </c>
      <c r="L768" s="57" t="n">
        <v>270.9</v>
      </c>
      <c r="M768" s="57" t="n">
        <v>253</v>
      </c>
      <c r="N768" s="57" t="n">
        <v>273.4</v>
      </c>
    </row>
    <row r="769" customFormat="false" ht="12.75" hidden="false" customHeight="false" outlineLevel="0" collapsed="false">
      <c r="A769" s="43"/>
      <c r="B769" s="43"/>
      <c r="C769" s="43" t="s">
        <v>745</v>
      </c>
      <c r="D769" s="43"/>
      <c r="E769" s="43" t="s">
        <v>648</v>
      </c>
      <c r="F769" s="43" t="n">
        <v>2006</v>
      </c>
      <c r="G769" s="57" t="n">
        <v>62.3</v>
      </c>
      <c r="H769" s="57" t="n">
        <v>49.4</v>
      </c>
      <c r="I769" s="57" t="n">
        <v>139.5</v>
      </c>
      <c r="J769" s="57" t="n">
        <v>132.7</v>
      </c>
      <c r="K769" s="57" t="n">
        <v>127.5</v>
      </c>
      <c r="L769" s="57" t="n">
        <v>134</v>
      </c>
      <c r="M769" s="57" t="n">
        <v>124.8</v>
      </c>
      <c r="N769" s="57" t="n">
        <v>128.7</v>
      </c>
    </row>
    <row r="770" customFormat="false" ht="12.75" hidden="false" customHeight="false" outlineLevel="0" collapsed="false">
      <c r="A770" s="43"/>
      <c r="B770" s="43"/>
      <c r="C770" s="43"/>
      <c r="D770" s="43" t="s">
        <v>1596</v>
      </c>
      <c r="E770" s="43" t="s">
        <v>971</v>
      </c>
      <c r="F770" s="43" t="n">
        <v>2006</v>
      </c>
      <c r="G770" s="57" t="n">
        <v>39.2</v>
      </c>
      <c r="H770" s="57" t="n">
        <v>26.3</v>
      </c>
      <c r="I770" s="57" t="n">
        <v>88.2</v>
      </c>
      <c r="J770" s="57" t="n">
        <v>78.5</v>
      </c>
      <c r="K770" s="57" t="n">
        <v>71.4</v>
      </c>
      <c r="L770" s="57" t="n">
        <v>76.3</v>
      </c>
      <c r="M770" s="57" t="n">
        <v>70.6</v>
      </c>
      <c r="N770" s="57" t="n">
        <v>68.1</v>
      </c>
    </row>
    <row r="771" customFormat="false" ht="12.75" hidden="false" customHeight="false" outlineLevel="0" collapsed="false">
      <c r="A771" s="43"/>
      <c r="B771" s="43"/>
      <c r="C771" s="43"/>
      <c r="D771" s="43" t="s">
        <v>1597</v>
      </c>
      <c r="E771" s="43" t="s">
        <v>971</v>
      </c>
      <c r="F771" s="43" t="n">
        <v>2006</v>
      </c>
      <c r="G771" s="57" t="n">
        <v>9.5</v>
      </c>
      <c r="H771" s="57" t="n">
        <v>10</v>
      </c>
      <c r="I771" s="57" t="n">
        <v>20.8</v>
      </c>
      <c r="J771" s="57" t="n">
        <v>21.7</v>
      </c>
      <c r="K771" s="57" t="n">
        <v>21.7</v>
      </c>
      <c r="L771" s="57" t="n">
        <v>22.2</v>
      </c>
      <c r="M771" s="57" t="n">
        <v>20.4</v>
      </c>
      <c r="N771" s="57" t="n">
        <v>24.1</v>
      </c>
    </row>
    <row r="772" customFormat="false" ht="12.75" hidden="false" customHeight="false" outlineLevel="0" collapsed="false">
      <c r="A772" s="43"/>
      <c r="B772" s="43"/>
      <c r="C772" s="43"/>
      <c r="D772" s="43" t="s">
        <v>1598</v>
      </c>
      <c r="E772" s="43" t="s">
        <v>971</v>
      </c>
      <c r="F772" s="43" t="n">
        <v>2006</v>
      </c>
      <c r="G772" s="57" t="n">
        <v>3.7</v>
      </c>
      <c r="H772" s="57" t="n">
        <v>3.3</v>
      </c>
      <c r="I772" s="57" t="n">
        <v>8.7</v>
      </c>
      <c r="J772" s="57" t="n">
        <v>9</v>
      </c>
      <c r="K772" s="57" t="n">
        <v>10.5</v>
      </c>
      <c r="L772" s="57" t="n">
        <v>11.6</v>
      </c>
      <c r="M772" s="57" t="n">
        <v>9.9</v>
      </c>
      <c r="N772" s="57" t="n">
        <v>8.7</v>
      </c>
    </row>
    <row r="773" customFormat="false" ht="12.75" hidden="false" customHeight="false" outlineLevel="0" collapsed="false">
      <c r="A773" s="43"/>
      <c r="B773" s="43"/>
      <c r="C773" s="43"/>
      <c r="D773" s="43" t="s">
        <v>1599</v>
      </c>
      <c r="E773" s="43" t="s">
        <v>971</v>
      </c>
      <c r="F773" s="43" t="n">
        <v>2006</v>
      </c>
      <c r="G773" s="57" t="n">
        <v>9.8</v>
      </c>
      <c r="H773" s="57" t="n">
        <v>9.8</v>
      </c>
      <c r="I773" s="57" t="n">
        <v>21.7</v>
      </c>
      <c r="J773" s="57" t="n">
        <v>23.6</v>
      </c>
      <c r="K773" s="57" t="n">
        <v>23.9</v>
      </c>
      <c r="L773" s="57" t="n">
        <v>23.9</v>
      </c>
      <c r="M773" s="57" t="n">
        <v>23.7</v>
      </c>
      <c r="N773" s="57" t="n">
        <v>27.9</v>
      </c>
    </row>
    <row r="774" customFormat="false" ht="12.75" hidden="false" customHeight="false" outlineLevel="0" collapsed="false">
      <c r="A774" s="43"/>
      <c r="B774" s="43"/>
      <c r="C774" s="43" t="s">
        <v>746</v>
      </c>
      <c r="D774" s="43"/>
      <c r="E774" s="43" t="s">
        <v>648</v>
      </c>
      <c r="F774" s="43" t="n">
        <v>2006</v>
      </c>
      <c r="G774" s="57" t="n">
        <v>59.9</v>
      </c>
      <c r="H774" s="57" t="n">
        <v>84.8</v>
      </c>
      <c r="I774" s="57" t="n">
        <v>114.9</v>
      </c>
      <c r="J774" s="57" t="n">
        <v>110.9</v>
      </c>
      <c r="K774" s="57" t="n">
        <v>107.1</v>
      </c>
      <c r="L774" s="57" t="n">
        <v>112.7</v>
      </c>
      <c r="M774" s="57" t="n">
        <v>103.8</v>
      </c>
      <c r="N774" s="57" t="n">
        <v>118.7</v>
      </c>
    </row>
    <row r="775" customFormat="false" ht="12.75" hidden="false" customHeight="false" outlineLevel="0" collapsed="false">
      <c r="A775" s="43"/>
      <c r="B775" s="43"/>
      <c r="C775" s="43"/>
      <c r="D775" s="43" t="s">
        <v>1600</v>
      </c>
      <c r="E775" s="43" t="s">
        <v>971</v>
      </c>
      <c r="F775" s="43" t="n">
        <v>2006</v>
      </c>
      <c r="G775" s="57" t="n">
        <v>29.9</v>
      </c>
      <c r="H775" s="57" t="n">
        <v>41.4</v>
      </c>
      <c r="I775" s="57" t="n">
        <v>56.2</v>
      </c>
      <c r="J775" s="57" t="n">
        <v>57.8</v>
      </c>
      <c r="K775" s="57" t="n">
        <v>59.3</v>
      </c>
      <c r="L775" s="57" t="n">
        <v>63.1</v>
      </c>
      <c r="M775" s="57" t="n">
        <v>54.7</v>
      </c>
      <c r="N775" s="57" t="n">
        <v>57.1</v>
      </c>
    </row>
    <row r="776" customFormat="false" ht="12.75" hidden="false" customHeight="false" outlineLevel="0" collapsed="false">
      <c r="A776" s="43"/>
      <c r="B776" s="43"/>
      <c r="C776" s="43"/>
      <c r="D776" s="43" t="s">
        <v>1601</v>
      </c>
      <c r="E776" s="43" t="s">
        <v>971</v>
      </c>
      <c r="F776" s="43" t="n">
        <v>2006</v>
      </c>
      <c r="G776" s="57" t="n">
        <v>6.9</v>
      </c>
      <c r="H776" s="57" t="n">
        <v>9.8</v>
      </c>
      <c r="I776" s="57" t="n">
        <v>13.2</v>
      </c>
      <c r="J776" s="57" t="n">
        <v>13.4</v>
      </c>
      <c r="K776" s="57" t="n">
        <v>13.7</v>
      </c>
      <c r="L776" s="57" t="n">
        <v>14.3</v>
      </c>
      <c r="M776" s="57" t="n">
        <v>12.6</v>
      </c>
      <c r="N776" s="57" t="n">
        <v>16.2</v>
      </c>
    </row>
    <row r="777" customFormat="false" ht="12.75" hidden="false" customHeight="false" outlineLevel="0" collapsed="false">
      <c r="A777" s="43"/>
      <c r="B777" s="43"/>
      <c r="C777" s="43"/>
      <c r="D777" s="43" t="s">
        <v>1602</v>
      </c>
      <c r="E777" s="43" t="s">
        <v>971</v>
      </c>
      <c r="F777" s="43" t="n">
        <v>2006</v>
      </c>
      <c r="G777" s="57" t="n">
        <v>23.2</v>
      </c>
      <c r="H777" s="57" t="n">
        <v>33.6</v>
      </c>
      <c r="I777" s="57" t="n">
        <v>45.6</v>
      </c>
      <c r="J777" s="57" t="n">
        <v>39.8</v>
      </c>
      <c r="K777" s="57" t="n">
        <v>34.1</v>
      </c>
      <c r="L777" s="57" t="n">
        <v>35.3</v>
      </c>
      <c r="M777" s="57" t="n">
        <v>36.5</v>
      </c>
      <c r="N777" s="57" t="n">
        <v>45.3</v>
      </c>
    </row>
    <row r="778" customFormat="false" ht="12.75" hidden="false" customHeight="false" outlineLevel="0" collapsed="false">
      <c r="A778" s="43"/>
      <c r="B778" s="43"/>
      <c r="C778" s="43" t="s">
        <v>747</v>
      </c>
      <c r="D778" s="43"/>
      <c r="E778" s="43" t="s">
        <v>648</v>
      </c>
      <c r="F778" s="43" t="n">
        <v>2006</v>
      </c>
      <c r="G778" s="57" t="n">
        <v>26.2</v>
      </c>
      <c r="H778" s="57" t="n">
        <v>20</v>
      </c>
      <c r="I778" s="57" t="n">
        <v>30.8</v>
      </c>
      <c r="J778" s="57" t="n">
        <v>23.1</v>
      </c>
      <c r="K778" s="57" t="n">
        <v>22.4</v>
      </c>
      <c r="L778" s="57" t="n">
        <v>24.2</v>
      </c>
      <c r="M778" s="57" t="n">
        <v>24.4</v>
      </c>
      <c r="N778" s="57" t="n">
        <v>25.9</v>
      </c>
    </row>
    <row r="779" customFormat="false" ht="12.75" hidden="false" customHeight="false" outlineLevel="0" collapsed="false">
      <c r="A779" s="43"/>
      <c r="B779" s="43"/>
      <c r="C779" s="43"/>
      <c r="D779" s="43" t="s">
        <v>1603</v>
      </c>
      <c r="E779" s="43" t="s">
        <v>971</v>
      </c>
      <c r="F779" s="43" t="n">
        <v>2006</v>
      </c>
      <c r="G779" s="57" t="n">
        <v>-0.4</v>
      </c>
      <c r="H779" s="57" t="n">
        <v>-0.5</v>
      </c>
      <c r="I779" s="57" t="n">
        <v>-0.6</v>
      </c>
      <c r="L779" s="57" t="n">
        <v>-112.6</v>
      </c>
      <c r="M779" s="57" t="n">
        <v>120.7</v>
      </c>
      <c r="N779" s="57" t="n">
        <v>4.3</v>
      </c>
    </row>
    <row r="780" customFormat="false" ht="12.75" hidden="false" customHeight="false" outlineLevel="0" collapsed="false">
      <c r="A780" s="43"/>
      <c r="B780" s="43"/>
      <c r="C780" s="43"/>
      <c r="D780" s="43" t="s">
        <v>1604</v>
      </c>
      <c r="E780" s="43" t="s">
        <v>971</v>
      </c>
      <c r="F780" s="43" t="n">
        <v>2006</v>
      </c>
      <c r="G780" s="57" t="n">
        <v>-1.5</v>
      </c>
      <c r="H780" s="57" t="n">
        <v>-2</v>
      </c>
      <c r="I780" s="57" t="n">
        <v>-2.4</v>
      </c>
      <c r="L780" s="57" t="n">
        <v>-765.2</v>
      </c>
      <c r="M780" s="57" t="n">
        <v>802.3</v>
      </c>
      <c r="N780" s="57" t="n">
        <v>20.5</v>
      </c>
    </row>
    <row r="781" customFormat="false" ht="12.75" hidden="false" customHeight="false" outlineLevel="0" collapsed="false">
      <c r="A781" s="43"/>
      <c r="B781" s="43"/>
      <c r="C781" s="43"/>
      <c r="D781" s="43" t="s">
        <v>1605</v>
      </c>
      <c r="E781" s="43" t="s">
        <v>971</v>
      </c>
      <c r="F781" s="43" t="n">
        <v>2006</v>
      </c>
      <c r="G781" s="57" t="n">
        <v>-0.3</v>
      </c>
      <c r="H781" s="57" t="n">
        <v>-0.3</v>
      </c>
      <c r="I781" s="57" t="n">
        <v>-0.3</v>
      </c>
      <c r="L781" s="57" t="n">
        <v>-83.6</v>
      </c>
      <c r="M781" s="57" t="n">
        <v>87</v>
      </c>
      <c r="N781" s="57" t="n">
        <v>1.2</v>
      </c>
    </row>
    <row r="782" customFormat="false" ht="12.75" hidden="false" customHeight="false" outlineLevel="0" collapsed="false">
      <c r="A782" s="43"/>
      <c r="B782" s="43" t="s">
        <v>2477</v>
      </c>
      <c r="C782" s="43"/>
      <c r="D782" s="43"/>
      <c r="E782" s="43" t="s">
        <v>2434</v>
      </c>
      <c r="F782" s="43" t="n">
        <v>2006</v>
      </c>
      <c r="G782" s="57" t="n">
        <v>57.1</v>
      </c>
      <c r="H782" s="57" t="n">
        <v>59.2</v>
      </c>
      <c r="I782" s="57" t="n">
        <v>98.9</v>
      </c>
      <c r="J782" s="57" t="n">
        <v>104.3</v>
      </c>
      <c r="K782" s="57" t="n">
        <v>117.3</v>
      </c>
      <c r="L782" s="57" t="n">
        <v>124</v>
      </c>
      <c r="M782" s="57" t="n">
        <v>117.5</v>
      </c>
      <c r="N782" s="57" t="n">
        <v>131.5</v>
      </c>
    </row>
    <row r="783" customFormat="false" ht="12.75" hidden="false" customHeight="false" outlineLevel="0" collapsed="false">
      <c r="A783" s="43"/>
      <c r="B783" s="43"/>
      <c r="C783" s="43" t="s">
        <v>748</v>
      </c>
      <c r="D783" s="43"/>
      <c r="E783" s="43" t="s">
        <v>648</v>
      </c>
      <c r="F783" s="43" t="n">
        <v>2006</v>
      </c>
      <c r="G783" s="57" t="n">
        <v>41.4</v>
      </c>
      <c r="H783" s="57" t="n">
        <v>35.8</v>
      </c>
      <c r="I783" s="57" t="n">
        <v>71.8</v>
      </c>
      <c r="J783" s="57" t="n">
        <v>79.1</v>
      </c>
      <c r="K783" s="57" t="n">
        <v>91.4</v>
      </c>
      <c r="L783" s="57" t="n">
        <v>97.9</v>
      </c>
      <c r="M783" s="57" t="n">
        <v>90.4</v>
      </c>
      <c r="N783" s="57" t="n">
        <v>97.8</v>
      </c>
    </row>
    <row r="784" customFormat="false" ht="12.75" hidden="false" customHeight="false" outlineLevel="0" collapsed="false">
      <c r="A784" s="43"/>
      <c r="B784" s="43"/>
      <c r="C784" s="43"/>
      <c r="D784" s="43" t="s">
        <v>1606</v>
      </c>
      <c r="E784" s="43" t="s">
        <v>971</v>
      </c>
      <c r="F784" s="43" t="n">
        <v>2006</v>
      </c>
      <c r="G784" s="57" t="n">
        <v>8.4</v>
      </c>
      <c r="H784" s="57" t="n">
        <v>8.8</v>
      </c>
      <c r="I784" s="57" t="n">
        <v>11.1</v>
      </c>
      <c r="J784" s="57" t="n">
        <v>14</v>
      </c>
      <c r="K784" s="57" t="n">
        <v>20.8</v>
      </c>
      <c r="L784" s="57" t="n">
        <v>24.2</v>
      </c>
      <c r="M784" s="57" t="n">
        <v>19.9</v>
      </c>
      <c r="N784" s="57" t="n">
        <v>16.7</v>
      </c>
    </row>
    <row r="785" customFormat="false" ht="12.75" hidden="false" customHeight="false" outlineLevel="0" collapsed="false">
      <c r="A785" s="43"/>
      <c r="B785" s="43"/>
      <c r="C785" s="43"/>
      <c r="D785" s="43" t="s">
        <v>1607</v>
      </c>
      <c r="E785" s="43" t="s">
        <v>971</v>
      </c>
      <c r="F785" s="43" t="n">
        <v>2006</v>
      </c>
      <c r="G785" s="57" t="n">
        <v>1.7</v>
      </c>
      <c r="H785" s="57" t="n">
        <v>0.5</v>
      </c>
      <c r="I785" s="57" t="n">
        <v>6.6</v>
      </c>
      <c r="J785" s="57" t="n">
        <v>7.7</v>
      </c>
      <c r="K785" s="57" t="n">
        <v>8.2</v>
      </c>
      <c r="L785" s="57" t="n">
        <v>8.3</v>
      </c>
      <c r="M785" s="57" t="n">
        <v>7.9</v>
      </c>
      <c r="N785" s="57" t="n">
        <v>10.3</v>
      </c>
    </row>
    <row r="786" customFormat="false" ht="12.75" hidden="false" customHeight="false" outlineLevel="0" collapsed="false">
      <c r="A786" s="43"/>
      <c r="B786" s="43"/>
      <c r="C786" s="43"/>
      <c r="D786" s="43" t="s">
        <v>1608</v>
      </c>
      <c r="E786" s="43" t="s">
        <v>971</v>
      </c>
      <c r="F786" s="43" t="n">
        <v>2006</v>
      </c>
      <c r="G786" s="57" t="n">
        <v>1</v>
      </c>
      <c r="H786" s="57" t="n">
        <v>0.2</v>
      </c>
      <c r="I786" s="57" t="n">
        <v>3.2</v>
      </c>
      <c r="J786" s="57" t="n">
        <v>2.8</v>
      </c>
      <c r="K786" s="57" t="n">
        <v>2.8</v>
      </c>
      <c r="L786" s="57" t="n">
        <v>2.3</v>
      </c>
      <c r="M786" s="57" t="n">
        <v>1.2</v>
      </c>
      <c r="N786" s="57" t="n">
        <v>2.7</v>
      </c>
    </row>
    <row r="787" customFormat="false" ht="12.75" hidden="false" customHeight="false" outlineLevel="0" collapsed="false">
      <c r="A787" s="43"/>
      <c r="B787" s="43"/>
      <c r="C787" s="43"/>
      <c r="D787" s="43" t="s">
        <v>1609</v>
      </c>
      <c r="E787" s="43" t="s">
        <v>971</v>
      </c>
      <c r="F787" s="43" t="n">
        <v>2006</v>
      </c>
      <c r="G787" s="57" t="n">
        <v>3</v>
      </c>
      <c r="H787" s="57" t="n">
        <v>2.9</v>
      </c>
      <c r="I787" s="57" t="n">
        <v>9.3</v>
      </c>
      <c r="J787" s="57" t="n">
        <v>10</v>
      </c>
      <c r="K787" s="57" t="n">
        <v>10</v>
      </c>
      <c r="L787" s="57" t="n">
        <v>10.1</v>
      </c>
      <c r="M787" s="57" t="n">
        <v>9.8</v>
      </c>
      <c r="N787" s="57" t="n">
        <v>9.6</v>
      </c>
    </row>
    <row r="788" customFormat="false" ht="12.75" hidden="false" customHeight="false" outlineLevel="0" collapsed="false">
      <c r="A788" s="43"/>
      <c r="B788" s="43"/>
      <c r="C788" s="43"/>
      <c r="D788" s="43" t="s">
        <v>1610</v>
      </c>
      <c r="E788" s="43" t="s">
        <v>971</v>
      </c>
      <c r="F788" s="43" t="n">
        <v>2006</v>
      </c>
      <c r="G788" s="57" t="n">
        <v>2.4</v>
      </c>
      <c r="H788" s="57" t="n">
        <v>2</v>
      </c>
      <c r="I788" s="57" t="n">
        <v>3.3</v>
      </c>
      <c r="J788" s="57" t="n">
        <v>3.2</v>
      </c>
      <c r="K788" s="57" t="n">
        <v>3.8</v>
      </c>
      <c r="L788" s="57" t="n">
        <v>4.2</v>
      </c>
      <c r="M788" s="57" t="n">
        <v>5.5</v>
      </c>
      <c r="N788" s="57" t="n">
        <v>7</v>
      </c>
    </row>
    <row r="789" customFormat="false" ht="12.75" hidden="false" customHeight="false" outlineLevel="0" collapsed="false">
      <c r="A789" s="43"/>
      <c r="B789" s="43"/>
      <c r="C789" s="43"/>
      <c r="D789" s="43" t="s">
        <v>1611</v>
      </c>
      <c r="E789" s="43" t="s">
        <v>971</v>
      </c>
      <c r="F789" s="43" t="n">
        <v>2006</v>
      </c>
      <c r="G789" s="57" t="n">
        <v>0.7</v>
      </c>
      <c r="H789" s="57" t="n">
        <v>0.4</v>
      </c>
      <c r="I789" s="57" t="n">
        <v>1.7</v>
      </c>
      <c r="J789" s="57" t="n">
        <v>1.1</v>
      </c>
      <c r="K789" s="57" t="n">
        <v>0.9</v>
      </c>
      <c r="L789" s="57" t="n">
        <v>0.5</v>
      </c>
      <c r="M789" s="57" t="n">
        <v>0.7</v>
      </c>
      <c r="N789" s="57" t="n">
        <v>2</v>
      </c>
    </row>
    <row r="790" customFormat="false" ht="12.75" hidden="false" customHeight="false" outlineLevel="0" collapsed="false">
      <c r="A790" s="43"/>
      <c r="B790" s="43"/>
      <c r="C790" s="43"/>
      <c r="D790" s="43" t="s">
        <v>1612</v>
      </c>
      <c r="E790" s="43" t="s">
        <v>971</v>
      </c>
      <c r="F790" s="43" t="n">
        <v>2006</v>
      </c>
      <c r="G790" s="57" t="n">
        <v>16.4</v>
      </c>
      <c r="H790" s="57" t="n">
        <v>15.9</v>
      </c>
      <c r="I790" s="57" t="n">
        <v>26.1</v>
      </c>
      <c r="J790" s="57" t="n">
        <v>30.7</v>
      </c>
      <c r="K790" s="57" t="n">
        <v>36.3</v>
      </c>
      <c r="L790" s="57" t="n">
        <v>40</v>
      </c>
      <c r="M790" s="57" t="n">
        <v>35.9</v>
      </c>
      <c r="N790" s="57" t="n">
        <v>36.5</v>
      </c>
    </row>
    <row r="791" customFormat="false" ht="12.75" hidden="false" customHeight="false" outlineLevel="0" collapsed="false">
      <c r="A791" s="43"/>
      <c r="B791" s="43"/>
      <c r="C791" s="43"/>
      <c r="D791" s="43" t="s">
        <v>1613</v>
      </c>
      <c r="E791" s="43" t="s">
        <v>971</v>
      </c>
      <c r="F791" s="43" t="n">
        <v>2006</v>
      </c>
      <c r="G791" s="57" t="n">
        <v>7.9</v>
      </c>
      <c r="H791" s="57" t="n">
        <v>5</v>
      </c>
      <c r="I791" s="57" t="n">
        <v>10.6</v>
      </c>
      <c r="J791" s="57" t="n">
        <v>9.5</v>
      </c>
      <c r="K791" s="57" t="n">
        <v>8.6</v>
      </c>
      <c r="L791" s="57" t="n">
        <v>8.1</v>
      </c>
      <c r="M791" s="57" t="n">
        <v>9.6</v>
      </c>
      <c r="N791" s="57" t="n">
        <v>13.2</v>
      </c>
    </row>
    <row r="792" customFormat="false" ht="12.75" hidden="false" customHeight="false" outlineLevel="0" collapsed="false">
      <c r="A792" s="43"/>
      <c r="B792" s="43"/>
      <c r="C792" s="43" t="s">
        <v>749</v>
      </c>
      <c r="D792" s="43"/>
      <c r="E792" s="43" t="s">
        <v>648</v>
      </c>
      <c r="F792" s="43" t="n">
        <v>2006</v>
      </c>
      <c r="G792" s="57" t="n">
        <v>16</v>
      </c>
      <c r="H792" s="57" t="n">
        <v>23.7</v>
      </c>
      <c r="I792" s="57" t="n">
        <v>28.4</v>
      </c>
      <c r="J792" s="57" t="n">
        <v>26.4</v>
      </c>
      <c r="K792" s="57" t="n">
        <v>27</v>
      </c>
      <c r="L792" s="57" t="n">
        <v>27.9</v>
      </c>
      <c r="M792" s="57" t="n">
        <v>27.1</v>
      </c>
      <c r="N792" s="57" t="n">
        <v>32.3</v>
      </c>
    </row>
    <row r="793" customFormat="false" ht="12.75" hidden="false" customHeight="false" outlineLevel="0" collapsed="false">
      <c r="A793" s="43"/>
      <c r="B793" s="43"/>
      <c r="C793" s="43"/>
      <c r="D793" s="43" t="s">
        <v>1614</v>
      </c>
      <c r="E793" s="43" t="s">
        <v>971</v>
      </c>
      <c r="F793" s="43" t="n">
        <v>2006</v>
      </c>
      <c r="G793" s="57" t="n">
        <v>16</v>
      </c>
      <c r="H793" s="57" t="n">
        <v>23.7</v>
      </c>
      <c r="I793" s="57" t="n">
        <v>28.4</v>
      </c>
      <c r="J793" s="57" t="n">
        <v>26.4</v>
      </c>
      <c r="K793" s="57" t="n">
        <v>27</v>
      </c>
      <c r="L793" s="57" t="n">
        <v>27.9</v>
      </c>
      <c r="M793" s="57" t="n">
        <v>27.1</v>
      </c>
      <c r="N793" s="57" t="n">
        <v>32.3</v>
      </c>
    </row>
    <row r="794" customFormat="false" ht="12.75" hidden="false" customHeight="false" outlineLevel="0" collapsed="false">
      <c r="A794" s="43"/>
      <c r="B794" s="43"/>
      <c r="C794" s="43" t="s">
        <v>750</v>
      </c>
      <c r="D794" s="43"/>
      <c r="E794" s="43" t="s">
        <v>648</v>
      </c>
      <c r="F794" s="43" t="n">
        <v>2006</v>
      </c>
      <c r="G794" s="57" t="n">
        <v>-0.4</v>
      </c>
      <c r="H794" s="57" t="n">
        <v>-0.3</v>
      </c>
      <c r="I794" s="57" t="n">
        <v>-0.8</v>
      </c>
      <c r="J794" s="57" t="n">
        <v>-0.6</v>
      </c>
      <c r="K794" s="57" t="n">
        <v>-0.7</v>
      </c>
      <c r="L794" s="57" t="n">
        <v>-0.6</v>
      </c>
      <c r="M794" s="57" t="n">
        <v>-0.4</v>
      </c>
      <c r="N794" s="57" t="n">
        <v>-0.2</v>
      </c>
    </row>
    <row r="795" customFormat="false" ht="12.75" hidden="false" customHeight="false" outlineLevel="0" collapsed="false">
      <c r="A795" s="43"/>
      <c r="B795" s="43"/>
      <c r="C795" s="43"/>
      <c r="D795" s="43" t="s">
        <v>1615</v>
      </c>
      <c r="E795" s="43" t="s">
        <v>971</v>
      </c>
      <c r="F795" s="43" t="n">
        <v>2006</v>
      </c>
      <c r="G795" s="57" t="n">
        <v>-0.4</v>
      </c>
      <c r="H795" s="57" t="n">
        <v>-0.3</v>
      </c>
      <c r="I795" s="57" t="n">
        <v>-0.8</v>
      </c>
      <c r="J795" s="57" t="n">
        <v>-0.6</v>
      </c>
      <c r="K795" s="57" t="n">
        <v>-0.7</v>
      </c>
      <c r="L795" s="57" t="n">
        <v>-0.6</v>
      </c>
      <c r="M795" s="57" t="n">
        <v>-0.4</v>
      </c>
      <c r="N795" s="57" t="n">
        <v>-0.2</v>
      </c>
    </row>
    <row r="796" customFormat="false" ht="12.75" hidden="false" customHeight="false" outlineLevel="0" collapsed="false">
      <c r="A796" s="43"/>
      <c r="B796" s="43"/>
      <c r="C796" s="43" t="s">
        <v>751</v>
      </c>
      <c r="D796" s="43"/>
      <c r="E796" s="43" t="s">
        <v>648</v>
      </c>
      <c r="F796" s="43" t="n">
        <v>2006</v>
      </c>
      <c r="G796" s="57" t="n">
        <v>0.1</v>
      </c>
      <c r="H796" s="57" t="n">
        <v>0</v>
      </c>
      <c r="I796" s="57" t="n">
        <v>-0.6</v>
      </c>
      <c r="J796" s="57" t="n">
        <v>-0.5</v>
      </c>
      <c r="K796" s="57" t="n">
        <v>-0.4</v>
      </c>
      <c r="L796" s="57" t="n">
        <v>-1.3</v>
      </c>
      <c r="M796" s="57" t="n">
        <v>0.5</v>
      </c>
      <c r="N796" s="57" t="n">
        <v>1.4</v>
      </c>
    </row>
    <row r="797" customFormat="false" ht="12.75" hidden="false" customHeight="false" outlineLevel="0" collapsed="false">
      <c r="A797" s="43"/>
      <c r="B797" s="43"/>
      <c r="C797" s="43"/>
      <c r="D797" s="43" t="s">
        <v>1616</v>
      </c>
      <c r="E797" s="43" t="s">
        <v>971</v>
      </c>
      <c r="F797" s="43" t="n">
        <v>2006</v>
      </c>
      <c r="G797" s="57" t="n">
        <v>0.1</v>
      </c>
      <c r="H797" s="57" t="n">
        <v>0</v>
      </c>
      <c r="I797" s="57" t="n">
        <v>-0.6</v>
      </c>
      <c r="J797" s="57" t="n">
        <v>-0.5</v>
      </c>
      <c r="K797" s="57" t="n">
        <v>-0.4</v>
      </c>
      <c r="L797" s="57" t="n">
        <v>-1.3</v>
      </c>
      <c r="M797" s="57" t="n">
        <v>0.5</v>
      </c>
      <c r="N797" s="57" t="n">
        <v>1.4</v>
      </c>
    </row>
    <row r="798" customFormat="false" ht="12.75" hidden="false" customHeight="false" outlineLevel="0" collapsed="false">
      <c r="A798" s="43"/>
      <c r="B798" s="43" t="s">
        <v>2478</v>
      </c>
      <c r="C798" s="43"/>
      <c r="D798" s="43"/>
      <c r="E798" s="43" t="s">
        <v>2434</v>
      </c>
      <c r="F798" s="43" t="n">
        <v>2006</v>
      </c>
      <c r="G798" s="57" t="n">
        <v>48.9</v>
      </c>
      <c r="H798" s="57" t="n">
        <v>37.6</v>
      </c>
      <c r="I798" s="57" t="n">
        <v>36.9</v>
      </c>
      <c r="J798" s="57" t="n">
        <v>34.9</v>
      </c>
      <c r="K798" s="57" t="n">
        <v>37.2</v>
      </c>
      <c r="L798" s="57" t="n">
        <v>37.4</v>
      </c>
      <c r="M798" s="57" t="n">
        <v>35.6</v>
      </c>
      <c r="N798" s="57" t="n">
        <v>37.9</v>
      </c>
    </row>
    <row r="799" customFormat="false" ht="12.75" hidden="false" customHeight="false" outlineLevel="0" collapsed="false">
      <c r="A799" s="43"/>
      <c r="B799" s="43"/>
      <c r="C799" s="43" t="s">
        <v>752</v>
      </c>
      <c r="D799" s="43"/>
      <c r="E799" s="43" t="s">
        <v>648</v>
      </c>
      <c r="F799" s="43" t="n">
        <v>2006</v>
      </c>
      <c r="G799" s="57" t="n">
        <v>48.9</v>
      </c>
      <c r="H799" s="57" t="n">
        <v>37.6</v>
      </c>
      <c r="I799" s="57" t="n">
        <v>36.9</v>
      </c>
      <c r="J799" s="57" t="n">
        <v>34.9</v>
      </c>
      <c r="K799" s="57" t="n">
        <v>37.2</v>
      </c>
      <c r="L799" s="57" t="n">
        <v>37.4</v>
      </c>
      <c r="M799" s="57" t="n">
        <v>35.6</v>
      </c>
      <c r="N799" s="57" t="n">
        <v>37.9</v>
      </c>
    </row>
    <row r="800" customFormat="false" ht="12.75" hidden="false" customHeight="false" outlineLevel="0" collapsed="false">
      <c r="A800" s="43"/>
      <c r="B800" s="43"/>
      <c r="C800" s="43"/>
      <c r="D800" s="43" t="s">
        <v>1617</v>
      </c>
      <c r="E800" s="43" t="s">
        <v>971</v>
      </c>
      <c r="F800" s="43" t="n">
        <v>2006</v>
      </c>
      <c r="G800" s="57" t="n">
        <v>0</v>
      </c>
      <c r="H800" s="57" t="n">
        <v>0</v>
      </c>
      <c r="I800" s="57" t="n">
        <v>0</v>
      </c>
      <c r="L800" s="57" t="n">
        <v>-9.9</v>
      </c>
      <c r="M800" s="57" t="n">
        <v>10</v>
      </c>
      <c r="N800" s="57" t="n">
        <v>0.1</v>
      </c>
    </row>
    <row r="801" customFormat="false" ht="12.75" hidden="false" customHeight="false" outlineLevel="0" collapsed="false">
      <c r="A801" s="43"/>
      <c r="B801" s="43"/>
      <c r="C801" s="43"/>
      <c r="D801" s="43" t="s">
        <v>1618</v>
      </c>
      <c r="E801" s="43" t="s">
        <v>971</v>
      </c>
      <c r="F801" s="43" t="n">
        <v>2006</v>
      </c>
      <c r="G801" s="57" t="n">
        <v>-0.6</v>
      </c>
      <c r="H801" s="57" t="n">
        <v>-0.6</v>
      </c>
      <c r="I801" s="57" t="n">
        <v>-0.7</v>
      </c>
      <c r="L801" s="57" t="n">
        <v>-78.1</v>
      </c>
      <c r="M801" s="57" t="n">
        <v>86.8</v>
      </c>
      <c r="N801" s="57" t="n">
        <v>5.5</v>
      </c>
    </row>
    <row r="802" customFormat="false" ht="12.75" hidden="false" customHeight="false" outlineLevel="0" collapsed="false">
      <c r="A802" s="43"/>
      <c r="B802" s="43"/>
      <c r="C802" s="43"/>
      <c r="D802" s="43" t="s">
        <v>1619</v>
      </c>
      <c r="E802" s="43" t="s">
        <v>971</v>
      </c>
      <c r="F802" s="43" t="n">
        <v>2006</v>
      </c>
      <c r="G802" s="57" t="n">
        <v>-3.1</v>
      </c>
      <c r="H802" s="57" t="n">
        <v>-3.4</v>
      </c>
      <c r="I802" s="57" t="n">
        <v>-3.2</v>
      </c>
      <c r="L802" s="57" t="n">
        <v>-796</v>
      </c>
      <c r="M802" s="57" t="n">
        <v>811.8</v>
      </c>
      <c r="N802" s="57" t="n">
        <v>8.2</v>
      </c>
    </row>
    <row r="803" customFormat="false" ht="12.75" hidden="false" customHeight="false" outlineLevel="0" collapsed="false">
      <c r="A803" s="43"/>
      <c r="B803" s="43"/>
      <c r="C803" s="43"/>
      <c r="D803" s="43" t="s">
        <v>1620</v>
      </c>
      <c r="E803" s="43" t="s">
        <v>971</v>
      </c>
      <c r="F803" s="43" t="n">
        <v>2006</v>
      </c>
      <c r="G803" s="57" t="n">
        <v>-0.1</v>
      </c>
      <c r="H803" s="57" t="n">
        <v>-0.1</v>
      </c>
      <c r="I803" s="57" t="n">
        <v>-0.1</v>
      </c>
      <c r="L803" s="57" t="n">
        <v>-21.1</v>
      </c>
      <c r="M803" s="57" t="n">
        <v>22.1</v>
      </c>
      <c r="N803" s="57" t="n">
        <v>0.5</v>
      </c>
    </row>
    <row r="804" customFormat="false" ht="12.75" hidden="false" customHeight="false" outlineLevel="0" collapsed="false">
      <c r="A804" s="43"/>
      <c r="B804" s="43"/>
      <c r="C804" s="43"/>
      <c r="D804" s="43" t="s">
        <v>1621</v>
      </c>
      <c r="E804" s="43" t="s">
        <v>971</v>
      </c>
      <c r="F804" s="43" t="n">
        <v>2006</v>
      </c>
      <c r="G804" s="57" t="n">
        <v>0</v>
      </c>
      <c r="H804" s="57" t="n">
        <v>0</v>
      </c>
      <c r="I804" s="57" t="n">
        <v>0</v>
      </c>
      <c r="L804" s="57" t="n">
        <v>-84.6</v>
      </c>
      <c r="M804" s="57" t="n">
        <v>85.8</v>
      </c>
      <c r="N804" s="57" t="n">
        <v>0.4</v>
      </c>
    </row>
    <row r="805" customFormat="false" ht="12.75" hidden="false" customHeight="false" outlineLevel="0" collapsed="false">
      <c r="A805" s="43"/>
      <c r="B805" s="43"/>
      <c r="C805" s="43"/>
      <c r="D805" s="43" t="s">
        <v>1622</v>
      </c>
      <c r="E805" s="43" t="s">
        <v>971</v>
      </c>
      <c r="F805" s="43" t="n">
        <v>2006</v>
      </c>
      <c r="G805" s="57" t="n">
        <v>-0.8</v>
      </c>
      <c r="H805" s="57" t="n">
        <v>-0.9</v>
      </c>
      <c r="I805" s="57" t="n">
        <v>-1</v>
      </c>
      <c r="L805" s="57" t="n">
        <v>-117.8</v>
      </c>
      <c r="M805" s="57" t="n">
        <v>127.8</v>
      </c>
      <c r="N805" s="57" t="n">
        <v>5.1</v>
      </c>
    </row>
    <row r="806" customFormat="false" ht="12.75" hidden="false" customHeight="false" outlineLevel="0" collapsed="false">
      <c r="A806" s="43"/>
      <c r="B806" s="43"/>
      <c r="C806" s="43"/>
      <c r="D806" s="43" t="s">
        <v>1623</v>
      </c>
      <c r="E806" s="43" t="s">
        <v>971</v>
      </c>
      <c r="F806" s="43" t="n">
        <v>2006</v>
      </c>
      <c r="G806" s="57" t="n">
        <v>-2.3</v>
      </c>
      <c r="H806" s="57" t="n">
        <v>-2.4</v>
      </c>
      <c r="I806" s="57" t="n">
        <v>-2.7</v>
      </c>
      <c r="L806" s="57" t="n">
        <v>-808.6</v>
      </c>
      <c r="M806" s="57" t="n">
        <v>844.8</v>
      </c>
      <c r="N806" s="57" t="n">
        <v>18.1</v>
      </c>
    </row>
    <row r="807" customFormat="false" ht="12.75" hidden="false" customHeight="false" outlineLevel="0" collapsed="false">
      <c r="A807" s="43" t="s">
        <v>195</v>
      </c>
      <c r="B807" s="43"/>
      <c r="C807" s="43"/>
      <c r="D807" s="43"/>
      <c r="E807" s="43" t="s">
        <v>152</v>
      </c>
      <c r="F807" s="43" t="n">
        <v>2006</v>
      </c>
      <c r="G807" s="57" t="n">
        <v>2.4</v>
      </c>
      <c r="H807" s="57" t="n">
        <v>6.1</v>
      </c>
      <c r="I807" s="57" t="n">
        <v>5.3</v>
      </c>
      <c r="J807" s="57" t="n">
        <v>5.8</v>
      </c>
      <c r="K807" s="57" t="n">
        <v>6.7</v>
      </c>
      <c r="L807" s="57" t="n">
        <v>9.2</v>
      </c>
      <c r="M807" s="57" t="n">
        <v>10.6</v>
      </c>
      <c r="N807" s="57" t="n">
        <v>13.9</v>
      </c>
    </row>
    <row r="808" customFormat="false" ht="12.75" hidden="false" customHeight="false" outlineLevel="0" collapsed="false">
      <c r="A808" s="43"/>
      <c r="B808" s="43" t="s">
        <v>2479</v>
      </c>
      <c r="C808" s="43"/>
      <c r="D808" s="43"/>
      <c r="E808" s="43" t="s">
        <v>2434</v>
      </c>
      <c r="F808" s="43" t="n">
        <v>2006</v>
      </c>
      <c r="G808" s="57" t="n">
        <v>2.4</v>
      </c>
      <c r="H808" s="57" t="n">
        <v>6</v>
      </c>
      <c r="I808" s="57" t="n">
        <v>5</v>
      </c>
      <c r="J808" s="57" t="n">
        <v>5.7</v>
      </c>
      <c r="K808" s="57" t="n">
        <v>6.6</v>
      </c>
      <c r="L808" s="57" t="n">
        <v>8.9</v>
      </c>
      <c r="M808" s="57" t="n">
        <v>10.5</v>
      </c>
      <c r="N808" s="57" t="n">
        <v>13.7</v>
      </c>
    </row>
    <row r="809" customFormat="false" ht="12.75" hidden="false" customHeight="false" outlineLevel="0" collapsed="false">
      <c r="A809" s="43"/>
      <c r="B809" s="43"/>
      <c r="C809" s="43" t="s">
        <v>753</v>
      </c>
      <c r="D809" s="43"/>
      <c r="E809" s="43" t="s">
        <v>648</v>
      </c>
      <c r="F809" s="43" t="n">
        <v>2006</v>
      </c>
      <c r="G809" s="57" t="n">
        <v>-4.2</v>
      </c>
      <c r="H809" s="57" t="n">
        <v>-3.4</v>
      </c>
      <c r="I809" s="57" t="n">
        <v>-2.7</v>
      </c>
      <c r="J809" s="57" t="n">
        <v>-1.6</v>
      </c>
      <c r="K809" s="57" t="n">
        <v>-1.2</v>
      </c>
      <c r="L809" s="57" t="n">
        <v>-1.8</v>
      </c>
      <c r="M809" s="57" t="n">
        <v>-2</v>
      </c>
      <c r="N809" s="57" t="n">
        <v>-2.1</v>
      </c>
    </row>
    <row r="810" customFormat="false" ht="12.75" hidden="false" customHeight="false" outlineLevel="0" collapsed="false">
      <c r="A810" s="43"/>
      <c r="B810" s="43"/>
      <c r="C810" s="43"/>
      <c r="D810" s="43" t="s">
        <v>1624</v>
      </c>
      <c r="E810" s="43" t="s">
        <v>971</v>
      </c>
      <c r="F810" s="43" t="n">
        <v>2006</v>
      </c>
      <c r="G810" s="57" t="n">
        <v>-0.8</v>
      </c>
      <c r="H810" s="57" t="n">
        <v>-0.8</v>
      </c>
      <c r="I810" s="57" t="n">
        <v>-0.6</v>
      </c>
      <c r="J810" s="57" t="n">
        <v>-0.4</v>
      </c>
      <c r="K810" s="57" t="n">
        <v>-0.3</v>
      </c>
      <c r="L810" s="57" t="n">
        <v>-0.2</v>
      </c>
      <c r="M810" s="57" t="n">
        <v>-0.4</v>
      </c>
      <c r="N810" s="57" t="n">
        <v>-1</v>
      </c>
    </row>
    <row r="811" customFormat="false" ht="12.75" hidden="false" customHeight="false" outlineLevel="0" collapsed="false">
      <c r="A811" s="43"/>
      <c r="B811" s="43"/>
      <c r="C811" s="43"/>
      <c r="D811" s="43" t="s">
        <v>1625</v>
      </c>
      <c r="E811" s="43" t="s">
        <v>971</v>
      </c>
      <c r="F811" s="43" t="n">
        <v>2006</v>
      </c>
      <c r="G811" s="57" t="n">
        <v>-1.5</v>
      </c>
      <c r="H811" s="57" t="n">
        <v>-0.9</v>
      </c>
      <c r="I811" s="57" t="n">
        <v>-0.5</v>
      </c>
      <c r="J811" s="57" t="n">
        <v>-0.4</v>
      </c>
      <c r="K811" s="57" t="n">
        <v>-0.2</v>
      </c>
      <c r="L811" s="57" t="n">
        <v>-0.9</v>
      </c>
      <c r="M811" s="57" t="n">
        <v>-0.4</v>
      </c>
      <c r="N811" s="57" t="n">
        <v>-0.2</v>
      </c>
    </row>
    <row r="812" customFormat="false" ht="12.75" hidden="false" customHeight="false" outlineLevel="0" collapsed="false">
      <c r="A812" s="43"/>
      <c r="B812" s="43"/>
      <c r="C812" s="43"/>
      <c r="D812" s="43" t="s">
        <v>1626</v>
      </c>
      <c r="E812" s="43" t="s">
        <v>971</v>
      </c>
      <c r="F812" s="43" t="n">
        <v>2006</v>
      </c>
      <c r="G812" s="57" t="n">
        <v>-0.7</v>
      </c>
      <c r="H812" s="57" t="n">
        <v>-0.5</v>
      </c>
      <c r="I812" s="57" t="n">
        <v>-0.6</v>
      </c>
      <c r="J812" s="57" t="n">
        <v>-0.3</v>
      </c>
      <c r="K812" s="57" t="n">
        <v>-0.2</v>
      </c>
      <c r="L812" s="57" t="n">
        <v>0</v>
      </c>
      <c r="M812" s="57" t="n">
        <v>-0.6</v>
      </c>
      <c r="N812" s="57" t="n">
        <v>-0.5</v>
      </c>
    </row>
    <row r="813" customFormat="false" ht="12.75" hidden="false" customHeight="false" outlineLevel="0" collapsed="false">
      <c r="A813" s="43"/>
      <c r="B813" s="43"/>
      <c r="C813" s="43"/>
      <c r="D813" s="43" t="s">
        <v>1627</v>
      </c>
      <c r="E813" s="43" t="s">
        <v>971</v>
      </c>
      <c r="F813" s="43" t="n">
        <v>2006</v>
      </c>
      <c r="G813" s="57" t="n">
        <v>-1.2</v>
      </c>
      <c r="H813" s="57" t="n">
        <v>-1.1</v>
      </c>
      <c r="I813" s="57" t="n">
        <v>-0.9</v>
      </c>
      <c r="J813" s="57" t="n">
        <v>-0.6</v>
      </c>
      <c r="K813" s="57" t="n">
        <v>-0.4</v>
      </c>
      <c r="L813" s="57" t="n">
        <v>-0.6</v>
      </c>
      <c r="M813" s="57" t="n">
        <v>-0.7</v>
      </c>
      <c r="N813" s="57" t="n">
        <v>-0.4</v>
      </c>
    </row>
    <row r="814" customFormat="false" ht="12.75" hidden="false" customHeight="false" outlineLevel="0" collapsed="false">
      <c r="A814" s="43"/>
      <c r="B814" s="43"/>
      <c r="C814" s="43" t="s">
        <v>754</v>
      </c>
      <c r="D814" s="43"/>
      <c r="E814" s="43" t="s">
        <v>648</v>
      </c>
      <c r="F814" s="43" t="n">
        <v>2006</v>
      </c>
      <c r="G814" s="57" t="n">
        <v>9.2</v>
      </c>
      <c r="H814" s="57" t="n">
        <v>10.6</v>
      </c>
      <c r="I814" s="57" t="n">
        <v>7.8</v>
      </c>
      <c r="J814" s="57" t="n">
        <v>5.9</v>
      </c>
      <c r="K814" s="57" t="n">
        <v>4.6</v>
      </c>
      <c r="L814" s="57" t="n">
        <v>8.9</v>
      </c>
      <c r="M814" s="57" t="n">
        <v>10.9</v>
      </c>
      <c r="N814" s="57" t="n">
        <v>12.4</v>
      </c>
    </row>
    <row r="815" customFormat="false" ht="12.75" hidden="false" customHeight="false" outlineLevel="0" collapsed="false">
      <c r="A815" s="43"/>
      <c r="B815" s="43"/>
      <c r="C815" s="43"/>
      <c r="D815" s="43" t="s">
        <v>1628</v>
      </c>
      <c r="E815" s="43" t="s">
        <v>971</v>
      </c>
      <c r="F815" s="43" t="n">
        <v>2006</v>
      </c>
      <c r="G815" s="57" t="n">
        <v>7.9</v>
      </c>
      <c r="H815" s="57" t="n">
        <v>7.7</v>
      </c>
      <c r="I815" s="57" t="n">
        <v>4.6</v>
      </c>
      <c r="J815" s="57" t="n">
        <v>2.7</v>
      </c>
      <c r="K815" s="57" t="n">
        <v>1.9</v>
      </c>
      <c r="L815" s="57" t="n">
        <v>5.5</v>
      </c>
      <c r="M815" s="57" t="n">
        <v>7.1</v>
      </c>
      <c r="N815" s="57" t="n">
        <v>8.4</v>
      </c>
    </row>
    <row r="816" customFormat="false" ht="12.75" hidden="false" customHeight="false" outlineLevel="0" collapsed="false">
      <c r="A816" s="43"/>
      <c r="B816" s="43"/>
      <c r="C816" s="43"/>
      <c r="D816" s="43" t="s">
        <v>1629</v>
      </c>
      <c r="E816" s="43" t="s">
        <v>971</v>
      </c>
      <c r="F816" s="43" t="n">
        <v>2006</v>
      </c>
      <c r="G816" s="57" t="n">
        <v>0.4</v>
      </c>
      <c r="H816" s="57" t="n">
        <v>0.5</v>
      </c>
      <c r="I816" s="57" t="n">
        <v>0.7</v>
      </c>
      <c r="J816" s="57" t="n">
        <v>0.6</v>
      </c>
      <c r="K816" s="57" t="n">
        <v>0.5</v>
      </c>
      <c r="L816" s="57" t="n">
        <v>0.4</v>
      </c>
      <c r="M816" s="57" t="n">
        <v>0.7</v>
      </c>
      <c r="N816" s="57" t="n">
        <v>0.7</v>
      </c>
    </row>
    <row r="817" customFormat="false" ht="12.75" hidden="false" customHeight="false" outlineLevel="0" collapsed="false">
      <c r="A817" s="43"/>
      <c r="B817" s="43"/>
      <c r="C817" s="43"/>
      <c r="D817" s="43" t="s">
        <v>1630</v>
      </c>
      <c r="E817" s="43" t="s">
        <v>971</v>
      </c>
      <c r="F817" s="43" t="n">
        <v>2006</v>
      </c>
      <c r="G817" s="57" t="n">
        <v>1.3</v>
      </c>
      <c r="H817" s="57" t="n">
        <v>2</v>
      </c>
      <c r="I817" s="57" t="n">
        <v>1.6</v>
      </c>
      <c r="J817" s="57" t="n">
        <v>1.3</v>
      </c>
      <c r="K817" s="57" t="n">
        <v>0.8</v>
      </c>
      <c r="L817" s="57" t="n">
        <v>1.6</v>
      </c>
      <c r="M817" s="57" t="n">
        <v>1.9</v>
      </c>
      <c r="N817" s="57" t="n">
        <v>1.1</v>
      </c>
    </row>
    <row r="818" customFormat="false" ht="12.75" hidden="false" customHeight="false" outlineLevel="0" collapsed="false">
      <c r="A818" s="43"/>
      <c r="B818" s="43"/>
      <c r="C818" s="43"/>
      <c r="D818" s="43" t="s">
        <v>1631</v>
      </c>
      <c r="E818" s="43" t="s">
        <v>971</v>
      </c>
      <c r="F818" s="43" t="n">
        <v>2006</v>
      </c>
      <c r="G818" s="57" t="n">
        <v>0.2</v>
      </c>
      <c r="H818" s="57" t="n">
        <v>0.4</v>
      </c>
      <c r="I818" s="57" t="n">
        <v>0.4</v>
      </c>
      <c r="J818" s="57" t="n">
        <v>0.8</v>
      </c>
      <c r="K818" s="57" t="n">
        <v>1</v>
      </c>
      <c r="L818" s="57" t="n">
        <v>0.9</v>
      </c>
      <c r="M818" s="57" t="n">
        <v>1.5</v>
      </c>
      <c r="N818" s="57" t="n">
        <v>1.5</v>
      </c>
    </row>
    <row r="819" customFormat="false" ht="12.75" hidden="false" customHeight="false" outlineLevel="0" collapsed="false">
      <c r="A819" s="43"/>
      <c r="B819" s="43"/>
      <c r="C819" s="43"/>
      <c r="D819" s="43" t="s">
        <v>1632</v>
      </c>
      <c r="E819" s="43" t="s">
        <v>971</v>
      </c>
      <c r="F819" s="43" t="n">
        <v>2006</v>
      </c>
      <c r="G819" s="57" t="n">
        <v>0</v>
      </c>
      <c r="H819" s="57" t="n">
        <v>0.2</v>
      </c>
      <c r="I819" s="57" t="n">
        <v>0.5</v>
      </c>
      <c r="J819" s="57" t="n">
        <v>0.5</v>
      </c>
      <c r="K819" s="57" t="n">
        <v>0.2</v>
      </c>
      <c r="L819" s="57" t="n">
        <v>0.3</v>
      </c>
      <c r="M819" s="57" t="n">
        <v>0.2</v>
      </c>
      <c r="N819" s="57" t="n">
        <v>1</v>
      </c>
    </row>
    <row r="820" customFormat="false" ht="12.75" hidden="false" customHeight="false" outlineLevel="0" collapsed="false">
      <c r="A820" s="43"/>
      <c r="B820" s="43"/>
      <c r="C820" s="43"/>
      <c r="D820" s="43" t="s">
        <v>1633</v>
      </c>
      <c r="E820" s="43" t="s">
        <v>971</v>
      </c>
      <c r="F820" s="43" t="n">
        <v>2006</v>
      </c>
      <c r="G820" s="57" t="n">
        <v>-0.6</v>
      </c>
      <c r="H820" s="57" t="n">
        <v>-0.3</v>
      </c>
      <c r="I820" s="57" t="n">
        <v>0</v>
      </c>
      <c r="J820" s="57" t="n">
        <v>0</v>
      </c>
      <c r="K820" s="57" t="n">
        <v>0.2</v>
      </c>
      <c r="L820" s="57" t="n">
        <v>0.1</v>
      </c>
      <c r="M820" s="57" t="n">
        <v>-0.4</v>
      </c>
      <c r="N820" s="57" t="n">
        <v>-0.1</v>
      </c>
    </row>
    <row r="821" customFormat="false" ht="12.75" hidden="false" customHeight="false" outlineLevel="0" collapsed="false">
      <c r="A821" s="43"/>
      <c r="B821" s="43"/>
      <c r="C821" s="43"/>
      <c r="D821" s="43" t="s">
        <v>1634</v>
      </c>
      <c r="E821" s="43" t="s">
        <v>971</v>
      </c>
      <c r="F821" s="43" t="n">
        <v>2006</v>
      </c>
      <c r="G821" s="57" t="n">
        <v>0.1</v>
      </c>
      <c r="H821" s="57" t="n">
        <v>0.1</v>
      </c>
      <c r="I821" s="57" t="n">
        <v>-0.1</v>
      </c>
      <c r="J821" s="57" t="n">
        <v>0.1</v>
      </c>
      <c r="K821" s="57" t="n">
        <v>-0.1</v>
      </c>
      <c r="L821" s="57" t="n">
        <v>0.1</v>
      </c>
      <c r="M821" s="57" t="n">
        <v>-0.1</v>
      </c>
      <c r="N821" s="57" t="n">
        <v>-0.2</v>
      </c>
    </row>
    <row r="822" customFormat="false" ht="12.75" hidden="false" customHeight="false" outlineLevel="0" collapsed="false">
      <c r="A822" s="43"/>
      <c r="B822" s="43"/>
      <c r="C822" s="43" t="s">
        <v>755</v>
      </c>
      <c r="D822" s="43"/>
      <c r="E822" s="43" t="s">
        <v>648</v>
      </c>
      <c r="F822" s="43" t="n">
        <v>2006</v>
      </c>
      <c r="G822" s="57" t="n">
        <v>-0.3</v>
      </c>
      <c r="H822" s="57" t="n">
        <v>1.3</v>
      </c>
      <c r="I822" s="57" t="n">
        <v>2</v>
      </c>
      <c r="J822" s="57" t="n">
        <v>2.8</v>
      </c>
      <c r="K822" s="57" t="n">
        <v>3.4</v>
      </c>
      <c r="L822" s="57" t="n">
        <v>2.3</v>
      </c>
      <c r="M822" s="57" t="n">
        <v>2.7</v>
      </c>
      <c r="N822" s="57" t="n">
        <v>3.9</v>
      </c>
    </row>
    <row r="823" customFormat="false" ht="12.75" hidden="false" customHeight="false" outlineLevel="0" collapsed="false">
      <c r="A823" s="43"/>
      <c r="B823" s="43"/>
      <c r="C823" s="43"/>
      <c r="D823" s="43" t="s">
        <v>1638</v>
      </c>
      <c r="E823" s="43" t="s">
        <v>971</v>
      </c>
      <c r="F823" s="43" t="n">
        <v>2006</v>
      </c>
      <c r="G823" s="57" t="n">
        <v>0.4</v>
      </c>
      <c r="H823" s="57" t="n">
        <v>0.7</v>
      </c>
      <c r="I823" s="57" t="n">
        <v>0.1</v>
      </c>
      <c r="J823" s="57" t="n">
        <v>0.7</v>
      </c>
      <c r="K823" s="57" t="n">
        <v>0.7</v>
      </c>
      <c r="L823" s="57" t="n">
        <v>0.1</v>
      </c>
      <c r="M823" s="57" t="n">
        <v>-0.5</v>
      </c>
      <c r="N823" s="57" t="n">
        <v>0.6</v>
      </c>
    </row>
    <row r="824" customFormat="false" ht="12.75" hidden="false" customHeight="false" outlineLevel="0" collapsed="false">
      <c r="A824" s="43"/>
      <c r="B824" s="43"/>
      <c r="C824" s="43"/>
      <c r="D824" s="43" t="s">
        <v>1639</v>
      </c>
      <c r="E824" s="43" t="s">
        <v>971</v>
      </c>
      <c r="F824" s="43" t="n">
        <v>2006</v>
      </c>
      <c r="G824" s="57" t="n">
        <v>-1.2</v>
      </c>
      <c r="H824" s="57" t="n">
        <v>-1.1</v>
      </c>
      <c r="I824" s="57" t="n">
        <v>-0.4</v>
      </c>
      <c r="J824" s="57" t="n">
        <v>-0.1</v>
      </c>
      <c r="K824" s="57" t="n">
        <v>0.1</v>
      </c>
      <c r="L824" s="57" t="n">
        <v>-0.2</v>
      </c>
      <c r="M824" s="57" t="n">
        <v>-0.2</v>
      </c>
      <c r="N824" s="57" t="n">
        <v>0.2</v>
      </c>
    </row>
    <row r="825" customFormat="false" ht="12.75" hidden="false" customHeight="false" outlineLevel="0" collapsed="false">
      <c r="A825" s="43"/>
      <c r="B825" s="43"/>
      <c r="C825" s="43"/>
      <c r="D825" s="43" t="s">
        <v>1635</v>
      </c>
      <c r="E825" s="43" t="s">
        <v>971</v>
      </c>
      <c r="F825" s="43" t="n">
        <v>2006</v>
      </c>
      <c r="G825" s="57" t="n">
        <v>-0.5</v>
      </c>
      <c r="H825" s="57" t="n">
        <v>-0.3</v>
      </c>
      <c r="I825" s="57" t="n">
        <v>-0.3</v>
      </c>
      <c r="J825" s="57" t="n">
        <v>-0.1</v>
      </c>
      <c r="K825" s="57" t="n">
        <v>0.1</v>
      </c>
      <c r="L825" s="57" t="n">
        <v>-0.1</v>
      </c>
      <c r="M825" s="57" t="n">
        <v>0.2</v>
      </c>
      <c r="N825" s="57" t="n">
        <v>0.4</v>
      </c>
    </row>
    <row r="826" customFormat="false" ht="12.75" hidden="false" customHeight="false" outlineLevel="0" collapsed="false">
      <c r="A826" s="43"/>
      <c r="B826" s="43"/>
      <c r="C826" s="43"/>
      <c r="D826" s="43" t="s">
        <v>1636</v>
      </c>
      <c r="E826" s="43" t="s">
        <v>971</v>
      </c>
      <c r="F826" s="43" t="n">
        <v>2006</v>
      </c>
      <c r="G826" s="57" t="n">
        <v>-1.4</v>
      </c>
      <c r="H826" s="57" t="n">
        <v>-1</v>
      </c>
      <c r="I826" s="57" t="n">
        <v>-0.5</v>
      </c>
      <c r="J826" s="57" t="n">
        <v>-0.3</v>
      </c>
      <c r="K826" s="57" t="n">
        <v>-0.4</v>
      </c>
      <c r="L826" s="57" t="n">
        <v>-0.5</v>
      </c>
      <c r="M826" s="57" t="n">
        <v>-0.6</v>
      </c>
      <c r="N826" s="57" t="n">
        <v>-0.6</v>
      </c>
    </row>
    <row r="827" customFormat="false" ht="12.75" hidden="false" customHeight="false" outlineLevel="0" collapsed="false">
      <c r="A827" s="43"/>
      <c r="B827" s="43"/>
      <c r="C827" s="43"/>
      <c r="D827" s="43" t="s">
        <v>1637</v>
      </c>
      <c r="E827" s="43" t="s">
        <v>971</v>
      </c>
      <c r="F827" s="43" t="n">
        <v>2006</v>
      </c>
      <c r="G827" s="57" t="n">
        <v>2.5</v>
      </c>
      <c r="H827" s="57" t="n">
        <v>3.1</v>
      </c>
      <c r="I827" s="57" t="n">
        <v>3.1</v>
      </c>
      <c r="J827" s="57" t="n">
        <v>2.6</v>
      </c>
      <c r="K827" s="57" t="n">
        <v>3</v>
      </c>
      <c r="L827" s="57" t="n">
        <v>3</v>
      </c>
      <c r="M827" s="57" t="n">
        <v>3.7</v>
      </c>
      <c r="N827" s="57" t="n">
        <v>3.4</v>
      </c>
    </row>
    <row r="828" customFormat="false" ht="12.75" hidden="false" customHeight="false" outlineLevel="0" collapsed="false">
      <c r="A828" s="43"/>
      <c r="B828" s="43"/>
      <c r="C828" s="43" t="s">
        <v>757</v>
      </c>
      <c r="D828" s="43"/>
      <c r="E828" s="43" t="s">
        <v>648</v>
      </c>
      <c r="F828" s="43" t="n">
        <v>2006</v>
      </c>
      <c r="G828" s="57" t="n">
        <v>-2.4</v>
      </c>
      <c r="H828" s="57" t="n">
        <v>-2.6</v>
      </c>
      <c r="I828" s="57" t="n">
        <v>-2</v>
      </c>
      <c r="J828" s="57" t="n">
        <v>-1.4</v>
      </c>
      <c r="K828" s="57" t="n">
        <v>-0.2</v>
      </c>
      <c r="L828" s="57" t="n">
        <v>-0.4</v>
      </c>
      <c r="M828" s="57" t="n">
        <v>-1.1</v>
      </c>
      <c r="N828" s="57" t="n">
        <v>-0.5</v>
      </c>
    </row>
    <row r="829" customFormat="false" ht="12.75" hidden="false" customHeight="false" outlineLevel="0" collapsed="false">
      <c r="A829" s="43"/>
      <c r="B829" s="43"/>
      <c r="C829" s="43"/>
      <c r="D829" s="43" t="s">
        <v>1640</v>
      </c>
      <c r="E829" s="43" t="s">
        <v>971</v>
      </c>
      <c r="F829" s="43" t="n">
        <v>2006</v>
      </c>
      <c r="G829" s="57" t="n">
        <v>-0.5</v>
      </c>
      <c r="H829" s="57" t="n">
        <v>-0.7</v>
      </c>
      <c r="I829" s="57" t="n">
        <v>-0.3</v>
      </c>
      <c r="J829" s="57" t="n">
        <v>-0.3</v>
      </c>
      <c r="K829" s="57" t="n">
        <v>-0.3</v>
      </c>
      <c r="L829" s="57" t="n">
        <v>-0.1</v>
      </c>
      <c r="M829" s="57" t="n">
        <v>-0.3</v>
      </c>
      <c r="N829" s="57" t="n">
        <v>0</v>
      </c>
    </row>
    <row r="830" customFormat="false" ht="12.75" hidden="false" customHeight="false" outlineLevel="0" collapsed="false">
      <c r="A830" s="43"/>
      <c r="B830" s="43"/>
      <c r="C830" s="43"/>
      <c r="D830" s="43" t="s">
        <v>1641</v>
      </c>
      <c r="E830" s="43" t="s">
        <v>971</v>
      </c>
      <c r="F830" s="43" t="n">
        <v>2006</v>
      </c>
      <c r="G830" s="57" t="n">
        <v>1</v>
      </c>
      <c r="H830" s="57" t="n">
        <v>0.6</v>
      </c>
      <c r="I830" s="57" t="n">
        <v>-0.3</v>
      </c>
      <c r="J830" s="57" t="n">
        <v>-0.3</v>
      </c>
      <c r="K830" s="57" t="n">
        <v>0.6</v>
      </c>
      <c r="L830" s="57" t="n">
        <v>0.3</v>
      </c>
      <c r="M830" s="57" t="n">
        <v>0</v>
      </c>
      <c r="N830" s="57" t="n">
        <v>0.1</v>
      </c>
    </row>
    <row r="831" customFormat="false" ht="12.75" hidden="false" customHeight="false" outlineLevel="0" collapsed="false">
      <c r="A831" s="43"/>
      <c r="B831" s="43"/>
      <c r="C831" s="43"/>
      <c r="D831" s="43" t="s">
        <v>1642</v>
      </c>
      <c r="E831" s="43" t="s">
        <v>971</v>
      </c>
      <c r="F831" s="43" t="n">
        <v>2006</v>
      </c>
      <c r="G831" s="57" t="n">
        <v>-2.8</v>
      </c>
      <c r="H831" s="57" t="n">
        <v>-2.5</v>
      </c>
      <c r="I831" s="57" t="n">
        <v>-1.4</v>
      </c>
      <c r="J831" s="57" t="n">
        <v>-0.8</v>
      </c>
      <c r="K831" s="57" t="n">
        <v>-0.5</v>
      </c>
      <c r="L831" s="57" t="n">
        <v>-0.7</v>
      </c>
      <c r="M831" s="57" t="n">
        <v>-0.8</v>
      </c>
      <c r="N831" s="57" t="n">
        <v>-0.5</v>
      </c>
    </row>
    <row r="832" customFormat="false" ht="12.75" hidden="false" customHeight="false" outlineLevel="0" collapsed="false">
      <c r="A832" s="43"/>
      <c r="B832" s="43" t="s">
        <v>2480</v>
      </c>
      <c r="C832" s="43"/>
      <c r="D832" s="43"/>
      <c r="E832" s="43" t="s">
        <v>2434</v>
      </c>
      <c r="F832" s="43" t="n">
        <v>2006</v>
      </c>
      <c r="G832" s="57" t="n">
        <v>0.1</v>
      </c>
      <c r="H832" s="57" t="n">
        <v>0.2</v>
      </c>
      <c r="I832" s="57" t="n">
        <v>0.2</v>
      </c>
      <c r="J832" s="57" t="n">
        <v>0.1</v>
      </c>
      <c r="K832" s="57" t="n">
        <v>0.2</v>
      </c>
      <c r="L832" s="57" t="n">
        <v>0.2</v>
      </c>
      <c r="M832" s="57" t="n">
        <v>0.1</v>
      </c>
      <c r="N832" s="57" t="n">
        <v>0.2</v>
      </c>
    </row>
    <row r="833" customFormat="false" ht="12.75" hidden="false" customHeight="false" outlineLevel="0" collapsed="false">
      <c r="A833" s="43"/>
      <c r="B833" s="43"/>
      <c r="C833" s="43" t="s">
        <v>756</v>
      </c>
      <c r="D833" s="43"/>
      <c r="E833" s="43" t="s">
        <v>648</v>
      </c>
      <c r="F833" s="43" t="n">
        <v>2006</v>
      </c>
      <c r="G833" s="57" t="n">
        <v>0.1</v>
      </c>
      <c r="H833" s="57" t="n">
        <v>0.2</v>
      </c>
      <c r="I833" s="57" t="n">
        <v>0.2</v>
      </c>
      <c r="J833" s="57" t="n">
        <v>0.1</v>
      </c>
      <c r="K833" s="57" t="n">
        <v>0.2</v>
      </c>
      <c r="L833" s="57" t="n">
        <v>0.2</v>
      </c>
      <c r="M833" s="57" t="n">
        <v>0.1</v>
      </c>
      <c r="N833" s="57" t="n">
        <v>0.2</v>
      </c>
    </row>
    <row r="834" customFormat="false" ht="12.75" hidden="false" customHeight="false" outlineLevel="0" collapsed="false">
      <c r="A834" s="43"/>
      <c r="B834" s="43"/>
      <c r="C834" s="43"/>
      <c r="D834" s="43" t="s">
        <v>1643</v>
      </c>
      <c r="E834" s="43" t="s">
        <v>971</v>
      </c>
      <c r="F834" s="43" t="n">
        <v>2006</v>
      </c>
      <c r="G834" s="57" t="n">
        <v>0.1</v>
      </c>
      <c r="H834" s="57" t="n">
        <v>0.2</v>
      </c>
      <c r="I834" s="57" t="n">
        <v>0.2</v>
      </c>
      <c r="J834" s="57" t="n">
        <v>0.1</v>
      </c>
      <c r="K834" s="57" t="n">
        <v>0.2</v>
      </c>
      <c r="L834" s="57" t="n">
        <v>0.2</v>
      </c>
      <c r="M834" s="57" t="n">
        <v>0.1</v>
      </c>
      <c r="N834" s="57" t="n">
        <v>0.2</v>
      </c>
    </row>
    <row r="835" customFormat="false" ht="12.75" hidden="false" customHeight="false" outlineLevel="0" collapsed="false">
      <c r="A835" s="43" t="s">
        <v>276</v>
      </c>
      <c r="B835" s="43"/>
      <c r="C835" s="43"/>
      <c r="D835" s="43"/>
      <c r="E835" s="43" t="s">
        <v>152</v>
      </c>
      <c r="F835" s="43" t="n">
        <v>2006</v>
      </c>
      <c r="G835" s="57" t="n">
        <v>161.5</v>
      </c>
      <c r="H835" s="57" t="n">
        <v>172.6</v>
      </c>
      <c r="I835" s="57" t="n">
        <v>183.6</v>
      </c>
      <c r="J835" s="57" t="n">
        <v>188.1</v>
      </c>
      <c r="K835" s="57" t="n">
        <v>104.6</v>
      </c>
      <c r="L835" s="57" t="n">
        <v>91.3</v>
      </c>
      <c r="M835" s="57" t="n">
        <v>320.5</v>
      </c>
      <c r="N835" s="57" t="n">
        <v>-63911.2</v>
      </c>
    </row>
    <row r="836" customFormat="false" ht="12.75" hidden="false" customHeight="false" outlineLevel="0" collapsed="false">
      <c r="A836" s="43"/>
      <c r="B836" s="43" t="s">
        <v>2481</v>
      </c>
      <c r="C836" s="43"/>
      <c r="D836" s="43"/>
      <c r="E836" s="43" t="s">
        <v>2434</v>
      </c>
      <c r="F836" s="43" t="n">
        <v>2006</v>
      </c>
      <c r="G836" s="57" t="n">
        <v>-19.5</v>
      </c>
      <c r="H836" s="57" t="n">
        <v>-24</v>
      </c>
      <c r="I836" s="57" t="n">
        <v>-25.7</v>
      </c>
      <c r="J836" s="57" t="n">
        <v>-26.2</v>
      </c>
      <c r="K836" s="57" t="n">
        <v>-27.5</v>
      </c>
      <c r="L836" s="57" t="n">
        <v>-14.4</v>
      </c>
      <c r="M836" s="57" t="n">
        <v>11.6</v>
      </c>
      <c r="N836" s="57" t="n">
        <v>-54.2</v>
      </c>
    </row>
    <row r="837" customFormat="false" ht="12.75" hidden="false" customHeight="false" outlineLevel="0" collapsed="false">
      <c r="A837" s="43"/>
      <c r="B837" s="43"/>
      <c r="C837" s="43" t="s">
        <v>758</v>
      </c>
      <c r="D837" s="43"/>
      <c r="E837" s="43" t="s">
        <v>648</v>
      </c>
      <c r="F837" s="43" t="n">
        <v>2006</v>
      </c>
      <c r="G837" s="57" t="n">
        <v>-19.5</v>
      </c>
      <c r="H837" s="57" t="n">
        <v>-24</v>
      </c>
      <c r="I837" s="57" t="n">
        <v>-25.7</v>
      </c>
      <c r="J837" s="57" t="n">
        <v>-26.2</v>
      </c>
      <c r="K837" s="57" t="n">
        <v>-27.5</v>
      </c>
      <c r="L837" s="57" t="n">
        <v>-14.4</v>
      </c>
      <c r="M837" s="57" t="n">
        <v>11.8</v>
      </c>
      <c r="N837" s="57" t="n">
        <v>-54.2</v>
      </c>
    </row>
    <row r="838" customFormat="false" ht="12.75" hidden="false" customHeight="false" outlineLevel="0" collapsed="false">
      <c r="A838" s="43"/>
      <c r="B838" s="43"/>
      <c r="C838" s="43"/>
      <c r="D838" s="43" t="s">
        <v>1644</v>
      </c>
      <c r="E838" s="43" t="s">
        <v>971</v>
      </c>
      <c r="F838" s="43" t="n">
        <v>2006</v>
      </c>
      <c r="G838" s="57" t="n">
        <v>-9.6</v>
      </c>
      <c r="H838" s="57" t="n">
        <v>-10.5</v>
      </c>
      <c r="I838" s="57" t="n">
        <v>-12.1</v>
      </c>
      <c r="J838" s="57" t="n">
        <v>-12.1</v>
      </c>
      <c r="K838" s="57" t="n">
        <v>-11.2</v>
      </c>
      <c r="L838" s="57" t="n">
        <v>-6</v>
      </c>
      <c r="M838" s="57" t="n">
        <v>4.7</v>
      </c>
      <c r="N838" s="57" t="n">
        <v>-5.8</v>
      </c>
    </row>
    <row r="839" customFormat="false" ht="12.75" hidden="false" customHeight="false" outlineLevel="0" collapsed="false">
      <c r="A839" s="43"/>
      <c r="B839" s="43"/>
      <c r="C839" s="43"/>
      <c r="D839" s="43" t="s">
        <v>1645</v>
      </c>
      <c r="E839" s="43" t="s">
        <v>971</v>
      </c>
      <c r="F839" s="43" t="n">
        <v>2006</v>
      </c>
      <c r="G839" s="57" t="n">
        <v>1.9</v>
      </c>
      <c r="H839" s="57" t="n">
        <v>2.5</v>
      </c>
      <c r="I839" s="57" t="n">
        <v>2.7</v>
      </c>
      <c r="J839" s="57" t="n">
        <v>1.9</v>
      </c>
      <c r="K839" s="57" t="n">
        <v>-0.2</v>
      </c>
      <c r="L839" s="57" t="n">
        <v>-1</v>
      </c>
      <c r="M839" s="57" t="n">
        <v>5.8</v>
      </c>
      <c r="N839" s="57" t="n">
        <v>5.3</v>
      </c>
    </row>
    <row r="840" customFormat="false" ht="12.75" hidden="false" customHeight="false" outlineLevel="0" collapsed="false">
      <c r="A840" s="43"/>
      <c r="B840" s="43"/>
      <c r="C840" s="43"/>
      <c r="D840" s="43" t="s">
        <v>1646</v>
      </c>
      <c r="E840" s="43" t="s">
        <v>971</v>
      </c>
      <c r="F840" s="43" t="n">
        <v>2006</v>
      </c>
      <c r="G840" s="57" t="n">
        <v>-4.2</v>
      </c>
      <c r="H840" s="57" t="n">
        <v>-4.7</v>
      </c>
      <c r="I840" s="57" t="n">
        <v>-4.9</v>
      </c>
      <c r="J840" s="57" t="n">
        <v>-5.3</v>
      </c>
      <c r="K840" s="57" t="n">
        <v>-5.7</v>
      </c>
      <c r="L840" s="57" t="n">
        <v>-5.7</v>
      </c>
      <c r="M840" s="57" t="n">
        <v>-11</v>
      </c>
      <c r="N840" s="57" t="n">
        <v>-4</v>
      </c>
    </row>
    <row r="841" customFormat="false" ht="12.75" hidden="false" customHeight="false" outlineLevel="0" collapsed="false">
      <c r="A841" s="43"/>
      <c r="B841" s="43"/>
      <c r="C841" s="43"/>
      <c r="D841" s="43" t="s">
        <v>1647</v>
      </c>
      <c r="E841" s="43" t="s">
        <v>971</v>
      </c>
      <c r="F841" s="43" t="n">
        <v>2006</v>
      </c>
      <c r="G841" s="57" t="n">
        <v>-0.1</v>
      </c>
      <c r="H841" s="57" t="n">
        <v>-1.1</v>
      </c>
      <c r="I841" s="57" t="n">
        <v>-0.8</v>
      </c>
      <c r="J841" s="57" t="n">
        <v>-1</v>
      </c>
      <c r="K841" s="57" t="n">
        <v>-2.8</v>
      </c>
      <c r="L841" s="57" t="n">
        <v>-2.7</v>
      </c>
      <c r="M841" s="57" t="n">
        <v>1.2</v>
      </c>
      <c r="N841" s="57" t="n">
        <v>-9</v>
      </c>
    </row>
    <row r="842" customFormat="false" ht="12.75" hidden="false" customHeight="false" outlineLevel="0" collapsed="false">
      <c r="A842" s="43"/>
      <c r="B842" s="43"/>
      <c r="C842" s="43"/>
      <c r="D842" s="43" t="s">
        <v>1648</v>
      </c>
      <c r="E842" s="43" t="s">
        <v>971</v>
      </c>
      <c r="F842" s="43" t="n">
        <v>2006</v>
      </c>
      <c r="G842" s="57" t="n">
        <v>0.9</v>
      </c>
      <c r="H842" s="57" t="n">
        <v>0.4</v>
      </c>
      <c r="I842" s="57" t="n">
        <v>0.3</v>
      </c>
      <c r="J842" s="57" t="n">
        <v>0.4</v>
      </c>
      <c r="K842" s="57" t="n">
        <v>-0.4</v>
      </c>
      <c r="L842" s="57" t="n">
        <v>1.2</v>
      </c>
      <c r="M842" s="57" t="n">
        <v>3</v>
      </c>
      <c r="N842" s="57" t="n">
        <v>-9.6</v>
      </c>
    </row>
    <row r="843" customFormat="false" ht="12.75" hidden="false" customHeight="false" outlineLevel="0" collapsed="false">
      <c r="A843" s="43"/>
      <c r="B843" s="43"/>
      <c r="C843" s="43"/>
      <c r="D843" s="43" t="s">
        <v>1649</v>
      </c>
      <c r="E843" s="43" t="s">
        <v>971</v>
      </c>
      <c r="F843" s="43" t="n">
        <v>2006</v>
      </c>
      <c r="G843" s="57" t="n">
        <v>-3.1</v>
      </c>
      <c r="H843" s="57" t="n">
        <v>-4.7</v>
      </c>
      <c r="I843" s="57" t="n">
        <v>-4.8</v>
      </c>
      <c r="J843" s="57" t="n">
        <v>-4.1</v>
      </c>
      <c r="K843" s="57" t="n">
        <v>-0.8</v>
      </c>
      <c r="L843" s="57" t="n">
        <v>3.2</v>
      </c>
      <c r="M843" s="57" t="n">
        <v>6.2</v>
      </c>
      <c r="N843" s="57" t="n">
        <v>-11.1</v>
      </c>
    </row>
    <row r="844" customFormat="false" ht="12.75" hidden="false" customHeight="false" outlineLevel="0" collapsed="false">
      <c r="A844" s="43"/>
      <c r="B844" s="43"/>
      <c r="C844" s="43"/>
      <c r="D844" s="43" t="s">
        <v>1650</v>
      </c>
      <c r="E844" s="43" t="s">
        <v>971</v>
      </c>
      <c r="F844" s="43" t="n">
        <v>2006</v>
      </c>
      <c r="G844" s="57" t="n">
        <v>-2</v>
      </c>
      <c r="H844" s="57" t="n">
        <v>-2.5</v>
      </c>
      <c r="I844" s="57" t="n">
        <v>-2.7</v>
      </c>
      <c r="J844" s="57" t="n">
        <v>-2.3</v>
      </c>
      <c r="K844" s="57" t="n">
        <v>-1.7</v>
      </c>
      <c r="L844" s="57" t="n">
        <v>0.9</v>
      </c>
      <c r="M844" s="57" t="n">
        <v>3.7</v>
      </c>
      <c r="N844" s="57" t="n">
        <v>-9.8</v>
      </c>
    </row>
    <row r="845" customFormat="false" ht="12.75" hidden="false" customHeight="false" outlineLevel="0" collapsed="false">
      <c r="A845" s="43"/>
      <c r="B845" s="43"/>
      <c r="C845" s="43"/>
      <c r="D845" s="43" t="s">
        <v>1651</v>
      </c>
      <c r="E845" s="43" t="s">
        <v>971</v>
      </c>
      <c r="F845" s="43" t="n">
        <v>2006</v>
      </c>
      <c r="G845" s="57" t="n">
        <v>-3.1</v>
      </c>
      <c r="H845" s="57" t="n">
        <v>-3.5</v>
      </c>
      <c r="I845" s="57" t="n">
        <v>-3.3</v>
      </c>
      <c r="J845" s="57" t="n">
        <v>-3.7</v>
      </c>
      <c r="K845" s="57" t="n">
        <v>-4.8</v>
      </c>
      <c r="L845" s="57" t="n">
        <v>-4.4</v>
      </c>
      <c r="M845" s="57" t="n">
        <v>-1.7</v>
      </c>
      <c r="N845" s="57" t="n">
        <v>-10</v>
      </c>
    </row>
    <row r="846" customFormat="false" ht="12.75" hidden="false" customHeight="false" outlineLevel="0" collapsed="false">
      <c r="A846" s="43"/>
      <c r="B846" s="43" t="s">
        <v>2482</v>
      </c>
      <c r="C846" s="43"/>
      <c r="D846" s="43"/>
      <c r="E846" s="43" t="s">
        <v>2434</v>
      </c>
      <c r="F846" s="43" t="n">
        <v>2006</v>
      </c>
      <c r="G846" s="57" t="n">
        <v>-4.3</v>
      </c>
      <c r="H846" s="57" t="n">
        <v>-6.3</v>
      </c>
      <c r="I846" s="57" t="n">
        <v>-5.9</v>
      </c>
      <c r="J846" s="57" t="n">
        <v>-6.8</v>
      </c>
      <c r="K846" s="57" t="n">
        <v>-12.2</v>
      </c>
      <c r="L846" s="57" t="n">
        <v>-4.5</v>
      </c>
      <c r="M846" s="57" t="n">
        <v>19.7</v>
      </c>
      <c r="N846" s="57" t="n">
        <v>-0.5</v>
      </c>
    </row>
    <row r="847" customFormat="false" ht="12.75" hidden="false" customHeight="false" outlineLevel="0" collapsed="false">
      <c r="A847" s="43"/>
      <c r="B847" s="43"/>
      <c r="C847" s="43" t="s">
        <v>759</v>
      </c>
      <c r="D847" s="43"/>
      <c r="E847" s="43" t="s">
        <v>648</v>
      </c>
      <c r="F847" s="43" t="n">
        <v>2006</v>
      </c>
      <c r="G847" s="57" t="n">
        <v>-4.5</v>
      </c>
      <c r="H847" s="57" t="n">
        <v>-5.1</v>
      </c>
      <c r="I847" s="57" t="n">
        <v>-5.2</v>
      </c>
      <c r="J847" s="57" t="n">
        <v>-5.4</v>
      </c>
      <c r="K847" s="57" t="n">
        <v>-5.2</v>
      </c>
      <c r="L847" s="57" t="n">
        <v>-2.5</v>
      </c>
      <c r="M847" s="57" t="n">
        <v>-7.2</v>
      </c>
      <c r="N847" s="57" t="n">
        <v>-1.5</v>
      </c>
    </row>
    <row r="848" customFormat="false" ht="12.75" hidden="false" customHeight="false" outlineLevel="0" collapsed="false">
      <c r="A848" s="43"/>
      <c r="B848" s="43"/>
      <c r="C848" s="43"/>
      <c r="D848" s="43" t="s">
        <v>1652</v>
      </c>
      <c r="E848" s="43" t="s">
        <v>971</v>
      </c>
      <c r="F848" s="43" t="n">
        <v>2006</v>
      </c>
      <c r="G848" s="57" t="n">
        <v>-1.3</v>
      </c>
      <c r="H848" s="57" t="n">
        <v>-1.5</v>
      </c>
      <c r="I848" s="57" t="n">
        <v>-1.5</v>
      </c>
      <c r="J848" s="57" t="n">
        <v>-1.6</v>
      </c>
      <c r="K848" s="57" t="n">
        <v>-1.3</v>
      </c>
      <c r="L848" s="57" t="n">
        <v>-0.9</v>
      </c>
      <c r="M848" s="57" t="n">
        <v>-2.7</v>
      </c>
      <c r="N848" s="57" t="n">
        <v>-1.5</v>
      </c>
    </row>
    <row r="849" customFormat="false" ht="12.75" hidden="false" customHeight="false" outlineLevel="0" collapsed="false">
      <c r="A849" s="43"/>
      <c r="B849" s="43"/>
      <c r="C849" s="43"/>
      <c r="D849" s="43" t="s">
        <v>1653</v>
      </c>
      <c r="E849" s="43" t="s">
        <v>971</v>
      </c>
      <c r="F849" s="43" t="n">
        <v>2006</v>
      </c>
      <c r="G849" s="57" t="n">
        <v>0.5</v>
      </c>
      <c r="H849" s="57" t="n">
        <v>0.3</v>
      </c>
      <c r="I849" s="57" t="n">
        <v>0.4</v>
      </c>
      <c r="J849" s="57" t="n">
        <v>0.5</v>
      </c>
      <c r="K849" s="57" t="n">
        <v>0.2</v>
      </c>
      <c r="L849" s="57" t="n">
        <v>0.6</v>
      </c>
      <c r="M849" s="57" t="n">
        <v>0.1</v>
      </c>
      <c r="N849" s="57" t="n">
        <v>0.7</v>
      </c>
    </row>
    <row r="850" customFormat="false" ht="12.75" hidden="false" customHeight="false" outlineLevel="0" collapsed="false">
      <c r="A850" s="43"/>
      <c r="B850" s="43"/>
      <c r="C850" s="43"/>
      <c r="D850" s="43" t="s">
        <v>1654</v>
      </c>
      <c r="E850" s="43" t="s">
        <v>971</v>
      </c>
      <c r="F850" s="43" t="n">
        <v>2006</v>
      </c>
      <c r="G850" s="57" t="n">
        <v>-2.3</v>
      </c>
      <c r="H850" s="57" t="n">
        <v>-2.4</v>
      </c>
      <c r="I850" s="57" t="n">
        <v>-2.6</v>
      </c>
      <c r="J850" s="57" t="n">
        <v>-2.6</v>
      </c>
      <c r="K850" s="57" t="n">
        <v>-2.4</v>
      </c>
      <c r="L850" s="57" t="n">
        <v>-1.3</v>
      </c>
      <c r="M850" s="57" t="n">
        <v>-4</v>
      </c>
      <c r="N850" s="57" t="n">
        <v>-1.1</v>
      </c>
    </row>
    <row r="851" customFormat="false" ht="12.75" hidden="false" customHeight="false" outlineLevel="0" collapsed="false">
      <c r="A851" s="43"/>
      <c r="B851" s="43"/>
      <c r="C851" s="43"/>
      <c r="D851" s="43" t="s">
        <v>1655</v>
      </c>
      <c r="E851" s="43" t="s">
        <v>971</v>
      </c>
      <c r="F851" s="43" t="n">
        <v>2006</v>
      </c>
      <c r="G851" s="57" t="n">
        <v>-1.5</v>
      </c>
      <c r="H851" s="57" t="n">
        <v>-1.5</v>
      </c>
      <c r="I851" s="57" t="n">
        <v>-1.7</v>
      </c>
      <c r="J851" s="57" t="n">
        <v>-1.7</v>
      </c>
      <c r="K851" s="57" t="n">
        <v>-1.5</v>
      </c>
      <c r="L851" s="57" t="n">
        <v>-0.9</v>
      </c>
      <c r="M851" s="57" t="n">
        <v>-0.5</v>
      </c>
      <c r="N851" s="57" t="n">
        <v>0.4</v>
      </c>
    </row>
    <row r="852" customFormat="false" ht="12.75" hidden="false" customHeight="false" outlineLevel="0" collapsed="false">
      <c r="A852" s="43"/>
      <c r="B852" s="43"/>
      <c r="C852" s="43" t="s">
        <v>760</v>
      </c>
      <c r="D852" s="43"/>
      <c r="E852" s="43" t="s">
        <v>648</v>
      </c>
      <c r="F852" s="43" t="n">
        <v>2006</v>
      </c>
      <c r="G852" s="57" t="n">
        <v>-3.8</v>
      </c>
      <c r="H852" s="57" t="n">
        <v>-4.6</v>
      </c>
      <c r="I852" s="57" t="n">
        <v>-4.6</v>
      </c>
      <c r="J852" s="57" t="n">
        <v>-5.3</v>
      </c>
      <c r="K852" s="57" t="n">
        <v>-4.7</v>
      </c>
      <c r="L852" s="57" t="n">
        <v>-3.2</v>
      </c>
      <c r="M852" s="57" t="n">
        <v>3.1</v>
      </c>
      <c r="N852" s="57" t="n">
        <v>-2.8</v>
      </c>
    </row>
    <row r="853" customFormat="false" ht="12.75" hidden="false" customHeight="false" outlineLevel="0" collapsed="false">
      <c r="A853" s="43"/>
      <c r="B853" s="43"/>
      <c r="C853" s="43"/>
      <c r="D853" s="43" t="s">
        <v>1656</v>
      </c>
      <c r="E853" s="43" t="s">
        <v>971</v>
      </c>
      <c r="F853" s="43" t="n">
        <v>2006</v>
      </c>
      <c r="G853" s="57" t="n">
        <v>-1.5</v>
      </c>
      <c r="H853" s="57" t="n">
        <v>-1.7</v>
      </c>
      <c r="I853" s="57" t="n">
        <v>-1.6</v>
      </c>
      <c r="J853" s="57" t="n">
        <v>-1.8</v>
      </c>
      <c r="K853" s="57" t="n">
        <v>-1.7</v>
      </c>
      <c r="L853" s="57" t="n">
        <v>-1.3</v>
      </c>
      <c r="M853" s="57" t="n">
        <v>-1.7</v>
      </c>
      <c r="N853" s="57" t="n">
        <v>-0.5</v>
      </c>
    </row>
    <row r="854" customFormat="false" ht="12.75" hidden="false" customHeight="false" outlineLevel="0" collapsed="false">
      <c r="A854" s="43"/>
      <c r="B854" s="43"/>
      <c r="C854" s="43"/>
      <c r="D854" s="43" t="s">
        <v>1657</v>
      </c>
      <c r="E854" s="43" t="s">
        <v>971</v>
      </c>
      <c r="F854" s="43" t="n">
        <v>2006</v>
      </c>
      <c r="G854" s="57" t="n">
        <v>-1.1</v>
      </c>
      <c r="H854" s="57" t="n">
        <v>-1.7</v>
      </c>
      <c r="I854" s="57" t="n">
        <v>-1.8</v>
      </c>
      <c r="J854" s="57" t="n">
        <v>-1.9</v>
      </c>
      <c r="K854" s="57" t="n">
        <v>-1.6</v>
      </c>
      <c r="L854" s="57" t="n">
        <v>-1.1</v>
      </c>
      <c r="M854" s="57" t="n">
        <v>1.2</v>
      </c>
      <c r="N854" s="57" t="n">
        <v>-2.1</v>
      </c>
    </row>
    <row r="855" customFormat="false" ht="12.75" hidden="false" customHeight="false" outlineLevel="0" collapsed="false">
      <c r="A855" s="43"/>
      <c r="B855" s="43"/>
      <c r="C855" s="43"/>
      <c r="D855" s="43" t="s">
        <v>1658</v>
      </c>
      <c r="E855" s="43" t="s">
        <v>971</v>
      </c>
      <c r="F855" s="43" t="n">
        <v>2006</v>
      </c>
      <c r="G855" s="57" t="n">
        <v>-1.2</v>
      </c>
      <c r="H855" s="57" t="n">
        <v>-1.3</v>
      </c>
      <c r="I855" s="57" t="n">
        <v>-1.1</v>
      </c>
      <c r="J855" s="57" t="n">
        <v>-1.4</v>
      </c>
      <c r="K855" s="57" t="n">
        <v>-1.4</v>
      </c>
      <c r="L855" s="57" t="n">
        <v>-1</v>
      </c>
      <c r="M855" s="57" t="n">
        <v>3.8</v>
      </c>
      <c r="N855" s="57" t="n">
        <v>-0.1</v>
      </c>
    </row>
    <row r="856" customFormat="false" ht="12.75" hidden="false" customHeight="false" outlineLevel="0" collapsed="false">
      <c r="A856" s="43"/>
      <c r="B856" s="43"/>
      <c r="C856" s="43" t="s">
        <v>761</v>
      </c>
      <c r="D856" s="43"/>
      <c r="E856" s="43" t="s">
        <v>648</v>
      </c>
      <c r="F856" s="43" t="n">
        <v>2006</v>
      </c>
      <c r="G856" s="57" t="n">
        <v>-2.8</v>
      </c>
      <c r="H856" s="57" t="n">
        <v>-3.4</v>
      </c>
      <c r="I856" s="57" t="n">
        <v>-3.3</v>
      </c>
      <c r="J856" s="57" t="n">
        <v>-3.7</v>
      </c>
      <c r="K856" s="57" t="n">
        <v>-4</v>
      </c>
      <c r="L856" s="57" t="n">
        <v>-2.4</v>
      </c>
      <c r="M856" s="57" t="n">
        <v>-5.8</v>
      </c>
      <c r="N856" s="57" t="n">
        <v>-1.4</v>
      </c>
    </row>
    <row r="857" customFormat="false" ht="12.75" hidden="false" customHeight="false" outlineLevel="0" collapsed="false">
      <c r="A857" s="43"/>
      <c r="B857" s="43"/>
      <c r="C857" s="43"/>
      <c r="D857" s="43" t="s">
        <v>1659</v>
      </c>
      <c r="E857" s="43" t="s">
        <v>971</v>
      </c>
      <c r="F857" s="43" t="n">
        <v>2006</v>
      </c>
      <c r="G857" s="57" t="n">
        <v>1.3</v>
      </c>
      <c r="H857" s="57" t="n">
        <v>1.5</v>
      </c>
      <c r="I857" s="57" t="n">
        <v>1.3</v>
      </c>
      <c r="J857" s="57" t="n">
        <v>1.3</v>
      </c>
      <c r="K857" s="57" t="n">
        <v>0.8</v>
      </c>
      <c r="L857" s="57" t="n">
        <v>0.9</v>
      </c>
      <c r="M857" s="57" t="n">
        <v>2.1</v>
      </c>
      <c r="N857" s="57" t="n">
        <v>2.3</v>
      </c>
    </row>
    <row r="858" customFormat="false" ht="12.75" hidden="false" customHeight="false" outlineLevel="0" collapsed="false">
      <c r="A858" s="43"/>
      <c r="B858" s="43"/>
      <c r="C858" s="43"/>
      <c r="D858" s="43" t="s">
        <v>1660</v>
      </c>
      <c r="E858" s="43" t="s">
        <v>971</v>
      </c>
      <c r="F858" s="43" t="n">
        <v>2006</v>
      </c>
      <c r="G858" s="57" t="n">
        <v>-4.1</v>
      </c>
      <c r="H858" s="57" t="n">
        <v>-4.8</v>
      </c>
      <c r="I858" s="57" t="n">
        <v>-4.6</v>
      </c>
      <c r="J858" s="57" t="n">
        <v>-4.9</v>
      </c>
      <c r="K858" s="57" t="n">
        <v>-4.8</v>
      </c>
      <c r="L858" s="57" t="n">
        <v>-3.3</v>
      </c>
      <c r="M858" s="57" t="n">
        <v>-7.9</v>
      </c>
      <c r="N858" s="57" t="n">
        <v>-3.9</v>
      </c>
    </row>
    <row r="859" customFormat="false" ht="12.75" hidden="false" customHeight="false" outlineLevel="0" collapsed="false">
      <c r="A859" s="43"/>
      <c r="B859" s="43"/>
      <c r="C859" s="43" t="s">
        <v>762</v>
      </c>
      <c r="D859" s="43"/>
      <c r="E859" s="43" t="s">
        <v>648</v>
      </c>
      <c r="F859" s="43" t="n">
        <v>2006</v>
      </c>
      <c r="G859" s="57" t="n">
        <v>4.7</v>
      </c>
      <c r="H859" s="57" t="n">
        <v>4.9</v>
      </c>
      <c r="I859" s="57" t="n">
        <v>5.1</v>
      </c>
      <c r="J859" s="57" t="n">
        <v>5.1</v>
      </c>
      <c r="K859" s="57" t="n">
        <v>2.6</v>
      </c>
      <c r="L859" s="57" t="n">
        <v>2.3</v>
      </c>
      <c r="M859" s="57" t="n">
        <v>17.6</v>
      </c>
      <c r="N859" s="57" t="n">
        <v>-0.8</v>
      </c>
    </row>
    <row r="860" customFormat="false" ht="12.75" hidden="false" customHeight="false" outlineLevel="0" collapsed="false">
      <c r="A860" s="43"/>
      <c r="B860" s="43"/>
      <c r="C860" s="43"/>
      <c r="D860" s="43" t="s">
        <v>1661</v>
      </c>
      <c r="E860" s="43" t="s">
        <v>971</v>
      </c>
      <c r="F860" s="43" t="n">
        <v>2006</v>
      </c>
      <c r="G860" s="57" t="n">
        <v>0.7</v>
      </c>
      <c r="H860" s="57" t="n">
        <v>0.3</v>
      </c>
      <c r="I860" s="57" t="n">
        <v>0.5</v>
      </c>
      <c r="J860" s="57" t="n">
        <v>0.6</v>
      </c>
      <c r="K860" s="57" t="n">
        <v>0.2</v>
      </c>
      <c r="L860" s="57" t="n">
        <v>0.4</v>
      </c>
      <c r="M860" s="57" t="n">
        <v>-0.2</v>
      </c>
      <c r="N860" s="57" t="n">
        <v>0.3</v>
      </c>
    </row>
    <row r="861" customFormat="false" ht="12.75" hidden="false" customHeight="false" outlineLevel="0" collapsed="false">
      <c r="A861" s="43"/>
      <c r="B861" s="43"/>
      <c r="C861" s="43"/>
      <c r="D861" s="43" t="s">
        <v>1662</v>
      </c>
      <c r="E861" s="43" t="s">
        <v>971</v>
      </c>
      <c r="F861" s="43" t="n">
        <v>2006</v>
      </c>
      <c r="G861" s="57" t="n">
        <v>0.2</v>
      </c>
      <c r="H861" s="57" t="n">
        <v>0.1</v>
      </c>
      <c r="I861" s="57" t="n">
        <v>-0.1</v>
      </c>
      <c r="J861" s="57" t="n">
        <v>0</v>
      </c>
      <c r="K861" s="57" t="n">
        <v>-0.2</v>
      </c>
      <c r="L861" s="57" t="n">
        <v>-0.3</v>
      </c>
      <c r="M861" s="57" t="n">
        <v>2.2</v>
      </c>
      <c r="N861" s="57" t="n">
        <v>-0.8</v>
      </c>
    </row>
    <row r="862" customFormat="false" ht="12.75" hidden="false" customHeight="false" outlineLevel="0" collapsed="false">
      <c r="A862" s="43"/>
      <c r="B862" s="43"/>
      <c r="C862" s="43"/>
      <c r="D862" s="43" t="s">
        <v>1663</v>
      </c>
      <c r="E862" s="43" t="s">
        <v>971</v>
      </c>
      <c r="F862" s="43" t="n">
        <v>2006</v>
      </c>
      <c r="G862" s="57" t="n">
        <v>0.9</v>
      </c>
      <c r="H862" s="57" t="n">
        <v>0.9</v>
      </c>
      <c r="I862" s="57" t="n">
        <v>0.8</v>
      </c>
      <c r="J862" s="57" t="n">
        <v>0.9</v>
      </c>
      <c r="K862" s="57" t="n">
        <v>0.6</v>
      </c>
      <c r="L862" s="57" t="n">
        <v>0.5</v>
      </c>
      <c r="M862" s="57" t="n">
        <v>1.6</v>
      </c>
      <c r="N862" s="57" t="n">
        <v>0.1</v>
      </c>
    </row>
    <row r="863" customFormat="false" ht="12.75" hidden="false" customHeight="false" outlineLevel="0" collapsed="false">
      <c r="A863" s="43"/>
      <c r="B863" s="43"/>
      <c r="C863" s="43"/>
      <c r="D863" s="43" t="s">
        <v>1664</v>
      </c>
      <c r="E863" s="43" t="s">
        <v>971</v>
      </c>
      <c r="F863" s="43" t="n">
        <v>2006</v>
      </c>
      <c r="G863" s="57" t="n">
        <v>0.9</v>
      </c>
      <c r="H863" s="57" t="n">
        <v>1.2</v>
      </c>
      <c r="I863" s="57" t="n">
        <v>1</v>
      </c>
      <c r="J863" s="57" t="n">
        <v>1.2</v>
      </c>
      <c r="K863" s="57" t="n">
        <v>0.6</v>
      </c>
      <c r="L863" s="57" t="n">
        <v>0.5</v>
      </c>
      <c r="M863" s="57" t="n">
        <v>10.1</v>
      </c>
      <c r="N863" s="57" t="n">
        <v>0.5</v>
      </c>
    </row>
    <row r="864" customFormat="false" ht="12.75" hidden="false" customHeight="false" outlineLevel="0" collapsed="false">
      <c r="A864" s="43"/>
      <c r="B864" s="43"/>
      <c r="C864" s="43"/>
      <c r="D864" s="43" t="s">
        <v>1665</v>
      </c>
      <c r="E864" s="43" t="s">
        <v>971</v>
      </c>
      <c r="F864" s="43" t="n">
        <v>2006</v>
      </c>
      <c r="G864" s="57" t="n">
        <v>1.1</v>
      </c>
      <c r="H864" s="57" t="n">
        <v>1.2</v>
      </c>
      <c r="I864" s="57" t="n">
        <v>1.2</v>
      </c>
      <c r="J864" s="57" t="n">
        <v>1.2</v>
      </c>
      <c r="K864" s="57" t="n">
        <v>0.6</v>
      </c>
      <c r="L864" s="57" t="n">
        <v>0.5</v>
      </c>
      <c r="M864" s="57" t="n">
        <v>3.5</v>
      </c>
      <c r="N864" s="57" t="n">
        <v>0.6</v>
      </c>
    </row>
    <row r="865" customFormat="false" ht="12.75" hidden="false" customHeight="false" outlineLevel="0" collapsed="false">
      <c r="A865" s="43"/>
      <c r="B865" s="43"/>
      <c r="C865" s="43"/>
      <c r="D865" s="43" t="s">
        <v>1666</v>
      </c>
      <c r="E865" s="43" t="s">
        <v>971</v>
      </c>
      <c r="F865" s="43" t="n">
        <v>2006</v>
      </c>
      <c r="G865" s="57" t="n">
        <v>1</v>
      </c>
      <c r="H865" s="57" t="n">
        <v>1.3</v>
      </c>
      <c r="I865" s="57" t="n">
        <v>1.4</v>
      </c>
      <c r="J865" s="57" t="n">
        <v>1.4</v>
      </c>
      <c r="K865" s="57" t="n">
        <v>0.7</v>
      </c>
      <c r="L865" s="57" t="n">
        <v>0.7</v>
      </c>
      <c r="M865" s="57" t="n">
        <v>0.6</v>
      </c>
      <c r="N865" s="57" t="n">
        <v>-1.3</v>
      </c>
    </row>
    <row r="866" customFormat="false" ht="12.75" hidden="false" customHeight="false" outlineLevel="0" collapsed="false">
      <c r="A866" s="43"/>
      <c r="B866" s="43"/>
      <c r="C866" s="43" t="s">
        <v>763</v>
      </c>
      <c r="D866" s="43"/>
      <c r="E866" s="43" t="s">
        <v>648</v>
      </c>
      <c r="F866" s="43" t="n">
        <v>2006</v>
      </c>
      <c r="G866" s="57" t="n">
        <v>0.3</v>
      </c>
      <c r="H866" s="57" t="n">
        <v>0.1</v>
      </c>
      <c r="I866" s="57" t="n">
        <v>0.3</v>
      </c>
      <c r="J866" s="57" t="n">
        <v>0.4</v>
      </c>
      <c r="K866" s="57" t="n">
        <v>-0.7</v>
      </c>
      <c r="L866" s="57" t="n">
        <v>0.2</v>
      </c>
      <c r="M866" s="57" t="n">
        <v>7.1</v>
      </c>
      <c r="N866" s="57" t="n">
        <v>0.9</v>
      </c>
    </row>
    <row r="867" customFormat="false" ht="12.75" hidden="false" customHeight="false" outlineLevel="0" collapsed="false">
      <c r="A867" s="43"/>
      <c r="B867" s="43"/>
      <c r="C867" s="43"/>
      <c r="D867" s="43" t="s">
        <v>1667</v>
      </c>
      <c r="E867" s="43" t="s">
        <v>971</v>
      </c>
      <c r="F867" s="43" t="n">
        <v>2006</v>
      </c>
      <c r="G867" s="57" t="n">
        <v>-0.1</v>
      </c>
      <c r="H867" s="57" t="n">
        <v>0.2</v>
      </c>
      <c r="I867" s="57" t="n">
        <v>0.3</v>
      </c>
      <c r="J867" s="57" t="n">
        <v>0</v>
      </c>
      <c r="K867" s="57" t="n">
        <v>-0.5</v>
      </c>
      <c r="L867" s="57" t="n">
        <v>-0.2</v>
      </c>
      <c r="M867" s="57" t="n">
        <v>4.7</v>
      </c>
      <c r="N867" s="57" t="n">
        <v>-0.5</v>
      </c>
    </row>
    <row r="868" customFormat="false" ht="12.75" hidden="false" customHeight="false" outlineLevel="0" collapsed="false">
      <c r="A868" s="43"/>
      <c r="B868" s="43"/>
      <c r="C868" s="43"/>
      <c r="D868" s="43" t="s">
        <v>1668</v>
      </c>
      <c r="E868" s="43" t="s">
        <v>971</v>
      </c>
      <c r="F868" s="43" t="n">
        <v>2006</v>
      </c>
      <c r="G868" s="57" t="n">
        <v>0.7</v>
      </c>
      <c r="H868" s="57" t="n">
        <v>0.4</v>
      </c>
      <c r="I868" s="57" t="n">
        <v>0.5</v>
      </c>
      <c r="J868" s="57" t="n">
        <v>0.6</v>
      </c>
      <c r="K868" s="57" t="n">
        <v>0.2</v>
      </c>
      <c r="L868" s="57" t="n">
        <v>0.4</v>
      </c>
      <c r="M868" s="57" t="n">
        <v>3.3</v>
      </c>
      <c r="N868" s="57" t="n">
        <v>2.2</v>
      </c>
    </row>
    <row r="869" customFormat="false" ht="12.75" hidden="false" customHeight="false" outlineLevel="0" collapsed="false">
      <c r="A869" s="43"/>
      <c r="B869" s="43"/>
      <c r="C869" s="43"/>
      <c r="D869" s="43" t="s">
        <v>1669</v>
      </c>
      <c r="E869" s="43" t="s">
        <v>971</v>
      </c>
      <c r="F869" s="43" t="n">
        <v>2006</v>
      </c>
      <c r="G869" s="57" t="n">
        <v>-0.3</v>
      </c>
      <c r="H869" s="57" t="n">
        <v>-0.3</v>
      </c>
      <c r="I869" s="57" t="n">
        <v>-0.4</v>
      </c>
      <c r="J869" s="57" t="n">
        <v>-0.3</v>
      </c>
      <c r="K869" s="57" t="n">
        <v>-0.4</v>
      </c>
      <c r="L869" s="57" t="n">
        <v>0</v>
      </c>
      <c r="M869" s="57" t="n">
        <v>-0.8</v>
      </c>
      <c r="N869" s="57" t="n">
        <v>-0.8</v>
      </c>
    </row>
    <row r="870" customFormat="false" ht="12.75" hidden="false" customHeight="false" outlineLevel="0" collapsed="false">
      <c r="A870" s="43"/>
      <c r="B870" s="43"/>
      <c r="C870" s="43" t="s">
        <v>764</v>
      </c>
      <c r="D870" s="43"/>
      <c r="E870" s="43" t="s">
        <v>648</v>
      </c>
      <c r="F870" s="43" t="n">
        <v>2006</v>
      </c>
      <c r="G870" s="57" t="n">
        <v>1.8</v>
      </c>
      <c r="H870" s="57" t="n">
        <v>1.7</v>
      </c>
      <c r="I870" s="57" t="n">
        <v>2.1</v>
      </c>
      <c r="J870" s="57" t="n">
        <v>2.1</v>
      </c>
      <c r="K870" s="57" t="n">
        <v>-0.2</v>
      </c>
      <c r="L870" s="57" t="n">
        <v>1</v>
      </c>
      <c r="M870" s="57" t="n">
        <v>5</v>
      </c>
      <c r="N870" s="57" t="n">
        <v>5</v>
      </c>
    </row>
    <row r="871" customFormat="false" ht="12.75" hidden="false" customHeight="false" outlineLevel="0" collapsed="false">
      <c r="A871" s="43"/>
      <c r="B871" s="43"/>
      <c r="C871" s="43"/>
      <c r="D871" s="43" t="s">
        <v>1670</v>
      </c>
      <c r="E871" s="43" t="s">
        <v>971</v>
      </c>
      <c r="F871" s="43" t="n">
        <v>2006</v>
      </c>
      <c r="G871" s="57" t="n">
        <v>-0.5</v>
      </c>
      <c r="H871" s="57" t="n">
        <v>-0.3</v>
      </c>
      <c r="I871" s="57" t="n">
        <v>-0.4</v>
      </c>
      <c r="J871" s="57" t="n">
        <v>-0.6</v>
      </c>
      <c r="K871" s="57" t="n">
        <v>-1</v>
      </c>
      <c r="L871" s="57" t="n">
        <v>-0.4</v>
      </c>
      <c r="M871" s="57" t="n">
        <v>2.2</v>
      </c>
      <c r="N871" s="57" t="n">
        <v>0.9</v>
      </c>
    </row>
    <row r="872" customFormat="false" ht="12.75" hidden="false" customHeight="false" outlineLevel="0" collapsed="false">
      <c r="A872" s="43"/>
      <c r="B872" s="43"/>
      <c r="C872" s="43"/>
      <c r="D872" s="43" t="s">
        <v>1671</v>
      </c>
      <c r="E872" s="43" t="s">
        <v>971</v>
      </c>
      <c r="F872" s="43" t="n">
        <v>2006</v>
      </c>
      <c r="G872" s="57" t="n">
        <v>0.3</v>
      </c>
      <c r="H872" s="57" t="n">
        <v>0.3</v>
      </c>
      <c r="I872" s="57" t="n">
        <v>0.2</v>
      </c>
      <c r="J872" s="57" t="n">
        <v>0.3</v>
      </c>
      <c r="K872" s="57" t="n">
        <v>0.1</v>
      </c>
      <c r="L872" s="57" t="n">
        <v>0.3</v>
      </c>
      <c r="M872" s="57" t="n">
        <v>0.7</v>
      </c>
      <c r="N872" s="57" t="n">
        <v>0</v>
      </c>
    </row>
    <row r="873" customFormat="false" ht="12.75" hidden="false" customHeight="false" outlineLevel="0" collapsed="false">
      <c r="A873" s="43"/>
      <c r="B873" s="43"/>
      <c r="C873" s="43"/>
      <c r="D873" s="43" t="s">
        <v>1672</v>
      </c>
      <c r="E873" s="43" t="s">
        <v>971</v>
      </c>
      <c r="F873" s="43" t="n">
        <v>2006</v>
      </c>
      <c r="G873" s="57" t="n">
        <v>0.7</v>
      </c>
      <c r="H873" s="57" t="n">
        <v>0.2</v>
      </c>
      <c r="I873" s="57" t="n">
        <v>0.5</v>
      </c>
      <c r="J873" s="57" t="n">
        <v>0.6</v>
      </c>
      <c r="K873" s="57" t="n">
        <v>-0.4</v>
      </c>
      <c r="L873" s="57" t="n">
        <v>0</v>
      </c>
      <c r="M873" s="57" t="n">
        <v>3.7</v>
      </c>
      <c r="N873" s="57" t="n">
        <v>3.2</v>
      </c>
    </row>
    <row r="874" customFormat="false" ht="12.75" hidden="false" customHeight="false" outlineLevel="0" collapsed="false">
      <c r="A874" s="43"/>
      <c r="B874" s="43"/>
      <c r="C874" s="43"/>
      <c r="D874" s="43" t="s">
        <v>1673</v>
      </c>
      <c r="E874" s="43" t="s">
        <v>971</v>
      </c>
      <c r="F874" s="43" t="n">
        <v>2006</v>
      </c>
      <c r="G874" s="57" t="n">
        <v>1.3</v>
      </c>
      <c r="H874" s="57" t="n">
        <v>1.7</v>
      </c>
      <c r="I874" s="57" t="n">
        <v>1.7</v>
      </c>
      <c r="J874" s="57" t="n">
        <v>1.8</v>
      </c>
      <c r="K874" s="57" t="n">
        <v>1.2</v>
      </c>
      <c r="L874" s="57" t="n">
        <v>1.3</v>
      </c>
      <c r="M874" s="57" t="n">
        <v>-1.7</v>
      </c>
      <c r="N874" s="57" t="n">
        <v>0.9</v>
      </c>
    </row>
    <row r="875" customFormat="false" ht="12.75" hidden="false" customHeight="false" outlineLevel="0" collapsed="false">
      <c r="A875" s="43"/>
      <c r="B875" s="43" t="s">
        <v>2483</v>
      </c>
      <c r="C875" s="43"/>
      <c r="D875" s="43"/>
      <c r="E875" s="43" t="s">
        <v>2434</v>
      </c>
      <c r="F875" s="43" t="n">
        <v>2006</v>
      </c>
      <c r="G875" s="57" t="n">
        <v>-12.2</v>
      </c>
      <c r="H875" s="57" t="n">
        <v>-14.8</v>
      </c>
      <c r="I875" s="57" t="n">
        <v>-15.5</v>
      </c>
      <c r="J875" s="57" t="n">
        <v>-15.6</v>
      </c>
      <c r="K875" s="57" t="n">
        <v>-15.9</v>
      </c>
      <c r="L875" s="57" t="n">
        <v>-8.7</v>
      </c>
      <c r="M875" s="57" t="n">
        <v>-42.6</v>
      </c>
      <c r="N875" s="57" t="n">
        <v>-20.1</v>
      </c>
    </row>
    <row r="876" customFormat="false" ht="12.75" hidden="false" customHeight="false" outlineLevel="0" collapsed="false">
      <c r="A876" s="43"/>
      <c r="B876" s="43"/>
      <c r="C876" s="43" t="s">
        <v>765</v>
      </c>
      <c r="D876" s="43"/>
      <c r="E876" s="43" t="s">
        <v>648</v>
      </c>
      <c r="F876" s="43" t="n">
        <v>2006</v>
      </c>
      <c r="G876" s="57" t="n">
        <v>-12.2</v>
      </c>
      <c r="H876" s="57" t="n">
        <v>-14.8</v>
      </c>
      <c r="I876" s="57" t="n">
        <v>-15.5</v>
      </c>
      <c r="J876" s="57" t="n">
        <v>-15.6</v>
      </c>
      <c r="K876" s="57" t="n">
        <v>-15.9</v>
      </c>
      <c r="L876" s="57" t="n">
        <v>-8.7</v>
      </c>
      <c r="M876" s="57" t="n">
        <v>-42.6</v>
      </c>
      <c r="N876" s="57" t="n">
        <v>-20.1</v>
      </c>
    </row>
    <row r="877" customFormat="false" ht="12.75" hidden="false" customHeight="false" outlineLevel="0" collapsed="false">
      <c r="A877" s="43"/>
      <c r="B877" s="43"/>
      <c r="C877" s="43"/>
      <c r="D877" s="43" t="s">
        <v>1674</v>
      </c>
      <c r="E877" s="43" t="s">
        <v>971</v>
      </c>
      <c r="F877" s="43" t="n">
        <v>2006</v>
      </c>
      <c r="G877" s="57" t="n">
        <v>-9.8</v>
      </c>
      <c r="H877" s="57" t="n">
        <v>-11.3</v>
      </c>
      <c r="I877" s="57" t="n">
        <v>-11.9</v>
      </c>
      <c r="J877" s="57" t="n">
        <v>-12.3</v>
      </c>
      <c r="K877" s="57" t="n">
        <v>-12</v>
      </c>
      <c r="L877" s="57" t="n">
        <v>-7.2</v>
      </c>
      <c r="M877" s="57" t="n">
        <v>-32.4</v>
      </c>
      <c r="N877" s="57" t="n">
        <v>-17.8</v>
      </c>
    </row>
    <row r="878" customFormat="false" ht="12.75" hidden="false" customHeight="false" outlineLevel="0" collapsed="false">
      <c r="A878" s="43"/>
      <c r="B878" s="43"/>
      <c r="C878" s="43"/>
      <c r="D878" s="43" t="s">
        <v>1675</v>
      </c>
      <c r="E878" s="43" t="s">
        <v>971</v>
      </c>
      <c r="F878" s="43" t="n">
        <v>2006</v>
      </c>
      <c r="G878" s="57" t="n">
        <v>-2.6</v>
      </c>
      <c r="H878" s="57" t="n">
        <v>-3.4</v>
      </c>
      <c r="I878" s="57" t="n">
        <v>-3.6</v>
      </c>
      <c r="J878" s="57" t="n">
        <v>-3.4</v>
      </c>
      <c r="K878" s="57" t="n">
        <v>-3.9</v>
      </c>
      <c r="L878" s="57" t="n">
        <v>-1.6</v>
      </c>
      <c r="M878" s="57" t="n">
        <v>-10.3</v>
      </c>
      <c r="N878" s="57" t="n">
        <v>-2.3</v>
      </c>
    </row>
    <row r="879" customFormat="false" ht="12.75" hidden="false" customHeight="false" outlineLevel="0" collapsed="false">
      <c r="A879" s="43"/>
      <c r="B879" s="43" t="s">
        <v>2484</v>
      </c>
      <c r="C879" s="43"/>
      <c r="D879" s="43"/>
      <c r="E879" s="43" t="s">
        <v>2434</v>
      </c>
      <c r="F879" s="43" t="n">
        <v>2006</v>
      </c>
      <c r="G879" s="57" t="n">
        <v>2.5</v>
      </c>
      <c r="H879" s="57" t="n">
        <v>2.4</v>
      </c>
      <c r="I879" s="57" t="n">
        <v>2</v>
      </c>
      <c r="J879" s="57" t="n">
        <v>2.1</v>
      </c>
      <c r="K879" s="57" t="n">
        <v>-2.9</v>
      </c>
      <c r="L879" s="57" t="n">
        <v>1.2</v>
      </c>
      <c r="M879" s="57" t="n">
        <v>-5.9</v>
      </c>
      <c r="N879" s="57" t="n">
        <v>4.9</v>
      </c>
    </row>
    <row r="880" customFormat="false" ht="12.75" hidden="false" customHeight="false" outlineLevel="0" collapsed="false">
      <c r="A880" s="43"/>
      <c r="B880" s="43"/>
      <c r="C880" s="43" t="s">
        <v>766</v>
      </c>
      <c r="D880" s="43"/>
      <c r="E880" s="43" t="s">
        <v>648</v>
      </c>
      <c r="F880" s="43" t="n">
        <v>2006</v>
      </c>
      <c r="G880" s="57" t="n">
        <v>-1.9</v>
      </c>
      <c r="H880" s="57" t="n">
        <v>-2.3</v>
      </c>
      <c r="I880" s="57" t="n">
        <v>-2.5</v>
      </c>
      <c r="J880" s="57" t="n">
        <v>-2.4</v>
      </c>
      <c r="K880" s="57" t="n">
        <v>-4.3</v>
      </c>
      <c r="L880" s="57" t="n">
        <v>-1.4</v>
      </c>
      <c r="M880" s="57" t="n">
        <v>-9.5</v>
      </c>
      <c r="N880" s="57" t="n">
        <v>-1.7</v>
      </c>
    </row>
    <row r="881" customFormat="false" ht="12.75" hidden="false" customHeight="false" outlineLevel="0" collapsed="false">
      <c r="A881" s="43"/>
      <c r="B881" s="43"/>
      <c r="C881" s="43"/>
      <c r="D881" s="43" t="s">
        <v>1676</v>
      </c>
      <c r="E881" s="43" t="s">
        <v>971</v>
      </c>
      <c r="F881" s="43" t="n">
        <v>2006</v>
      </c>
      <c r="G881" s="57" t="n">
        <v>-0.7</v>
      </c>
      <c r="H881" s="57" t="n">
        <v>-0.9</v>
      </c>
      <c r="I881" s="57" t="n">
        <v>-1</v>
      </c>
      <c r="J881" s="57" t="n">
        <v>-1</v>
      </c>
      <c r="K881" s="57" t="n">
        <v>-1.8</v>
      </c>
      <c r="L881" s="57" t="n">
        <v>-0.5</v>
      </c>
      <c r="M881" s="57" t="n">
        <v>-0.6</v>
      </c>
      <c r="N881" s="57" t="n">
        <v>-0.8</v>
      </c>
    </row>
    <row r="882" customFormat="false" ht="12.75" hidden="false" customHeight="false" outlineLevel="0" collapsed="false">
      <c r="A882" s="43"/>
      <c r="B882" s="43"/>
      <c r="C882" s="43"/>
      <c r="D882" s="43" t="s">
        <v>1677</v>
      </c>
      <c r="E882" s="43" t="s">
        <v>971</v>
      </c>
      <c r="F882" s="43" t="n">
        <v>2006</v>
      </c>
      <c r="G882" s="57" t="n">
        <v>-0.2</v>
      </c>
      <c r="H882" s="57" t="n">
        <v>-0.3</v>
      </c>
      <c r="I882" s="57" t="n">
        <v>-0.2</v>
      </c>
      <c r="J882" s="57" t="n">
        <v>-0.3</v>
      </c>
      <c r="K882" s="57" t="n">
        <v>-0.5</v>
      </c>
      <c r="L882" s="57" t="n">
        <v>-0.2</v>
      </c>
      <c r="M882" s="57" t="n">
        <v>0.7</v>
      </c>
      <c r="N882" s="57" t="n">
        <v>0.1</v>
      </c>
    </row>
    <row r="883" customFormat="false" ht="12.75" hidden="false" customHeight="false" outlineLevel="0" collapsed="false">
      <c r="A883" s="43"/>
      <c r="B883" s="43"/>
      <c r="C883" s="43"/>
      <c r="D883" s="43" t="s">
        <v>1678</v>
      </c>
      <c r="E883" s="43" t="s">
        <v>971</v>
      </c>
      <c r="F883" s="43" t="n">
        <v>2006</v>
      </c>
      <c r="G883" s="57" t="n">
        <v>-0.9</v>
      </c>
      <c r="H883" s="57" t="n">
        <v>-1.1</v>
      </c>
      <c r="I883" s="57" t="n">
        <v>-1.1</v>
      </c>
      <c r="J883" s="57" t="n">
        <v>-0.9</v>
      </c>
      <c r="K883" s="57" t="n">
        <v>-1.7</v>
      </c>
      <c r="L883" s="57" t="n">
        <v>-0.5</v>
      </c>
      <c r="M883" s="57" t="n">
        <v>-5.4</v>
      </c>
      <c r="N883" s="57" t="n">
        <v>-1</v>
      </c>
    </row>
    <row r="884" customFormat="false" ht="12.75" hidden="false" customHeight="false" outlineLevel="0" collapsed="false">
      <c r="A884" s="43"/>
      <c r="B884" s="43"/>
      <c r="C884" s="43"/>
      <c r="D884" s="43" t="s">
        <v>1679</v>
      </c>
      <c r="E884" s="43" t="s">
        <v>971</v>
      </c>
      <c r="F884" s="43" t="n">
        <v>2006</v>
      </c>
      <c r="G884" s="57" t="n">
        <v>-0.1</v>
      </c>
      <c r="H884" s="57" t="n">
        <v>-0.2</v>
      </c>
      <c r="I884" s="57" t="n">
        <v>-0.1</v>
      </c>
      <c r="J884" s="57" t="n">
        <v>-0.2</v>
      </c>
      <c r="K884" s="57" t="n">
        <v>-0.5</v>
      </c>
      <c r="L884" s="57" t="n">
        <v>0.1</v>
      </c>
      <c r="M884" s="57" t="n">
        <v>-4.1</v>
      </c>
      <c r="N884" s="57" t="n">
        <v>0</v>
      </c>
    </row>
    <row r="885" customFormat="false" ht="12.75" hidden="false" customHeight="false" outlineLevel="0" collapsed="false">
      <c r="A885" s="43"/>
      <c r="B885" s="43"/>
      <c r="C885" s="43" t="s">
        <v>767</v>
      </c>
      <c r="D885" s="43"/>
      <c r="E885" s="43" t="s">
        <v>648</v>
      </c>
      <c r="F885" s="43" t="n">
        <v>2006</v>
      </c>
      <c r="G885" s="57" t="n">
        <v>4.4</v>
      </c>
      <c r="H885" s="57" t="n">
        <v>4.4</v>
      </c>
      <c r="I885" s="57" t="n">
        <v>4.4</v>
      </c>
      <c r="J885" s="57" t="n">
        <v>4.4</v>
      </c>
      <c r="K885" s="57" t="n">
        <v>2.7</v>
      </c>
      <c r="L885" s="57" t="n">
        <v>2.6</v>
      </c>
      <c r="M885" s="57" t="n">
        <v>0.1</v>
      </c>
      <c r="N885" s="57" t="n">
        <v>2.9</v>
      </c>
    </row>
    <row r="886" customFormat="false" ht="12.75" hidden="false" customHeight="false" outlineLevel="0" collapsed="false">
      <c r="A886" s="43"/>
      <c r="B886" s="43"/>
      <c r="C886" s="43"/>
      <c r="D886" s="43" t="s">
        <v>1680</v>
      </c>
      <c r="E886" s="43" t="s">
        <v>971</v>
      </c>
      <c r="F886" s="43" t="n">
        <v>2006</v>
      </c>
      <c r="G886" s="57" t="n">
        <v>2.5</v>
      </c>
      <c r="H886" s="57" t="n">
        <v>2.8</v>
      </c>
      <c r="I886" s="57" t="n">
        <v>2.8</v>
      </c>
      <c r="J886" s="57" t="n">
        <v>2.9</v>
      </c>
      <c r="K886" s="57" t="n">
        <v>1.7</v>
      </c>
      <c r="L886" s="57" t="n">
        <v>1.5</v>
      </c>
      <c r="M886" s="57" t="n">
        <v>3.3</v>
      </c>
      <c r="N886" s="57" t="n">
        <v>0.2</v>
      </c>
    </row>
    <row r="887" customFormat="false" ht="12.75" hidden="false" customHeight="false" outlineLevel="0" collapsed="false">
      <c r="A887" s="43"/>
      <c r="B887" s="43"/>
      <c r="C887" s="43"/>
      <c r="D887" s="43" t="s">
        <v>1681</v>
      </c>
      <c r="E887" s="43" t="s">
        <v>971</v>
      </c>
      <c r="F887" s="43" t="n">
        <v>2006</v>
      </c>
      <c r="G887" s="57" t="n">
        <v>1.9</v>
      </c>
      <c r="H887" s="57" t="n">
        <v>1.6</v>
      </c>
      <c r="I887" s="57" t="n">
        <v>1.7</v>
      </c>
      <c r="J887" s="57" t="n">
        <v>1.7</v>
      </c>
      <c r="K887" s="57" t="n">
        <v>1.1</v>
      </c>
      <c r="L887" s="57" t="n">
        <v>1.2</v>
      </c>
      <c r="M887" s="57" t="n">
        <v>-3.2</v>
      </c>
      <c r="N887" s="57" t="n">
        <v>2.7</v>
      </c>
    </row>
    <row r="888" customFormat="false" ht="12.75" hidden="false" customHeight="false" outlineLevel="0" collapsed="false">
      <c r="A888" s="43"/>
      <c r="B888" s="43"/>
      <c r="C888" s="43" t="s">
        <v>768</v>
      </c>
      <c r="D888" s="43"/>
      <c r="E888" s="43" t="s">
        <v>648</v>
      </c>
      <c r="F888" s="43" t="n">
        <v>2006</v>
      </c>
      <c r="G888" s="57" t="n">
        <v>0</v>
      </c>
      <c r="H888" s="57" t="n">
        <v>0.3</v>
      </c>
      <c r="I888" s="57" t="n">
        <v>0.1</v>
      </c>
      <c r="J888" s="57" t="n">
        <v>0.2</v>
      </c>
      <c r="K888" s="57" t="n">
        <v>-1.2</v>
      </c>
      <c r="L888" s="57" t="n">
        <v>-0.2</v>
      </c>
      <c r="M888" s="57" t="n">
        <v>3.5</v>
      </c>
      <c r="N888" s="57" t="n">
        <v>3.7</v>
      </c>
    </row>
    <row r="889" customFormat="false" ht="12.75" hidden="false" customHeight="false" outlineLevel="0" collapsed="false">
      <c r="A889" s="43"/>
      <c r="B889" s="43"/>
      <c r="C889" s="43"/>
      <c r="D889" s="43" t="s">
        <v>1682</v>
      </c>
      <c r="E889" s="43" t="s">
        <v>971</v>
      </c>
      <c r="F889" s="43" t="n">
        <v>2006</v>
      </c>
      <c r="G889" s="57" t="n">
        <v>-0.1</v>
      </c>
      <c r="H889" s="57" t="n">
        <v>-0.2</v>
      </c>
      <c r="I889" s="57" t="n">
        <v>-0.3</v>
      </c>
      <c r="J889" s="57" t="n">
        <v>-0.1</v>
      </c>
      <c r="K889" s="57" t="n">
        <v>-0.9</v>
      </c>
      <c r="L889" s="57" t="n">
        <v>-0.3</v>
      </c>
      <c r="M889" s="57" t="n">
        <v>0.1</v>
      </c>
      <c r="N889" s="57" t="n">
        <v>1.1</v>
      </c>
    </row>
    <row r="890" customFormat="false" ht="12.75" hidden="false" customHeight="false" outlineLevel="0" collapsed="false">
      <c r="A890" s="43"/>
      <c r="B890" s="43"/>
      <c r="C890" s="43"/>
      <c r="D890" s="43" t="s">
        <v>1683</v>
      </c>
      <c r="E890" s="43" t="s">
        <v>971</v>
      </c>
      <c r="F890" s="43" t="n">
        <v>2006</v>
      </c>
      <c r="G890" s="57" t="n">
        <v>0.2</v>
      </c>
      <c r="H890" s="57" t="n">
        <v>0.3</v>
      </c>
      <c r="I890" s="57" t="n">
        <v>0.3</v>
      </c>
      <c r="J890" s="57" t="n">
        <v>0.1</v>
      </c>
      <c r="K890" s="57" t="n">
        <v>-0.1</v>
      </c>
      <c r="L890" s="57" t="n">
        <v>0.2</v>
      </c>
      <c r="M890" s="57" t="n">
        <v>1.7</v>
      </c>
      <c r="N890" s="57" t="n">
        <v>1</v>
      </c>
    </row>
    <row r="891" customFormat="false" ht="12.75" hidden="false" customHeight="false" outlineLevel="0" collapsed="false">
      <c r="A891" s="43"/>
      <c r="B891" s="43"/>
      <c r="C891" s="43"/>
      <c r="D891" s="43" t="s">
        <v>1684</v>
      </c>
      <c r="E891" s="43" t="s">
        <v>971</v>
      </c>
      <c r="F891" s="43" t="n">
        <v>2006</v>
      </c>
      <c r="G891" s="57" t="n">
        <v>0.2</v>
      </c>
      <c r="H891" s="57" t="n">
        <v>0.4</v>
      </c>
      <c r="I891" s="57" t="n">
        <v>0.4</v>
      </c>
      <c r="J891" s="57" t="n">
        <v>0.3</v>
      </c>
      <c r="K891" s="57" t="n">
        <v>0.1</v>
      </c>
      <c r="L891" s="57" t="n">
        <v>0.2</v>
      </c>
      <c r="M891" s="57" t="n">
        <v>0.8</v>
      </c>
      <c r="N891" s="57" t="n">
        <v>0.8</v>
      </c>
    </row>
    <row r="892" customFormat="false" ht="12.75" hidden="false" customHeight="false" outlineLevel="0" collapsed="false">
      <c r="A892" s="43"/>
      <c r="B892" s="43"/>
      <c r="C892" s="43"/>
      <c r="D892" s="43" t="s">
        <v>1685</v>
      </c>
      <c r="E892" s="43" t="s">
        <v>971</v>
      </c>
      <c r="F892" s="43" t="n">
        <v>2006</v>
      </c>
      <c r="G892" s="57" t="n">
        <v>-0.3</v>
      </c>
      <c r="H892" s="57" t="n">
        <v>-0.2</v>
      </c>
      <c r="I892" s="57" t="n">
        <v>-0.3</v>
      </c>
      <c r="J892" s="57" t="n">
        <v>-0.3</v>
      </c>
      <c r="K892" s="57" t="n">
        <v>-0.3</v>
      </c>
      <c r="L892" s="57" t="n">
        <v>-0.3</v>
      </c>
      <c r="M892" s="57" t="n">
        <v>0.8</v>
      </c>
      <c r="N892" s="57" t="n">
        <v>0.7</v>
      </c>
    </row>
    <row r="893" customFormat="false" ht="12.75" hidden="false" customHeight="false" outlineLevel="0" collapsed="false">
      <c r="A893" s="43"/>
      <c r="B893" s="43" t="s">
        <v>2485</v>
      </c>
      <c r="C893" s="43"/>
      <c r="D893" s="43"/>
      <c r="E893" s="43" t="s">
        <v>2434</v>
      </c>
      <c r="F893" s="43" t="n">
        <v>2006</v>
      </c>
      <c r="G893" s="57" t="n">
        <v>44.8</v>
      </c>
      <c r="H893" s="57" t="n">
        <v>49.7</v>
      </c>
      <c r="I893" s="57" t="n">
        <v>52.8</v>
      </c>
      <c r="J893" s="57" t="n">
        <v>53.9</v>
      </c>
      <c r="K893" s="57" t="n">
        <v>38.7</v>
      </c>
      <c r="L893" s="57" t="n">
        <v>28.8</v>
      </c>
      <c r="M893" s="57" t="n">
        <v>86.1</v>
      </c>
      <c r="N893" s="57" t="n">
        <v>44.2</v>
      </c>
    </row>
    <row r="894" customFormat="false" ht="12.75" hidden="false" customHeight="false" outlineLevel="0" collapsed="false">
      <c r="A894" s="43"/>
      <c r="B894" s="43"/>
      <c r="C894" s="43" t="s">
        <v>769</v>
      </c>
      <c r="D894" s="43"/>
      <c r="E894" s="43" t="s">
        <v>648</v>
      </c>
      <c r="F894" s="43" t="n">
        <v>2006</v>
      </c>
      <c r="G894" s="57" t="n">
        <v>15.6</v>
      </c>
      <c r="H894" s="57" t="n">
        <v>17.5</v>
      </c>
      <c r="I894" s="57" t="n">
        <v>18</v>
      </c>
      <c r="J894" s="57" t="n">
        <v>18.2</v>
      </c>
      <c r="K894" s="57" t="n">
        <v>12.8</v>
      </c>
      <c r="L894" s="57" t="n">
        <v>9.3</v>
      </c>
      <c r="M894" s="57" t="n">
        <v>37</v>
      </c>
      <c r="N894" s="57" t="n">
        <v>13.9</v>
      </c>
    </row>
    <row r="895" customFormat="false" ht="12.75" hidden="false" customHeight="false" outlineLevel="0" collapsed="false">
      <c r="A895" s="43"/>
      <c r="B895" s="43"/>
      <c r="C895" s="43"/>
      <c r="D895" s="43" t="s">
        <v>1686</v>
      </c>
      <c r="E895" s="43" t="s">
        <v>971</v>
      </c>
      <c r="F895" s="43" t="n">
        <v>2006</v>
      </c>
      <c r="G895" s="57" t="n">
        <v>5.9</v>
      </c>
      <c r="H895" s="57" t="n">
        <v>7.2</v>
      </c>
      <c r="I895" s="57" t="n">
        <v>7.1</v>
      </c>
      <c r="J895" s="57" t="n">
        <v>7.2</v>
      </c>
      <c r="K895" s="57" t="n">
        <v>5.3</v>
      </c>
      <c r="L895" s="57" t="n">
        <v>3.8</v>
      </c>
      <c r="M895" s="57" t="n">
        <v>20.5</v>
      </c>
      <c r="N895" s="57" t="n">
        <v>4.9</v>
      </c>
    </row>
    <row r="896" customFormat="false" ht="12.75" hidden="false" customHeight="false" outlineLevel="0" collapsed="false">
      <c r="A896" s="43"/>
      <c r="B896" s="43"/>
      <c r="C896" s="43"/>
      <c r="D896" s="43" t="s">
        <v>1687</v>
      </c>
      <c r="E896" s="43" t="s">
        <v>971</v>
      </c>
      <c r="F896" s="43" t="n">
        <v>2006</v>
      </c>
      <c r="G896" s="57" t="n">
        <v>-0.1</v>
      </c>
      <c r="H896" s="57" t="n">
        <v>0.3</v>
      </c>
      <c r="I896" s="57" t="n">
        <v>0.4</v>
      </c>
      <c r="J896" s="57" t="n">
        <v>0.2</v>
      </c>
      <c r="K896" s="57" t="n">
        <v>-0.5</v>
      </c>
      <c r="L896" s="57" t="n">
        <v>-0.6</v>
      </c>
      <c r="M896" s="57" t="n">
        <v>8.2</v>
      </c>
      <c r="N896" s="57" t="n">
        <v>-0.6</v>
      </c>
    </row>
    <row r="897" customFormat="false" ht="12.75" hidden="false" customHeight="false" outlineLevel="0" collapsed="false">
      <c r="A897" s="43"/>
      <c r="B897" s="43"/>
      <c r="C897" s="43"/>
      <c r="D897" s="43" t="s">
        <v>1688</v>
      </c>
      <c r="E897" s="43" t="s">
        <v>971</v>
      </c>
      <c r="F897" s="43" t="n">
        <v>2006</v>
      </c>
      <c r="G897" s="57" t="n">
        <v>0.7</v>
      </c>
      <c r="H897" s="57" t="n">
        <v>1</v>
      </c>
      <c r="I897" s="57" t="n">
        <v>0.9</v>
      </c>
      <c r="J897" s="57" t="n">
        <v>1</v>
      </c>
      <c r="K897" s="57" t="n">
        <v>0.5</v>
      </c>
      <c r="L897" s="57" t="n">
        <v>0.2</v>
      </c>
      <c r="M897" s="57" t="n">
        <v>-0.1</v>
      </c>
      <c r="N897" s="57" t="n">
        <v>-0.2</v>
      </c>
    </row>
    <row r="898" customFormat="false" ht="12.75" hidden="false" customHeight="false" outlineLevel="0" collapsed="false">
      <c r="A898" s="43"/>
      <c r="B898" s="43"/>
      <c r="C898" s="43"/>
      <c r="D898" s="43" t="s">
        <v>1689</v>
      </c>
      <c r="E898" s="43" t="s">
        <v>971</v>
      </c>
      <c r="F898" s="43" t="n">
        <v>2006</v>
      </c>
      <c r="G898" s="57" t="n">
        <v>1.9</v>
      </c>
      <c r="H898" s="57" t="n">
        <v>2</v>
      </c>
      <c r="I898" s="57" t="n">
        <v>2.2</v>
      </c>
      <c r="J898" s="57" t="n">
        <v>2.2</v>
      </c>
      <c r="K898" s="57" t="n">
        <v>1.7</v>
      </c>
      <c r="L898" s="57" t="n">
        <v>1.4</v>
      </c>
      <c r="M898" s="57" t="n">
        <v>-0.9</v>
      </c>
      <c r="N898" s="57" t="n">
        <v>1.2</v>
      </c>
    </row>
    <row r="899" customFormat="false" ht="12.75" hidden="false" customHeight="false" outlineLevel="0" collapsed="false">
      <c r="A899" s="43"/>
      <c r="B899" s="43"/>
      <c r="C899" s="43"/>
      <c r="D899" s="43" t="s">
        <v>1690</v>
      </c>
      <c r="E899" s="43" t="s">
        <v>971</v>
      </c>
      <c r="F899" s="43" t="n">
        <v>2006</v>
      </c>
      <c r="G899" s="57" t="n">
        <v>7</v>
      </c>
      <c r="H899" s="57" t="n">
        <v>7.2</v>
      </c>
      <c r="I899" s="57" t="n">
        <v>7.7</v>
      </c>
      <c r="J899" s="57" t="n">
        <v>7.6</v>
      </c>
      <c r="K899" s="57" t="n">
        <v>5.8</v>
      </c>
      <c r="L899" s="57" t="n">
        <v>4.5</v>
      </c>
      <c r="M899" s="57" t="n">
        <v>9.3</v>
      </c>
      <c r="N899" s="57" t="n">
        <v>8.7</v>
      </c>
    </row>
    <row r="900" customFormat="false" ht="12.75" hidden="false" customHeight="false" outlineLevel="0" collapsed="false">
      <c r="A900" s="43"/>
      <c r="B900" s="43"/>
      <c r="C900" s="43" t="s">
        <v>770</v>
      </c>
      <c r="D900" s="43"/>
      <c r="E900" s="43" t="s">
        <v>648</v>
      </c>
      <c r="F900" s="43" t="n">
        <v>2006</v>
      </c>
      <c r="G900" s="57" t="n">
        <v>19.2</v>
      </c>
      <c r="H900" s="57" t="n">
        <v>21.2</v>
      </c>
      <c r="I900" s="57" t="n">
        <v>22.8</v>
      </c>
      <c r="J900" s="57" t="n">
        <v>23.4</v>
      </c>
      <c r="K900" s="57" t="n">
        <v>17.5</v>
      </c>
      <c r="L900" s="57" t="n">
        <v>12.7</v>
      </c>
      <c r="M900" s="57" t="n">
        <v>29.4</v>
      </c>
      <c r="N900" s="57" t="n">
        <v>15.8</v>
      </c>
    </row>
    <row r="901" customFormat="false" ht="12.75" hidden="false" customHeight="false" outlineLevel="0" collapsed="false">
      <c r="A901" s="43"/>
      <c r="B901" s="43"/>
      <c r="C901" s="43"/>
      <c r="D901" s="43" t="s">
        <v>1691</v>
      </c>
      <c r="E901" s="43" t="s">
        <v>971</v>
      </c>
      <c r="F901" s="43" t="n">
        <v>2006</v>
      </c>
      <c r="G901" s="57" t="n">
        <v>4.3</v>
      </c>
      <c r="H901" s="57" t="n">
        <v>4.5</v>
      </c>
      <c r="I901" s="57" t="n">
        <v>4.8</v>
      </c>
      <c r="J901" s="57" t="n">
        <v>4.8</v>
      </c>
      <c r="K901" s="57" t="n">
        <v>3.8</v>
      </c>
      <c r="L901" s="57" t="n">
        <v>2.8</v>
      </c>
      <c r="M901" s="57" t="n">
        <v>4.6</v>
      </c>
      <c r="N901" s="57" t="n">
        <v>4.6</v>
      </c>
    </row>
    <row r="902" customFormat="false" ht="12.75" hidden="false" customHeight="false" outlineLevel="0" collapsed="false">
      <c r="A902" s="43"/>
      <c r="B902" s="43"/>
      <c r="C902" s="43"/>
      <c r="D902" s="43" t="s">
        <v>1692</v>
      </c>
      <c r="E902" s="43" t="s">
        <v>971</v>
      </c>
      <c r="F902" s="43" t="n">
        <v>2006</v>
      </c>
      <c r="G902" s="57" t="n">
        <v>3.1</v>
      </c>
      <c r="H902" s="57" t="n">
        <v>3.9</v>
      </c>
      <c r="I902" s="57" t="n">
        <v>4.3</v>
      </c>
      <c r="J902" s="57" t="n">
        <v>4.3</v>
      </c>
      <c r="K902" s="57" t="n">
        <v>2.8</v>
      </c>
      <c r="L902" s="57" t="n">
        <v>1.7</v>
      </c>
      <c r="M902" s="57" t="n">
        <v>6.5</v>
      </c>
      <c r="N902" s="57" t="n">
        <v>1.4</v>
      </c>
    </row>
    <row r="903" customFormat="false" ht="12.75" hidden="false" customHeight="false" outlineLevel="0" collapsed="false">
      <c r="A903" s="43"/>
      <c r="B903" s="43"/>
      <c r="C903" s="43"/>
      <c r="D903" s="43" t="s">
        <v>1693</v>
      </c>
      <c r="E903" s="43" t="s">
        <v>971</v>
      </c>
      <c r="F903" s="43" t="n">
        <v>2006</v>
      </c>
      <c r="G903" s="57" t="n">
        <v>5</v>
      </c>
      <c r="H903" s="57" t="n">
        <v>6</v>
      </c>
      <c r="I903" s="57" t="n">
        <v>6.3</v>
      </c>
      <c r="J903" s="57" t="n">
        <v>6.8</v>
      </c>
      <c r="K903" s="57" t="n">
        <v>5.3</v>
      </c>
      <c r="L903" s="57" t="n">
        <v>3.5</v>
      </c>
      <c r="M903" s="57" t="n">
        <v>12.3</v>
      </c>
      <c r="N903" s="57" t="n">
        <v>3.5</v>
      </c>
    </row>
    <row r="904" customFormat="false" ht="12.75" hidden="false" customHeight="false" outlineLevel="0" collapsed="false">
      <c r="A904" s="43"/>
      <c r="B904" s="43"/>
      <c r="C904" s="43"/>
      <c r="D904" s="43" t="s">
        <v>1694</v>
      </c>
      <c r="E904" s="43" t="s">
        <v>971</v>
      </c>
      <c r="F904" s="43" t="n">
        <v>2006</v>
      </c>
      <c r="G904" s="57" t="n">
        <v>6.7</v>
      </c>
      <c r="H904" s="57" t="n">
        <v>6.9</v>
      </c>
      <c r="I904" s="57" t="n">
        <v>7.5</v>
      </c>
      <c r="J904" s="57" t="n">
        <v>7.5</v>
      </c>
      <c r="K904" s="57" t="n">
        <v>5.7</v>
      </c>
      <c r="L904" s="57" t="n">
        <v>4.6</v>
      </c>
      <c r="M904" s="57" t="n">
        <v>6.1</v>
      </c>
      <c r="N904" s="57" t="n">
        <v>6.1</v>
      </c>
    </row>
    <row r="905" customFormat="false" ht="12.75" hidden="false" customHeight="false" outlineLevel="0" collapsed="false">
      <c r="A905" s="43"/>
      <c r="B905" s="43"/>
      <c r="C905" s="43" t="s">
        <v>771</v>
      </c>
      <c r="D905" s="43"/>
      <c r="E905" s="43" t="s">
        <v>648</v>
      </c>
      <c r="F905" s="43" t="n">
        <v>2006</v>
      </c>
      <c r="G905" s="57" t="n">
        <v>10.1</v>
      </c>
      <c r="H905" s="57" t="n">
        <v>11.1</v>
      </c>
      <c r="I905" s="57" t="n">
        <v>11.9</v>
      </c>
      <c r="J905" s="57" t="n">
        <v>12.4</v>
      </c>
      <c r="K905" s="57" t="n">
        <v>8.5</v>
      </c>
      <c r="L905" s="57" t="n">
        <v>6.6</v>
      </c>
      <c r="M905" s="57" t="n">
        <v>19.7</v>
      </c>
      <c r="N905" s="57" t="n">
        <v>14.5</v>
      </c>
    </row>
    <row r="906" customFormat="false" ht="12.75" hidden="false" customHeight="false" outlineLevel="0" collapsed="false">
      <c r="A906" s="43"/>
      <c r="B906" s="43"/>
      <c r="C906" s="43"/>
      <c r="D906" s="43" t="s">
        <v>1695</v>
      </c>
      <c r="E906" s="43" t="s">
        <v>971</v>
      </c>
      <c r="F906" s="43" t="n">
        <v>2006</v>
      </c>
      <c r="G906" s="57" t="n">
        <v>0.9</v>
      </c>
      <c r="H906" s="57" t="n">
        <v>1.1</v>
      </c>
      <c r="I906" s="57" t="n">
        <v>1.2</v>
      </c>
      <c r="J906" s="57" t="n">
        <v>1.2</v>
      </c>
      <c r="K906" s="57" t="n">
        <v>0.5</v>
      </c>
      <c r="L906" s="57" t="n">
        <v>0.2</v>
      </c>
      <c r="M906" s="57" t="n">
        <v>3.1</v>
      </c>
      <c r="N906" s="57" t="n">
        <v>2.9</v>
      </c>
    </row>
    <row r="907" customFormat="false" ht="12.75" hidden="false" customHeight="false" outlineLevel="0" collapsed="false">
      <c r="A907" s="43"/>
      <c r="B907" s="43"/>
      <c r="C907" s="43"/>
      <c r="D907" s="43" t="s">
        <v>1696</v>
      </c>
      <c r="E907" s="43" t="s">
        <v>971</v>
      </c>
      <c r="F907" s="43" t="n">
        <v>2006</v>
      </c>
      <c r="G907" s="57" t="n">
        <v>6.3</v>
      </c>
      <c r="H907" s="57" t="n">
        <v>6.8</v>
      </c>
      <c r="I907" s="57" t="n">
        <v>7.4</v>
      </c>
      <c r="J907" s="57" t="n">
        <v>7.3</v>
      </c>
      <c r="K907" s="57" t="n">
        <v>5.5</v>
      </c>
      <c r="L907" s="57" t="n">
        <v>4.3</v>
      </c>
      <c r="M907" s="57" t="n">
        <v>8</v>
      </c>
      <c r="N907" s="57" t="n">
        <v>6.2</v>
      </c>
    </row>
    <row r="908" customFormat="false" ht="12.75" hidden="false" customHeight="false" outlineLevel="0" collapsed="false">
      <c r="A908" s="43"/>
      <c r="B908" s="43"/>
      <c r="C908" s="43"/>
      <c r="D908" s="43" t="s">
        <v>1697</v>
      </c>
      <c r="E908" s="43" t="s">
        <v>971</v>
      </c>
      <c r="F908" s="43" t="n">
        <v>2006</v>
      </c>
      <c r="G908" s="57" t="n">
        <v>0.8</v>
      </c>
      <c r="H908" s="57" t="n">
        <v>0.9</v>
      </c>
      <c r="I908" s="57" t="n">
        <v>1</v>
      </c>
      <c r="J908" s="57" t="n">
        <v>1.2</v>
      </c>
      <c r="K908" s="57" t="n">
        <v>0.5</v>
      </c>
      <c r="L908" s="57" t="n">
        <v>0.2</v>
      </c>
      <c r="M908" s="57" t="n">
        <v>7.6</v>
      </c>
      <c r="N908" s="57" t="n">
        <v>3</v>
      </c>
    </row>
    <row r="909" customFormat="false" ht="12.75" hidden="false" customHeight="false" outlineLevel="0" collapsed="false">
      <c r="A909" s="43"/>
      <c r="B909" s="43"/>
      <c r="C909" s="43"/>
      <c r="D909" s="43" t="s">
        <v>1698</v>
      </c>
      <c r="E909" s="43" t="s">
        <v>971</v>
      </c>
      <c r="F909" s="43" t="n">
        <v>2006</v>
      </c>
      <c r="G909" s="57" t="n">
        <v>1.9</v>
      </c>
      <c r="H909" s="57" t="n">
        <v>2.2</v>
      </c>
      <c r="I909" s="57" t="n">
        <v>2.3</v>
      </c>
      <c r="J909" s="57" t="n">
        <v>2.8</v>
      </c>
      <c r="K909" s="57" t="n">
        <v>2</v>
      </c>
      <c r="L909" s="57" t="n">
        <v>1.8</v>
      </c>
      <c r="M909" s="57" t="n">
        <v>0.9</v>
      </c>
      <c r="N909" s="57" t="n">
        <v>2.5</v>
      </c>
    </row>
    <row r="910" customFormat="false" ht="12.75" hidden="false" customHeight="false" outlineLevel="0" collapsed="false">
      <c r="A910" s="43"/>
      <c r="B910" s="43" t="s">
        <v>2486</v>
      </c>
      <c r="C910" s="43"/>
      <c r="D910" s="43"/>
      <c r="E910" s="43" t="s">
        <v>2434</v>
      </c>
      <c r="F910" s="43" t="n">
        <v>2006</v>
      </c>
      <c r="G910" s="57" t="n">
        <v>56.9</v>
      </c>
      <c r="H910" s="57" t="n">
        <v>63.5</v>
      </c>
      <c r="I910" s="57" t="n">
        <v>66.3</v>
      </c>
      <c r="J910" s="57" t="n">
        <v>68.7</v>
      </c>
      <c r="K910" s="57" t="n">
        <v>49</v>
      </c>
      <c r="L910" s="57" t="n">
        <v>35.4</v>
      </c>
      <c r="M910" s="57" t="n">
        <v>97.5</v>
      </c>
      <c r="N910" s="57" t="n">
        <v>58</v>
      </c>
    </row>
    <row r="911" customFormat="false" ht="12.75" hidden="false" customHeight="false" outlineLevel="0" collapsed="false">
      <c r="A911" s="43"/>
      <c r="B911" s="43"/>
      <c r="C911" s="43" t="s">
        <v>772</v>
      </c>
      <c r="D911" s="43"/>
      <c r="E911" s="43" t="s">
        <v>648</v>
      </c>
      <c r="F911" s="43" t="n">
        <v>2006</v>
      </c>
      <c r="G911" s="57" t="n">
        <v>25.8</v>
      </c>
      <c r="H911" s="57" t="n">
        <v>28.9</v>
      </c>
      <c r="I911" s="57" t="n">
        <v>30.1</v>
      </c>
      <c r="J911" s="57" t="n">
        <v>31.1</v>
      </c>
      <c r="K911" s="57" t="n">
        <v>22.4</v>
      </c>
      <c r="L911" s="57" t="n">
        <v>16.5</v>
      </c>
      <c r="M911" s="57" t="n">
        <v>43</v>
      </c>
      <c r="N911" s="57" t="n">
        <v>24.9</v>
      </c>
    </row>
    <row r="912" customFormat="false" ht="12.75" hidden="false" customHeight="false" outlineLevel="0" collapsed="false">
      <c r="A912" s="43"/>
      <c r="B912" s="43"/>
      <c r="C912" s="43"/>
      <c r="D912" s="43" t="s">
        <v>1699</v>
      </c>
      <c r="E912" s="43" t="s">
        <v>971</v>
      </c>
      <c r="F912" s="43" t="n">
        <v>2006</v>
      </c>
      <c r="G912" s="57" t="n">
        <v>3.4</v>
      </c>
      <c r="H912" s="57" t="n">
        <v>3.8</v>
      </c>
      <c r="I912" s="57" t="n">
        <v>3.9</v>
      </c>
      <c r="J912" s="57" t="n">
        <v>4.2</v>
      </c>
      <c r="K912" s="57" t="n">
        <v>3</v>
      </c>
      <c r="L912" s="57" t="n">
        <v>2.2</v>
      </c>
      <c r="M912" s="57" t="n">
        <v>4.1</v>
      </c>
      <c r="N912" s="57" t="n">
        <v>4.2</v>
      </c>
    </row>
    <row r="913" customFormat="false" ht="12.75" hidden="false" customHeight="false" outlineLevel="0" collapsed="false">
      <c r="A913" s="43"/>
      <c r="B913" s="43"/>
      <c r="C913" s="43"/>
      <c r="D913" s="43" t="s">
        <v>1700</v>
      </c>
      <c r="E913" s="43" t="s">
        <v>971</v>
      </c>
      <c r="F913" s="43" t="n">
        <v>2006</v>
      </c>
      <c r="G913" s="57" t="n">
        <v>10.8</v>
      </c>
      <c r="H913" s="57" t="n">
        <v>11.9</v>
      </c>
      <c r="I913" s="57" t="n">
        <v>12.4</v>
      </c>
      <c r="J913" s="57" t="n">
        <v>13</v>
      </c>
      <c r="K913" s="57" t="n">
        <v>9.2</v>
      </c>
      <c r="L913" s="57" t="n">
        <v>6.8</v>
      </c>
      <c r="M913" s="57" t="n">
        <v>15.5</v>
      </c>
      <c r="N913" s="57" t="n">
        <v>9.9</v>
      </c>
    </row>
    <row r="914" customFormat="false" ht="12.75" hidden="false" customHeight="false" outlineLevel="0" collapsed="false">
      <c r="A914" s="43"/>
      <c r="B914" s="43"/>
      <c r="C914" s="43"/>
      <c r="D914" s="43" t="s">
        <v>1701</v>
      </c>
      <c r="E914" s="43" t="s">
        <v>971</v>
      </c>
      <c r="F914" s="43" t="n">
        <v>2006</v>
      </c>
      <c r="G914" s="57" t="n">
        <v>5</v>
      </c>
      <c r="H914" s="57" t="n">
        <v>5.3</v>
      </c>
      <c r="I914" s="57" t="n">
        <v>5.7</v>
      </c>
      <c r="J914" s="57" t="n">
        <v>5.8</v>
      </c>
      <c r="K914" s="57" t="n">
        <v>4.4</v>
      </c>
      <c r="L914" s="57" t="n">
        <v>3.6</v>
      </c>
      <c r="M914" s="57" t="n">
        <v>7.5</v>
      </c>
      <c r="N914" s="57" t="n">
        <v>3.7</v>
      </c>
    </row>
    <row r="915" customFormat="false" ht="12.75" hidden="false" customHeight="false" outlineLevel="0" collapsed="false">
      <c r="A915" s="43"/>
      <c r="B915" s="43"/>
      <c r="C915" s="43"/>
      <c r="D915" s="43" t="s">
        <v>1702</v>
      </c>
      <c r="E915" s="43" t="s">
        <v>971</v>
      </c>
      <c r="F915" s="43" t="n">
        <v>2006</v>
      </c>
      <c r="G915" s="57" t="n">
        <v>2.3</v>
      </c>
      <c r="H915" s="57" t="n">
        <v>2.5</v>
      </c>
      <c r="I915" s="57" t="n">
        <v>2.6</v>
      </c>
      <c r="J915" s="57" t="n">
        <v>2.7</v>
      </c>
      <c r="K915" s="57" t="n">
        <v>1.9</v>
      </c>
      <c r="L915" s="57" t="n">
        <v>1.3</v>
      </c>
      <c r="M915" s="57" t="n">
        <v>5.5</v>
      </c>
      <c r="N915" s="57" t="n">
        <v>1.5</v>
      </c>
    </row>
    <row r="916" customFormat="false" ht="12.75" hidden="false" customHeight="false" outlineLevel="0" collapsed="false">
      <c r="A916" s="43"/>
      <c r="B916" s="43"/>
      <c r="C916" s="43"/>
      <c r="D916" s="43" t="s">
        <v>1703</v>
      </c>
      <c r="E916" s="43" t="s">
        <v>971</v>
      </c>
      <c r="F916" s="43" t="n">
        <v>2006</v>
      </c>
      <c r="G916" s="57" t="n">
        <v>4.4</v>
      </c>
      <c r="H916" s="57" t="n">
        <v>5.4</v>
      </c>
      <c r="I916" s="57" t="n">
        <v>5.5</v>
      </c>
      <c r="J916" s="57" t="n">
        <v>5.5</v>
      </c>
      <c r="K916" s="57" t="n">
        <v>4.1</v>
      </c>
      <c r="L916" s="57" t="n">
        <v>2.6</v>
      </c>
      <c r="M916" s="57" t="n">
        <v>10.3</v>
      </c>
      <c r="N916" s="57" t="n">
        <v>5.5</v>
      </c>
    </row>
    <row r="917" customFormat="false" ht="12.75" hidden="false" customHeight="false" outlineLevel="0" collapsed="false">
      <c r="A917" s="43"/>
      <c r="B917" s="43"/>
      <c r="C917" s="43" t="s">
        <v>773</v>
      </c>
      <c r="D917" s="43"/>
      <c r="E917" s="43" t="s">
        <v>648</v>
      </c>
      <c r="F917" s="43" t="n">
        <v>2006</v>
      </c>
      <c r="G917" s="57" t="n">
        <v>26.7</v>
      </c>
      <c r="H917" s="57" t="n">
        <v>30</v>
      </c>
      <c r="I917" s="57" t="n">
        <v>31.4</v>
      </c>
      <c r="J917" s="57" t="n">
        <v>32.4</v>
      </c>
      <c r="K917" s="57" t="n">
        <v>23.4</v>
      </c>
      <c r="L917" s="57" t="n">
        <v>16.5</v>
      </c>
      <c r="M917" s="57" t="n">
        <v>44.9</v>
      </c>
      <c r="N917" s="57" t="n">
        <v>25.5</v>
      </c>
    </row>
    <row r="918" customFormat="false" ht="12.75" hidden="false" customHeight="false" outlineLevel="0" collapsed="false">
      <c r="A918" s="43"/>
      <c r="B918" s="43"/>
      <c r="C918" s="43"/>
      <c r="D918" s="43" t="s">
        <v>1704</v>
      </c>
      <c r="E918" s="43" t="s">
        <v>971</v>
      </c>
      <c r="F918" s="43" t="n">
        <v>2006</v>
      </c>
      <c r="G918" s="57" t="n">
        <v>1.9</v>
      </c>
      <c r="H918" s="57" t="n">
        <v>2.2</v>
      </c>
      <c r="I918" s="57" t="n">
        <v>2.1</v>
      </c>
      <c r="J918" s="57" t="n">
        <v>2.2</v>
      </c>
      <c r="K918" s="57" t="n">
        <v>1.8</v>
      </c>
      <c r="L918" s="57" t="n">
        <v>1.3</v>
      </c>
      <c r="M918" s="57" t="n">
        <v>0.7</v>
      </c>
      <c r="N918" s="57" t="n">
        <v>2.6</v>
      </c>
    </row>
    <row r="919" customFormat="false" ht="12.75" hidden="false" customHeight="false" outlineLevel="0" collapsed="false">
      <c r="A919" s="43"/>
      <c r="B919" s="43"/>
      <c r="C919" s="43"/>
      <c r="D919" s="43" t="s">
        <v>1705</v>
      </c>
      <c r="E919" s="43" t="s">
        <v>971</v>
      </c>
      <c r="F919" s="43" t="n">
        <v>2006</v>
      </c>
      <c r="G919" s="57" t="n">
        <v>1.7</v>
      </c>
      <c r="H919" s="57" t="n">
        <v>2</v>
      </c>
      <c r="I919" s="57" t="n">
        <v>2.1</v>
      </c>
      <c r="J919" s="57" t="n">
        <v>2.3</v>
      </c>
      <c r="K919" s="57" t="n">
        <v>1.2</v>
      </c>
      <c r="L919" s="57" t="n">
        <v>0.8</v>
      </c>
      <c r="M919" s="57" t="n">
        <v>3.4</v>
      </c>
      <c r="N919" s="57" t="n">
        <v>1.3</v>
      </c>
    </row>
    <row r="920" customFormat="false" ht="12.75" hidden="false" customHeight="false" outlineLevel="0" collapsed="false">
      <c r="A920" s="43"/>
      <c r="B920" s="43"/>
      <c r="C920" s="43"/>
      <c r="D920" s="43" t="s">
        <v>1706</v>
      </c>
      <c r="E920" s="43" t="s">
        <v>971</v>
      </c>
      <c r="F920" s="43" t="n">
        <v>2006</v>
      </c>
      <c r="G920" s="57" t="n">
        <v>12.1</v>
      </c>
      <c r="H920" s="57" t="n">
        <v>14.1</v>
      </c>
      <c r="I920" s="57" t="n">
        <v>14.6</v>
      </c>
      <c r="J920" s="57" t="n">
        <v>14.9</v>
      </c>
      <c r="K920" s="57" t="n">
        <v>11.4</v>
      </c>
      <c r="L920" s="57" t="n">
        <v>7.7</v>
      </c>
      <c r="M920" s="57" t="n">
        <v>28.6</v>
      </c>
      <c r="N920" s="57" t="n">
        <v>8</v>
      </c>
    </row>
    <row r="921" customFormat="false" ht="12.75" hidden="false" customHeight="false" outlineLevel="0" collapsed="false">
      <c r="A921" s="43"/>
      <c r="B921" s="43"/>
      <c r="C921" s="43"/>
      <c r="D921" s="43" t="s">
        <v>1707</v>
      </c>
      <c r="E921" s="43" t="s">
        <v>971</v>
      </c>
      <c r="F921" s="43" t="n">
        <v>2006</v>
      </c>
      <c r="G921" s="57" t="n">
        <v>1.8</v>
      </c>
      <c r="H921" s="57" t="n">
        <v>1.7</v>
      </c>
      <c r="I921" s="57" t="n">
        <v>2.1</v>
      </c>
      <c r="J921" s="57" t="n">
        <v>2</v>
      </c>
      <c r="K921" s="57" t="n">
        <v>1.4</v>
      </c>
      <c r="L921" s="57" t="n">
        <v>0.8</v>
      </c>
      <c r="M921" s="57" t="n">
        <v>3</v>
      </c>
      <c r="N921" s="57" t="n">
        <v>2.4</v>
      </c>
    </row>
    <row r="922" customFormat="false" ht="12.75" hidden="false" customHeight="false" outlineLevel="0" collapsed="false">
      <c r="A922" s="43"/>
      <c r="B922" s="43"/>
      <c r="C922" s="43"/>
      <c r="D922" s="43" t="s">
        <v>1708</v>
      </c>
      <c r="E922" s="43" t="s">
        <v>971</v>
      </c>
      <c r="F922" s="43" t="n">
        <v>2006</v>
      </c>
      <c r="G922" s="57" t="n">
        <v>1.6</v>
      </c>
      <c r="H922" s="57" t="n">
        <v>1.7</v>
      </c>
      <c r="I922" s="57" t="n">
        <v>1.9</v>
      </c>
      <c r="J922" s="57" t="n">
        <v>2</v>
      </c>
      <c r="K922" s="57" t="n">
        <v>1.5</v>
      </c>
      <c r="L922" s="57" t="n">
        <v>1.2</v>
      </c>
      <c r="M922" s="57" t="n">
        <v>2.2</v>
      </c>
      <c r="N922" s="57" t="n">
        <v>2</v>
      </c>
    </row>
    <row r="923" customFormat="false" ht="12.75" hidden="false" customHeight="false" outlineLevel="0" collapsed="false">
      <c r="A923" s="43"/>
      <c r="B923" s="43"/>
      <c r="C923" s="43"/>
      <c r="D923" s="43" t="s">
        <v>1709</v>
      </c>
      <c r="E923" s="43" t="s">
        <v>971</v>
      </c>
      <c r="F923" s="43" t="n">
        <v>2006</v>
      </c>
      <c r="G923" s="57" t="n">
        <v>1.7</v>
      </c>
      <c r="H923" s="57" t="n">
        <v>1.8</v>
      </c>
      <c r="I923" s="57" t="n">
        <v>1.8</v>
      </c>
      <c r="J923" s="57" t="n">
        <v>2.1</v>
      </c>
      <c r="K923" s="57" t="n">
        <v>1.4</v>
      </c>
      <c r="L923" s="57" t="n">
        <v>1.2</v>
      </c>
      <c r="M923" s="57" t="n">
        <v>-1.8</v>
      </c>
      <c r="N923" s="57" t="n">
        <v>0.8</v>
      </c>
    </row>
    <row r="924" customFormat="false" ht="12.75" hidden="false" customHeight="false" outlineLevel="0" collapsed="false">
      <c r="A924" s="43"/>
      <c r="B924" s="43"/>
      <c r="C924" s="43"/>
      <c r="D924" s="43" t="s">
        <v>1710</v>
      </c>
      <c r="E924" s="43" t="s">
        <v>971</v>
      </c>
      <c r="F924" s="43" t="n">
        <v>2006</v>
      </c>
      <c r="G924" s="57" t="n">
        <v>3.4</v>
      </c>
      <c r="H924" s="57" t="n">
        <v>3.8</v>
      </c>
      <c r="I924" s="57" t="n">
        <v>4</v>
      </c>
      <c r="J924" s="57" t="n">
        <v>4.2</v>
      </c>
      <c r="K924" s="57" t="n">
        <v>3.1</v>
      </c>
      <c r="L924" s="57" t="n">
        <v>2.2</v>
      </c>
      <c r="M924" s="57" t="n">
        <v>3</v>
      </c>
      <c r="N924" s="57" t="n">
        <v>3.9</v>
      </c>
    </row>
    <row r="925" customFormat="false" ht="12.75" hidden="false" customHeight="false" outlineLevel="0" collapsed="false">
      <c r="A925" s="43"/>
      <c r="B925" s="43"/>
      <c r="C925" s="43"/>
      <c r="D925" s="43" t="s">
        <v>1711</v>
      </c>
      <c r="E925" s="43" t="s">
        <v>971</v>
      </c>
      <c r="F925" s="43" t="n">
        <v>2006</v>
      </c>
      <c r="G925" s="57" t="n">
        <v>2.4</v>
      </c>
      <c r="H925" s="57" t="n">
        <v>2.5</v>
      </c>
      <c r="I925" s="57" t="n">
        <v>2.7</v>
      </c>
      <c r="J925" s="57" t="n">
        <v>2.8</v>
      </c>
      <c r="K925" s="57" t="n">
        <v>1.9</v>
      </c>
      <c r="L925" s="57" t="n">
        <v>1.5</v>
      </c>
      <c r="M925" s="57" t="n">
        <v>5.9</v>
      </c>
      <c r="N925" s="57" t="n">
        <v>4.4</v>
      </c>
    </row>
    <row r="926" customFormat="false" ht="12.75" hidden="false" customHeight="false" outlineLevel="0" collapsed="false">
      <c r="A926" s="43"/>
      <c r="B926" s="43"/>
      <c r="C926" s="43" t="s">
        <v>774</v>
      </c>
      <c r="D926" s="43"/>
      <c r="E926" s="43" t="s">
        <v>648</v>
      </c>
      <c r="F926" s="43" t="n">
        <v>2006</v>
      </c>
      <c r="G926" s="57" t="n">
        <v>4.3</v>
      </c>
      <c r="H926" s="57" t="n">
        <v>4.7</v>
      </c>
      <c r="I926" s="57" t="n">
        <v>4.8</v>
      </c>
      <c r="J926" s="57" t="n">
        <v>5.2</v>
      </c>
      <c r="K926" s="57" t="n">
        <v>3.2</v>
      </c>
      <c r="L926" s="57" t="n">
        <v>2.4</v>
      </c>
      <c r="M926" s="57" t="n">
        <v>9.5</v>
      </c>
      <c r="N926" s="57" t="n">
        <v>7.6</v>
      </c>
    </row>
    <row r="927" customFormat="false" ht="12.75" hidden="false" customHeight="false" outlineLevel="0" collapsed="false">
      <c r="A927" s="43"/>
      <c r="B927" s="43"/>
      <c r="C927" s="43"/>
      <c r="D927" s="43" t="s">
        <v>1712</v>
      </c>
      <c r="E927" s="43" t="s">
        <v>971</v>
      </c>
      <c r="F927" s="43" t="n">
        <v>2006</v>
      </c>
      <c r="G927" s="57" t="n">
        <v>1.7</v>
      </c>
      <c r="H927" s="57" t="n">
        <v>1.6</v>
      </c>
      <c r="I927" s="57" t="n">
        <v>1.7</v>
      </c>
      <c r="J927" s="57" t="n">
        <v>1.7</v>
      </c>
      <c r="K927" s="57" t="n">
        <v>1</v>
      </c>
      <c r="L927" s="57" t="n">
        <v>1</v>
      </c>
      <c r="M927" s="57" t="n">
        <v>4.5</v>
      </c>
      <c r="N927" s="57" t="n">
        <v>1.7</v>
      </c>
    </row>
    <row r="928" customFormat="false" ht="12.75" hidden="false" customHeight="false" outlineLevel="0" collapsed="false">
      <c r="A928" s="43"/>
      <c r="B928" s="43"/>
      <c r="C928" s="43"/>
      <c r="D928" s="43" t="s">
        <v>1713</v>
      </c>
      <c r="E928" s="43" t="s">
        <v>971</v>
      </c>
      <c r="F928" s="43" t="n">
        <v>2006</v>
      </c>
      <c r="G928" s="57" t="n">
        <v>0.7</v>
      </c>
      <c r="H928" s="57" t="n">
        <v>0.7</v>
      </c>
      <c r="I928" s="57" t="n">
        <v>0.7</v>
      </c>
      <c r="J928" s="57" t="n">
        <v>0.8</v>
      </c>
      <c r="K928" s="57" t="n">
        <v>0.4</v>
      </c>
      <c r="L928" s="57" t="n">
        <v>0.2</v>
      </c>
      <c r="M928" s="57" t="n">
        <v>1.4</v>
      </c>
      <c r="N928" s="57" t="n">
        <v>1.4</v>
      </c>
    </row>
    <row r="929" customFormat="false" ht="12.75" hidden="false" customHeight="false" outlineLevel="0" collapsed="false">
      <c r="A929" s="43"/>
      <c r="B929" s="43"/>
      <c r="C929" s="43"/>
      <c r="D929" s="43" t="s">
        <v>1714</v>
      </c>
      <c r="E929" s="43" t="s">
        <v>971</v>
      </c>
      <c r="F929" s="43" t="n">
        <v>2006</v>
      </c>
      <c r="G929" s="57" t="n">
        <v>1.9</v>
      </c>
      <c r="H929" s="57" t="n">
        <v>2.3</v>
      </c>
      <c r="I929" s="57" t="n">
        <v>2.4</v>
      </c>
      <c r="J929" s="57" t="n">
        <v>2.6</v>
      </c>
      <c r="K929" s="57" t="n">
        <v>1.6</v>
      </c>
      <c r="L929" s="57" t="n">
        <v>1.2</v>
      </c>
      <c r="M929" s="57" t="n">
        <v>3.7</v>
      </c>
      <c r="N929" s="57" t="n">
        <v>4.5</v>
      </c>
    </row>
    <row r="930" customFormat="false" ht="12.75" hidden="false" customHeight="false" outlineLevel="0" collapsed="false">
      <c r="A930" s="43"/>
      <c r="B930" s="43" t="s">
        <v>2487</v>
      </c>
      <c r="C930" s="43"/>
      <c r="D930" s="43"/>
      <c r="E930" s="43" t="s">
        <v>2434</v>
      </c>
      <c r="F930" s="43" t="n">
        <v>2006</v>
      </c>
      <c r="G930" s="57" t="n">
        <v>27.5</v>
      </c>
      <c r="H930" s="57" t="n">
        <v>30.2</v>
      </c>
      <c r="I930" s="57" t="n">
        <v>31.7</v>
      </c>
      <c r="J930" s="57" t="n">
        <v>33.3</v>
      </c>
      <c r="K930" s="57" t="n">
        <v>20.6</v>
      </c>
      <c r="L930" s="57" t="n">
        <v>16.4</v>
      </c>
      <c r="M930" s="57" t="n">
        <v>38.2</v>
      </c>
      <c r="N930" s="57" t="n">
        <v>7.7</v>
      </c>
    </row>
    <row r="931" customFormat="false" ht="12.75" hidden="false" customHeight="false" outlineLevel="0" collapsed="false">
      <c r="A931" s="43"/>
      <c r="B931" s="43"/>
      <c r="C931" s="43" t="s">
        <v>775</v>
      </c>
      <c r="D931" s="43"/>
      <c r="E931" s="43" t="s">
        <v>648</v>
      </c>
      <c r="F931" s="43" t="n">
        <v>2006</v>
      </c>
      <c r="G931" s="57" t="n">
        <v>22.9</v>
      </c>
      <c r="H931" s="57" t="n">
        <v>25.1</v>
      </c>
      <c r="I931" s="57" t="n">
        <v>26.6</v>
      </c>
      <c r="J931" s="57" t="n">
        <v>28</v>
      </c>
      <c r="K931" s="57" t="n">
        <v>17.3</v>
      </c>
      <c r="L931" s="57" t="n">
        <v>14.3</v>
      </c>
      <c r="M931" s="57" t="n">
        <v>32.4</v>
      </c>
      <c r="N931" s="57" t="n">
        <v>5</v>
      </c>
    </row>
    <row r="932" customFormat="false" ht="12.75" hidden="false" customHeight="false" outlineLevel="0" collapsed="false">
      <c r="A932" s="43"/>
      <c r="B932" s="43"/>
      <c r="C932" s="43"/>
      <c r="D932" s="43" t="s">
        <v>1715</v>
      </c>
      <c r="E932" s="43" t="s">
        <v>971</v>
      </c>
      <c r="F932" s="43" t="n">
        <v>2006</v>
      </c>
      <c r="G932" s="57" t="n">
        <v>4.7</v>
      </c>
      <c r="H932" s="57" t="n">
        <v>5.1</v>
      </c>
      <c r="I932" s="57" t="n">
        <v>5.4</v>
      </c>
      <c r="J932" s="57" t="n">
        <v>5.4</v>
      </c>
      <c r="K932" s="57" t="n">
        <v>4.4</v>
      </c>
      <c r="L932" s="57" t="n">
        <v>3.8</v>
      </c>
      <c r="M932" s="57" t="n">
        <v>5.1</v>
      </c>
      <c r="N932" s="57" t="n">
        <v>4.3</v>
      </c>
    </row>
    <row r="933" customFormat="false" ht="12.75" hidden="false" customHeight="false" outlineLevel="0" collapsed="false">
      <c r="A933" s="43"/>
      <c r="B933" s="43"/>
      <c r="C933" s="43"/>
      <c r="D933" s="43" t="s">
        <v>1716</v>
      </c>
      <c r="E933" s="43" t="s">
        <v>971</v>
      </c>
      <c r="F933" s="43" t="n">
        <v>2006</v>
      </c>
      <c r="G933" s="57" t="n">
        <v>2.5</v>
      </c>
      <c r="H933" s="57" t="n">
        <v>2.7</v>
      </c>
      <c r="I933" s="57" t="n">
        <v>2.8</v>
      </c>
      <c r="J933" s="57" t="n">
        <v>2.8</v>
      </c>
      <c r="K933" s="57" t="n">
        <v>2.3</v>
      </c>
      <c r="L933" s="57" t="n">
        <v>1.9</v>
      </c>
      <c r="M933" s="57" t="n">
        <v>4.5</v>
      </c>
      <c r="N933" s="57" t="n">
        <v>2.5</v>
      </c>
    </row>
    <row r="934" customFormat="false" ht="12.75" hidden="false" customHeight="false" outlineLevel="0" collapsed="false">
      <c r="A934" s="43"/>
      <c r="B934" s="43"/>
      <c r="C934" s="43"/>
      <c r="D934" s="43" t="s">
        <v>1717</v>
      </c>
      <c r="E934" s="43" t="s">
        <v>971</v>
      </c>
      <c r="F934" s="43" t="n">
        <v>2006</v>
      </c>
      <c r="G934" s="57" t="n">
        <v>2.6</v>
      </c>
      <c r="H934" s="57" t="n">
        <v>3.1</v>
      </c>
      <c r="I934" s="57" t="n">
        <v>3</v>
      </c>
      <c r="J934" s="57" t="n">
        <v>3.2</v>
      </c>
      <c r="K934" s="57" t="n">
        <v>2.1</v>
      </c>
      <c r="L934" s="57" t="n">
        <v>1.8</v>
      </c>
      <c r="M934" s="57" t="n">
        <v>4.3</v>
      </c>
      <c r="N934" s="57" t="n">
        <v>2.7</v>
      </c>
    </row>
    <row r="935" customFormat="false" ht="12.75" hidden="false" customHeight="false" outlineLevel="0" collapsed="false">
      <c r="A935" s="43"/>
      <c r="B935" s="43"/>
      <c r="C935" s="43"/>
      <c r="D935" s="43" t="s">
        <v>1718</v>
      </c>
      <c r="E935" s="43" t="s">
        <v>971</v>
      </c>
      <c r="F935" s="43" t="n">
        <v>2006</v>
      </c>
      <c r="G935" s="57" t="n">
        <v>4.1</v>
      </c>
      <c r="H935" s="57" t="n">
        <v>4.8</v>
      </c>
      <c r="I935" s="57" t="n">
        <v>5.2</v>
      </c>
      <c r="J935" s="57" t="n">
        <v>5.6</v>
      </c>
      <c r="K935" s="57" t="n">
        <v>3.3</v>
      </c>
      <c r="L935" s="57" t="n">
        <v>3</v>
      </c>
      <c r="M935" s="57" t="n">
        <v>0.1</v>
      </c>
      <c r="N935" s="57" t="n">
        <v>0.8</v>
      </c>
    </row>
    <row r="936" customFormat="false" ht="12.75" hidden="false" customHeight="false" outlineLevel="0" collapsed="false">
      <c r="A936" s="43"/>
      <c r="B936" s="43"/>
      <c r="C936" s="43"/>
      <c r="D936" s="43" t="s">
        <v>1719</v>
      </c>
      <c r="E936" s="43" t="s">
        <v>971</v>
      </c>
      <c r="F936" s="43" t="n">
        <v>2006</v>
      </c>
      <c r="G936" s="57" t="n">
        <v>-1.1</v>
      </c>
      <c r="H936" s="57" t="n">
        <v>-1.3</v>
      </c>
      <c r="I936" s="57" t="n">
        <v>-1.3</v>
      </c>
      <c r="J936" s="57" t="n">
        <v>-0.9</v>
      </c>
      <c r="K936" s="57" t="n">
        <v>-1.6</v>
      </c>
      <c r="L936" s="57" t="n">
        <v>-1.3</v>
      </c>
      <c r="M936" s="57" t="n">
        <v>7.7</v>
      </c>
      <c r="N936" s="57" t="n">
        <v>-3.9</v>
      </c>
    </row>
    <row r="937" customFormat="false" ht="12.75" hidden="false" customHeight="false" outlineLevel="0" collapsed="false">
      <c r="A937" s="43"/>
      <c r="B937" s="43"/>
      <c r="C937" s="43"/>
      <c r="D937" s="43" t="s">
        <v>1720</v>
      </c>
      <c r="E937" s="43" t="s">
        <v>971</v>
      </c>
      <c r="F937" s="43" t="n">
        <v>2006</v>
      </c>
      <c r="G937" s="57" t="n">
        <v>1.9</v>
      </c>
      <c r="H937" s="57" t="n">
        <v>2</v>
      </c>
      <c r="I937" s="57" t="n">
        <v>2.1</v>
      </c>
      <c r="J937" s="57" t="n">
        <v>2.5</v>
      </c>
      <c r="K937" s="57" t="n">
        <v>0</v>
      </c>
      <c r="L937" s="57" t="n">
        <v>-0.5</v>
      </c>
      <c r="M937" s="57" t="n">
        <v>2.8</v>
      </c>
      <c r="N937" s="57" t="n">
        <v>-7</v>
      </c>
    </row>
    <row r="938" customFormat="false" ht="12.75" hidden="false" customHeight="false" outlineLevel="0" collapsed="false">
      <c r="A938" s="43"/>
      <c r="B938" s="43"/>
      <c r="C938" s="43"/>
      <c r="D938" s="43" t="s">
        <v>1721</v>
      </c>
      <c r="E938" s="43" t="s">
        <v>971</v>
      </c>
      <c r="F938" s="43" t="n">
        <v>2006</v>
      </c>
      <c r="G938" s="57" t="n">
        <v>3</v>
      </c>
      <c r="H938" s="57" t="n">
        <v>3.2</v>
      </c>
      <c r="I938" s="57" t="n">
        <v>3.3</v>
      </c>
      <c r="J938" s="57" t="n">
        <v>3.5</v>
      </c>
      <c r="K938" s="57" t="n">
        <v>2.6</v>
      </c>
      <c r="L938" s="57" t="n">
        <v>2.2</v>
      </c>
      <c r="M938" s="57" t="n">
        <v>1.4</v>
      </c>
      <c r="N938" s="57" t="n">
        <v>0.1</v>
      </c>
    </row>
    <row r="939" customFormat="false" ht="12.75" hidden="false" customHeight="false" outlineLevel="0" collapsed="false">
      <c r="A939" s="43"/>
      <c r="B939" s="43"/>
      <c r="C939" s="43"/>
      <c r="D939" s="43" t="s">
        <v>1722</v>
      </c>
      <c r="E939" s="43" t="s">
        <v>971</v>
      </c>
      <c r="F939" s="43" t="n">
        <v>2006</v>
      </c>
      <c r="G939" s="57" t="n">
        <v>5</v>
      </c>
      <c r="H939" s="57" t="n">
        <v>5.6</v>
      </c>
      <c r="I939" s="57" t="n">
        <v>5.7</v>
      </c>
      <c r="J939" s="57" t="n">
        <v>5.8</v>
      </c>
      <c r="K939" s="57" t="n">
        <v>4.1</v>
      </c>
      <c r="L939" s="57" t="n">
        <v>3.4</v>
      </c>
      <c r="M939" s="57" t="n">
        <v>6.6</v>
      </c>
      <c r="N939" s="57" t="n">
        <v>5.6</v>
      </c>
    </row>
    <row r="940" customFormat="false" ht="12.75" hidden="false" customHeight="false" outlineLevel="0" collapsed="false">
      <c r="A940" s="43"/>
      <c r="B940" s="43"/>
      <c r="C940" s="43" t="s">
        <v>776</v>
      </c>
      <c r="D940" s="43"/>
      <c r="E940" s="43" t="s">
        <v>648</v>
      </c>
      <c r="F940" s="43" t="n">
        <v>2006</v>
      </c>
      <c r="G940" s="57" t="n">
        <v>4.6</v>
      </c>
      <c r="H940" s="57" t="n">
        <v>5.1</v>
      </c>
      <c r="I940" s="57" t="n">
        <v>5.1</v>
      </c>
      <c r="J940" s="57" t="n">
        <v>5.3</v>
      </c>
      <c r="K940" s="57" t="n">
        <v>3.3</v>
      </c>
      <c r="L940" s="57" t="n">
        <v>2.2</v>
      </c>
      <c r="M940" s="57" t="n">
        <v>5.7</v>
      </c>
      <c r="N940" s="57" t="n">
        <v>2.8</v>
      </c>
    </row>
    <row r="941" customFormat="false" ht="12.75" hidden="false" customHeight="false" outlineLevel="0" collapsed="false">
      <c r="A941" s="43"/>
      <c r="B941" s="43"/>
      <c r="C941" s="43"/>
      <c r="D941" s="43" t="s">
        <v>1723</v>
      </c>
      <c r="E941" s="43" t="s">
        <v>971</v>
      </c>
      <c r="F941" s="43" t="n">
        <v>2006</v>
      </c>
      <c r="G941" s="57" t="n">
        <v>0.5</v>
      </c>
      <c r="H941" s="57" t="n">
        <v>0.7</v>
      </c>
      <c r="I941" s="57" t="n">
        <v>0.6</v>
      </c>
      <c r="J941" s="57" t="n">
        <v>0.7</v>
      </c>
      <c r="K941" s="57" t="n">
        <v>0.2</v>
      </c>
      <c r="L941" s="57" t="n">
        <v>0.1</v>
      </c>
      <c r="M941" s="57" t="n">
        <v>2.1</v>
      </c>
      <c r="N941" s="57" t="n">
        <v>0.3</v>
      </c>
    </row>
    <row r="942" customFormat="false" ht="12.75" hidden="false" customHeight="false" outlineLevel="0" collapsed="false">
      <c r="A942" s="43"/>
      <c r="B942" s="43"/>
      <c r="C942" s="43"/>
      <c r="D942" s="43" t="s">
        <v>1724</v>
      </c>
      <c r="E942" s="43" t="s">
        <v>971</v>
      </c>
      <c r="F942" s="43" t="n">
        <v>2006</v>
      </c>
      <c r="G942" s="57" t="n">
        <v>0.5</v>
      </c>
      <c r="H942" s="57" t="n">
        <v>0.6</v>
      </c>
      <c r="I942" s="57" t="n">
        <v>0.4</v>
      </c>
      <c r="J942" s="57" t="n">
        <v>0.7</v>
      </c>
      <c r="K942" s="57" t="n">
        <v>0.4</v>
      </c>
      <c r="L942" s="57" t="n">
        <v>0.2</v>
      </c>
      <c r="M942" s="57" t="n">
        <v>-0.6</v>
      </c>
      <c r="N942" s="57" t="n">
        <v>-0.5</v>
      </c>
    </row>
    <row r="943" customFormat="false" ht="12.75" hidden="false" customHeight="false" outlineLevel="0" collapsed="false">
      <c r="A943" s="43"/>
      <c r="B943" s="43"/>
      <c r="C943" s="43"/>
      <c r="D943" s="43" t="s">
        <v>1725</v>
      </c>
      <c r="E943" s="43" t="s">
        <v>971</v>
      </c>
      <c r="F943" s="43" t="n">
        <v>2006</v>
      </c>
      <c r="G943" s="57" t="n">
        <v>1.2</v>
      </c>
      <c r="H943" s="57" t="n">
        <v>1.4</v>
      </c>
      <c r="I943" s="57" t="n">
        <v>1.7</v>
      </c>
      <c r="J943" s="57" t="n">
        <v>1.4</v>
      </c>
      <c r="K943" s="57" t="n">
        <v>1.1</v>
      </c>
      <c r="L943" s="57" t="n">
        <v>0.6</v>
      </c>
      <c r="M943" s="57" t="n">
        <v>2.4</v>
      </c>
      <c r="N943" s="57" t="n">
        <v>1</v>
      </c>
    </row>
    <row r="944" customFormat="false" ht="12.75" hidden="false" customHeight="false" outlineLevel="0" collapsed="false">
      <c r="A944" s="43"/>
      <c r="B944" s="43"/>
      <c r="C944" s="43"/>
      <c r="D944" s="43" t="s">
        <v>1726</v>
      </c>
      <c r="E944" s="43" t="s">
        <v>971</v>
      </c>
      <c r="F944" s="43" t="n">
        <v>2006</v>
      </c>
      <c r="G944" s="57" t="n">
        <v>2.2</v>
      </c>
      <c r="H944" s="57" t="n">
        <v>2.5</v>
      </c>
      <c r="I944" s="57" t="n">
        <v>2.5</v>
      </c>
      <c r="J944" s="57" t="n">
        <v>2.5</v>
      </c>
      <c r="K944" s="57" t="n">
        <v>1.8</v>
      </c>
      <c r="L944" s="57" t="n">
        <v>1.2</v>
      </c>
      <c r="M944" s="57" t="n">
        <v>1.9</v>
      </c>
      <c r="N944" s="57" t="n">
        <v>1.9</v>
      </c>
    </row>
    <row r="945" customFormat="false" ht="12.75" hidden="false" customHeight="false" outlineLevel="0" collapsed="false">
      <c r="A945" s="43"/>
      <c r="B945" s="43" t="s">
        <v>2488</v>
      </c>
      <c r="C945" s="43"/>
      <c r="D945" s="43"/>
      <c r="E945" s="43" t="s">
        <v>2434</v>
      </c>
      <c r="F945" s="43" t="n">
        <v>2006</v>
      </c>
      <c r="G945" s="57" t="n">
        <v>63.6</v>
      </c>
      <c r="H945" s="57" t="n">
        <v>69.9</v>
      </c>
      <c r="I945" s="57" t="n">
        <v>74</v>
      </c>
      <c r="J945" s="57" t="n">
        <v>75.9</v>
      </c>
      <c r="K945" s="57" t="n">
        <v>54.5</v>
      </c>
      <c r="L945" s="57" t="n">
        <v>40.7</v>
      </c>
      <c r="M945" s="57" t="n">
        <v>118.7</v>
      </c>
      <c r="N945" s="57" t="n">
        <v>54.6</v>
      </c>
    </row>
    <row r="946" customFormat="false" ht="12.75" hidden="false" customHeight="false" outlineLevel="0" collapsed="false">
      <c r="A946" s="43"/>
      <c r="B946" s="43"/>
      <c r="C946" s="43" t="s">
        <v>777</v>
      </c>
      <c r="D946" s="43"/>
      <c r="E946" s="43" t="s">
        <v>648</v>
      </c>
      <c r="F946" s="43" t="n">
        <v>2006</v>
      </c>
      <c r="G946" s="57" t="n">
        <v>30.1</v>
      </c>
      <c r="H946" s="57" t="n">
        <v>33.2</v>
      </c>
      <c r="I946" s="57" t="n">
        <v>34.9</v>
      </c>
      <c r="J946" s="57" t="n">
        <v>36.2</v>
      </c>
      <c r="K946" s="57" t="n">
        <v>26.6</v>
      </c>
      <c r="L946" s="57" t="n">
        <v>19.3</v>
      </c>
      <c r="M946" s="57" t="n">
        <v>39.2</v>
      </c>
      <c r="N946" s="57" t="n">
        <v>17.2</v>
      </c>
    </row>
    <row r="947" customFormat="false" ht="12.75" hidden="false" customHeight="false" outlineLevel="0" collapsed="false">
      <c r="A947" s="43"/>
      <c r="B947" s="43"/>
      <c r="C947" s="43"/>
      <c r="D947" s="43" t="s">
        <v>1727</v>
      </c>
      <c r="E947" s="43" t="s">
        <v>971</v>
      </c>
      <c r="F947" s="43" t="n">
        <v>2006</v>
      </c>
      <c r="G947" s="57" t="n">
        <v>4.9</v>
      </c>
      <c r="H947" s="57" t="n">
        <v>5.3</v>
      </c>
      <c r="I947" s="57" t="n">
        <v>5.5</v>
      </c>
      <c r="J947" s="57" t="n">
        <v>5.7</v>
      </c>
      <c r="K947" s="57" t="n">
        <v>4.5</v>
      </c>
      <c r="L947" s="57" t="n">
        <v>3.2</v>
      </c>
      <c r="M947" s="57" t="n">
        <v>5.3</v>
      </c>
      <c r="N947" s="57" t="n">
        <v>4.6</v>
      </c>
    </row>
    <row r="948" customFormat="false" ht="12.75" hidden="false" customHeight="false" outlineLevel="0" collapsed="false">
      <c r="A948" s="43"/>
      <c r="B948" s="43"/>
      <c r="C948" s="43"/>
      <c r="D948" s="43" t="s">
        <v>1728</v>
      </c>
      <c r="E948" s="43" t="s">
        <v>971</v>
      </c>
      <c r="F948" s="43" t="n">
        <v>2006</v>
      </c>
      <c r="G948" s="57" t="n">
        <v>7.9</v>
      </c>
      <c r="H948" s="57" t="n">
        <v>8.7</v>
      </c>
      <c r="I948" s="57" t="n">
        <v>8.9</v>
      </c>
      <c r="J948" s="57" t="n">
        <v>9.4</v>
      </c>
      <c r="K948" s="57" t="n">
        <v>6.9</v>
      </c>
      <c r="L948" s="57" t="n">
        <v>5.1</v>
      </c>
      <c r="M948" s="57" t="n">
        <v>3.7</v>
      </c>
      <c r="N948" s="57" t="n">
        <v>3.6</v>
      </c>
    </row>
    <row r="949" customFormat="false" ht="12.75" hidden="false" customHeight="false" outlineLevel="0" collapsed="false">
      <c r="A949" s="43"/>
      <c r="B949" s="43"/>
      <c r="C949" s="43"/>
      <c r="D949" s="43" t="s">
        <v>1729</v>
      </c>
      <c r="E949" s="43" t="s">
        <v>971</v>
      </c>
      <c r="F949" s="43" t="n">
        <v>2006</v>
      </c>
      <c r="G949" s="57" t="n">
        <v>11.5</v>
      </c>
      <c r="H949" s="57" t="n">
        <v>13</v>
      </c>
      <c r="I949" s="57" t="n">
        <v>13.4</v>
      </c>
      <c r="J949" s="57" t="n">
        <v>13.9</v>
      </c>
      <c r="K949" s="57" t="n">
        <v>9.9</v>
      </c>
      <c r="L949" s="57" t="n">
        <v>7.3</v>
      </c>
      <c r="M949" s="57" t="n">
        <v>18.8</v>
      </c>
      <c r="N949" s="57" t="n">
        <v>4.4</v>
      </c>
    </row>
    <row r="950" customFormat="false" ht="12.75" hidden="false" customHeight="false" outlineLevel="0" collapsed="false">
      <c r="A950" s="43"/>
      <c r="B950" s="43"/>
      <c r="C950" s="43"/>
      <c r="D950" s="43" t="s">
        <v>1730</v>
      </c>
      <c r="E950" s="43" t="s">
        <v>971</v>
      </c>
      <c r="F950" s="43" t="n">
        <v>2006</v>
      </c>
      <c r="G950" s="57" t="n">
        <v>0.6</v>
      </c>
      <c r="H950" s="57" t="n">
        <v>0.9</v>
      </c>
      <c r="I950" s="57" t="n">
        <v>0.9</v>
      </c>
      <c r="J950" s="57" t="n">
        <v>0.9</v>
      </c>
      <c r="K950" s="57" t="n">
        <v>0.6</v>
      </c>
      <c r="L950" s="57" t="n">
        <v>0.5</v>
      </c>
      <c r="M950" s="57" t="n">
        <v>-0.3</v>
      </c>
      <c r="N950" s="57" t="n">
        <v>0.1</v>
      </c>
    </row>
    <row r="951" customFormat="false" ht="12.75" hidden="false" customHeight="false" outlineLevel="0" collapsed="false">
      <c r="A951" s="43"/>
      <c r="B951" s="43"/>
      <c r="C951" s="43"/>
      <c r="D951" s="43" t="s">
        <v>1731</v>
      </c>
      <c r="E951" s="43" t="s">
        <v>971</v>
      </c>
      <c r="F951" s="43" t="n">
        <v>2006</v>
      </c>
      <c r="G951" s="57" t="n">
        <v>5.3</v>
      </c>
      <c r="H951" s="57" t="n">
        <v>5.5</v>
      </c>
      <c r="I951" s="57" t="n">
        <v>6</v>
      </c>
      <c r="J951" s="57" t="n">
        <v>6.3</v>
      </c>
      <c r="K951" s="57" t="n">
        <v>4.7</v>
      </c>
      <c r="L951" s="57" t="n">
        <v>3.2</v>
      </c>
      <c r="M951" s="57" t="n">
        <v>11.6</v>
      </c>
      <c r="N951" s="57" t="n">
        <v>4.5</v>
      </c>
    </row>
    <row r="952" customFormat="false" ht="12.75" hidden="false" customHeight="false" outlineLevel="0" collapsed="false">
      <c r="A952" s="43"/>
      <c r="B952" s="43"/>
      <c r="C952" s="43" t="s">
        <v>778</v>
      </c>
      <c r="D952" s="43"/>
      <c r="E952" s="43" t="s">
        <v>648</v>
      </c>
      <c r="F952" s="43" t="n">
        <v>2006</v>
      </c>
      <c r="G952" s="57" t="n">
        <v>30.8</v>
      </c>
      <c r="H952" s="57" t="n">
        <v>33.6</v>
      </c>
      <c r="I952" s="57" t="n">
        <v>36</v>
      </c>
      <c r="J952" s="57" t="n">
        <v>36.4</v>
      </c>
      <c r="K952" s="57" t="n">
        <v>25.5</v>
      </c>
      <c r="L952" s="57" t="n">
        <v>19.2</v>
      </c>
      <c r="M952" s="57" t="n">
        <v>60</v>
      </c>
      <c r="N952" s="57" t="n">
        <v>33</v>
      </c>
    </row>
    <row r="953" customFormat="false" ht="12.75" hidden="false" customHeight="false" outlineLevel="0" collapsed="false">
      <c r="A953" s="43"/>
      <c r="B953" s="43"/>
      <c r="C953" s="43"/>
      <c r="D953" s="43" t="s">
        <v>1732</v>
      </c>
      <c r="E953" s="43" t="s">
        <v>971</v>
      </c>
      <c r="F953" s="43" t="n">
        <v>2006</v>
      </c>
      <c r="G953" s="57" t="n">
        <v>2.2</v>
      </c>
      <c r="H953" s="57" t="n">
        <v>2.4</v>
      </c>
      <c r="I953" s="57" t="n">
        <v>2.5</v>
      </c>
      <c r="J953" s="57" t="n">
        <v>2.6</v>
      </c>
      <c r="K953" s="57" t="n">
        <v>2.1</v>
      </c>
      <c r="L953" s="57" t="n">
        <v>1.8</v>
      </c>
      <c r="M953" s="57" t="n">
        <v>1.4</v>
      </c>
      <c r="N953" s="57" t="n">
        <v>1.5</v>
      </c>
    </row>
    <row r="954" customFormat="false" ht="12.75" hidden="false" customHeight="false" outlineLevel="0" collapsed="false">
      <c r="A954" s="43"/>
      <c r="B954" s="43"/>
      <c r="C954" s="43"/>
      <c r="D954" s="43" t="s">
        <v>1733</v>
      </c>
      <c r="E954" s="43" t="s">
        <v>971</v>
      </c>
      <c r="F954" s="43" t="n">
        <v>2006</v>
      </c>
      <c r="G954" s="57" t="n">
        <v>1.5</v>
      </c>
      <c r="H954" s="57" t="n">
        <v>1.5</v>
      </c>
      <c r="I954" s="57" t="n">
        <v>1.7</v>
      </c>
      <c r="J954" s="57" t="n">
        <v>1.7</v>
      </c>
      <c r="K954" s="57" t="n">
        <v>1.5</v>
      </c>
      <c r="L954" s="57" t="n">
        <v>1.2</v>
      </c>
      <c r="M954" s="57" t="n">
        <v>-1.4</v>
      </c>
      <c r="N954" s="57" t="n">
        <v>1.4</v>
      </c>
    </row>
    <row r="955" customFormat="false" ht="12.75" hidden="false" customHeight="false" outlineLevel="0" collapsed="false">
      <c r="A955" s="43"/>
      <c r="B955" s="43"/>
      <c r="C955" s="43"/>
      <c r="D955" s="43" t="s">
        <v>1734</v>
      </c>
      <c r="E955" s="43" t="s">
        <v>971</v>
      </c>
      <c r="F955" s="43" t="n">
        <v>2006</v>
      </c>
      <c r="G955" s="57" t="n">
        <v>9.3</v>
      </c>
      <c r="H955" s="57" t="n">
        <v>9.6</v>
      </c>
      <c r="I955" s="57" t="n">
        <v>10</v>
      </c>
      <c r="J955" s="57" t="n">
        <v>10.1</v>
      </c>
      <c r="K955" s="57" t="n">
        <v>7.1</v>
      </c>
      <c r="L955" s="57" t="n">
        <v>5.6</v>
      </c>
      <c r="M955" s="57" t="n">
        <v>10.1</v>
      </c>
      <c r="N955" s="57" t="n">
        <v>7.7</v>
      </c>
    </row>
    <row r="956" customFormat="false" ht="12.75" hidden="false" customHeight="false" outlineLevel="0" collapsed="false">
      <c r="A956" s="43"/>
      <c r="B956" s="43"/>
      <c r="C956" s="43"/>
      <c r="D956" s="43" t="s">
        <v>1735</v>
      </c>
      <c r="E956" s="43" t="s">
        <v>971</v>
      </c>
      <c r="F956" s="43" t="n">
        <v>2006</v>
      </c>
      <c r="G956" s="57" t="n">
        <v>4.3</v>
      </c>
      <c r="H956" s="57" t="n">
        <v>5.2</v>
      </c>
      <c r="I956" s="57" t="n">
        <v>5.7</v>
      </c>
      <c r="J956" s="57" t="n">
        <v>5.9</v>
      </c>
      <c r="K956" s="57" t="n">
        <v>3.2</v>
      </c>
      <c r="L956" s="57" t="n">
        <v>1.5</v>
      </c>
      <c r="M956" s="57" t="n">
        <v>26.1</v>
      </c>
      <c r="N956" s="57" t="n">
        <v>12.7</v>
      </c>
    </row>
    <row r="957" customFormat="false" ht="12.75" hidden="false" customHeight="false" outlineLevel="0" collapsed="false">
      <c r="A957" s="43"/>
      <c r="B957" s="43"/>
      <c r="C957" s="43"/>
      <c r="D957" s="43" t="s">
        <v>1736</v>
      </c>
      <c r="E957" s="43" t="s">
        <v>971</v>
      </c>
      <c r="F957" s="43" t="n">
        <v>2006</v>
      </c>
      <c r="G957" s="57" t="n">
        <v>10.3</v>
      </c>
      <c r="H957" s="57" t="n">
        <v>11.6</v>
      </c>
      <c r="I957" s="57" t="n">
        <v>12.6</v>
      </c>
      <c r="J957" s="57" t="n">
        <v>12.3</v>
      </c>
      <c r="K957" s="57" t="n">
        <v>9</v>
      </c>
      <c r="L957" s="57" t="n">
        <v>7.1</v>
      </c>
      <c r="M957" s="57" t="n">
        <v>20.1</v>
      </c>
      <c r="N957" s="57" t="n">
        <v>8.7</v>
      </c>
    </row>
    <row r="958" customFormat="false" ht="12.75" hidden="false" customHeight="false" outlineLevel="0" collapsed="false">
      <c r="A958" s="43"/>
      <c r="B958" s="43"/>
      <c r="C958" s="43"/>
      <c r="D958" s="43" t="s">
        <v>1737</v>
      </c>
      <c r="E958" s="43" t="s">
        <v>971</v>
      </c>
      <c r="F958" s="43" t="n">
        <v>2006</v>
      </c>
      <c r="G958" s="57" t="n">
        <v>3.1</v>
      </c>
      <c r="H958" s="57" t="n">
        <v>3.5</v>
      </c>
      <c r="I958" s="57" t="n">
        <v>3.8</v>
      </c>
      <c r="J958" s="57" t="n">
        <v>3.8</v>
      </c>
      <c r="K958" s="57" t="n">
        <v>2.7</v>
      </c>
      <c r="L958" s="57" t="n">
        <v>2.1</v>
      </c>
      <c r="M958" s="57" t="n">
        <v>3.8</v>
      </c>
      <c r="N958" s="57" t="n">
        <v>1.1</v>
      </c>
    </row>
    <row r="959" customFormat="false" ht="12.75" hidden="false" customHeight="false" outlineLevel="0" collapsed="false">
      <c r="A959" s="43"/>
      <c r="B959" s="43"/>
      <c r="C959" s="43" t="s">
        <v>779</v>
      </c>
      <c r="D959" s="43"/>
      <c r="E959" s="43" t="s">
        <v>648</v>
      </c>
      <c r="F959" s="43" t="n">
        <v>2006</v>
      </c>
      <c r="G959" s="57" t="n">
        <v>2.6</v>
      </c>
      <c r="H959" s="57" t="n">
        <v>2.9</v>
      </c>
      <c r="I959" s="57" t="n">
        <v>3.2</v>
      </c>
      <c r="J959" s="57" t="n">
        <v>3.2</v>
      </c>
      <c r="K959" s="57" t="n">
        <v>2.4</v>
      </c>
      <c r="L959" s="57" t="n">
        <v>2</v>
      </c>
      <c r="M959" s="57" t="n">
        <v>19.4</v>
      </c>
      <c r="N959" s="57" t="n">
        <v>4.4</v>
      </c>
    </row>
    <row r="960" customFormat="false" ht="12.75" hidden="false" customHeight="false" outlineLevel="0" collapsed="false">
      <c r="A960" s="43"/>
      <c r="B960" s="43"/>
      <c r="C960" s="43"/>
      <c r="D960" s="43" t="s">
        <v>1738</v>
      </c>
      <c r="E960" s="43" t="s">
        <v>971</v>
      </c>
      <c r="F960" s="43" t="n">
        <v>2006</v>
      </c>
      <c r="G960" s="57" t="n">
        <v>1.5</v>
      </c>
      <c r="H960" s="57" t="n">
        <v>1.6</v>
      </c>
      <c r="I960" s="57" t="n">
        <v>1.8</v>
      </c>
      <c r="J960" s="57" t="n">
        <v>1.8</v>
      </c>
      <c r="K960" s="57" t="n">
        <v>1.5</v>
      </c>
      <c r="L960" s="57" t="n">
        <v>1.1</v>
      </c>
      <c r="M960" s="57" t="n">
        <v>8.9</v>
      </c>
      <c r="N960" s="57" t="n">
        <v>3.5</v>
      </c>
    </row>
    <row r="961" customFormat="false" ht="12.75" hidden="false" customHeight="false" outlineLevel="0" collapsed="false">
      <c r="A961" s="43"/>
      <c r="B961" s="43"/>
      <c r="C961" s="43"/>
      <c r="D961" s="43" t="s">
        <v>1739</v>
      </c>
      <c r="E961" s="43" t="s">
        <v>971</v>
      </c>
      <c r="F961" s="43" t="n">
        <v>2006</v>
      </c>
      <c r="G961" s="57" t="n">
        <v>1.1</v>
      </c>
      <c r="H961" s="57" t="n">
        <v>1.4</v>
      </c>
      <c r="I961" s="57" t="n">
        <v>1.4</v>
      </c>
      <c r="J961" s="57" t="n">
        <v>1.3</v>
      </c>
      <c r="K961" s="57" t="n">
        <v>1.1</v>
      </c>
      <c r="L961" s="57" t="n">
        <v>0.9</v>
      </c>
      <c r="M961" s="57" t="n">
        <v>10.6</v>
      </c>
      <c r="N961" s="57" t="n">
        <v>0.9</v>
      </c>
    </row>
    <row r="962" customFormat="false" ht="12.75" hidden="false" customHeight="false" outlineLevel="0" collapsed="false">
      <c r="A962" s="43"/>
      <c r="B962" s="43" t="s">
        <v>2489</v>
      </c>
      <c r="C962" s="43"/>
      <c r="D962" s="43"/>
      <c r="E962" s="43" t="s">
        <v>2434</v>
      </c>
      <c r="F962" s="43" t="n">
        <v>2006</v>
      </c>
      <c r="G962" s="57" t="n">
        <v>2.3</v>
      </c>
      <c r="H962" s="57" t="n">
        <v>1.9</v>
      </c>
      <c r="I962" s="57" t="n">
        <v>3.5</v>
      </c>
      <c r="J962" s="57" t="n">
        <v>2.9</v>
      </c>
      <c r="K962" s="57" t="n">
        <v>-0.1</v>
      </c>
      <c r="L962" s="57" t="n">
        <v>-3.4</v>
      </c>
      <c r="M962" s="57" t="n">
        <v>-3</v>
      </c>
      <c r="N962" s="57" t="n">
        <v>-0.8</v>
      </c>
    </row>
    <row r="963" customFormat="false" ht="12.75" hidden="false" customHeight="false" outlineLevel="0" collapsed="false">
      <c r="A963" s="43"/>
      <c r="B963" s="43"/>
      <c r="C963" s="43" t="s">
        <v>930</v>
      </c>
      <c r="D963" s="43"/>
      <c r="E963" s="43" t="s">
        <v>648</v>
      </c>
      <c r="F963" s="43" t="n">
        <v>2006</v>
      </c>
      <c r="G963" s="57" t="n">
        <v>-1.2</v>
      </c>
      <c r="H963" s="57" t="n">
        <v>-1.2</v>
      </c>
      <c r="I963" s="57" t="n">
        <v>-0.5</v>
      </c>
      <c r="J963" s="57" t="n">
        <v>-0.6</v>
      </c>
      <c r="K963" s="57" t="n">
        <v>-0.6</v>
      </c>
      <c r="L963" s="57" t="n">
        <v>-1.7</v>
      </c>
      <c r="M963" s="57" t="n">
        <v>-3.6</v>
      </c>
      <c r="N963" s="57" t="n">
        <v>-4.3</v>
      </c>
    </row>
    <row r="964" customFormat="false" ht="12.75" hidden="false" customHeight="false" outlineLevel="0" collapsed="false">
      <c r="A964" s="43"/>
      <c r="B964" s="43"/>
      <c r="C964" s="43"/>
      <c r="D964" s="43" t="s">
        <v>1740</v>
      </c>
      <c r="E964" s="43" t="s">
        <v>971</v>
      </c>
      <c r="F964" s="43" t="n">
        <v>2006</v>
      </c>
      <c r="G964" s="57" t="n">
        <v>-1.2</v>
      </c>
      <c r="H964" s="57" t="n">
        <v>-1.2</v>
      </c>
      <c r="I964" s="57" t="n">
        <v>-0.5</v>
      </c>
      <c r="J964" s="57" t="n">
        <v>-0.6</v>
      </c>
      <c r="K964" s="57" t="n">
        <v>-0.6</v>
      </c>
      <c r="L964" s="57" t="n">
        <v>-1.7</v>
      </c>
      <c r="M964" s="57" t="n">
        <v>-3.6</v>
      </c>
      <c r="N964" s="57" t="n">
        <v>-4.3</v>
      </c>
    </row>
    <row r="965" customFormat="false" ht="12.75" hidden="false" customHeight="false" outlineLevel="0" collapsed="false">
      <c r="A965" s="43"/>
      <c r="B965" s="43"/>
      <c r="C965" s="43" t="s">
        <v>931</v>
      </c>
      <c r="D965" s="43"/>
      <c r="E965" s="43" t="s">
        <v>648</v>
      </c>
      <c r="F965" s="43" t="n">
        <v>2006</v>
      </c>
      <c r="G965" s="57" t="n">
        <v>-0.8</v>
      </c>
      <c r="H965" s="57" t="n">
        <v>-0.7</v>
      </c>
      <c r="I965" s="57" t="n">
        <v>-0.4</v>
      </c>
      <c r="J965" s="57" t="n">
        <v>-0.3</v>
      </c>
      <c r="K965" s="57" t="n">
        <v>0.4</v>
      </c>
      <c r="L965" s="57" t="n">
        <v>0.6</v>
      </c>
      <c r="M965" s="57" t="n">
        <v>-1.7</v>
      </c>
      <c r="N965" s="57" t="n">
        <v>-3</v>
      </c>
    </row>
    <row r="966" customFormat="false" ht="12.75" hidden="false" customHeight="false" outlineLevel="0" collapsed="false">
      <c r="A966" s="43"/>
      <c r="B966" s="43"/>
      <c r="C966" s="43"/>
      <c r="D966" s="43" t="s">
        <v>1741</v>
      </c>
      <c r="E966" s="43" t="s">
        <v>971</v>
      </c>
      <c r="F966" s="43" t="n">
        <v>2006</v>
      </c>
      <c r="G966" s="57" t="n">
        <v>-0.8</v>
      </c>
      <c r="H966" s="57" t="n">
        <v>-0.7</v>
      </c>
      <c r="I966" s="57" t="n">
        <v>-0.4</v>
      </c>
      <c r="J966" s="57" t="n">
        <v>-0.3</v>
      </c>
      <c r="K966" s="57" t="n">
        <v>0.4</v>
      </c>
      <c r="L966" s="57" t="n">
        <v>0.6</v>
      </c>
      <c r="M966" s="57" t="n">
        <v>-1.7</v>
      </c>
      <c r="N966" s="57" t="n">
        <v>-3</v>
      </c>
    </row>
    <row r="967" customFormat="false" ht="12.75" hidden="false" customHeight="false" outlineLevel="0" collapsed="false">
      <c r="A967" s="43"/>
      <c r="B967" s="43"/>
      <c r="C967" s="43" t="s">
        <v>932</v>
      </c>
      <c r="D967" s="43"/>
      <c r="E967" s="43" t="s">
        <v>648</v>
      </c>
      <c r="F967" s="43" t="n">
        <v>2006</v>
      </c>
      <c r="G967" s="57" t="n">
        <v>2.8</v>
      </c>
      <c r="H967" s="57" t="n">
        <v>3.2</v>
      </c>
      <c r="I967" s="57" t="n">
        <v>3.4</v>
      </c>
      <c r="J967" s="57" t="n">
        <v>3.4</v>
      </c>
      <c r="K967" s="57" t="n">
        <v>-0.6</v>
      </c>
      <c r="L967" s="57" t="n">
        <v>-1.3</v>
      </c>
      <c r="M967" s="57" t="n">
        <v>5.9</v>
      </c>
      <c r="N967" s="57" t="n">
        <v>2.3</v>
      </c>
    </row>
    <row r="968" customFormat="false" ht="12.75" hidden="false" customHeight="false" outlineLevel="0" collapsed="false">
      <c r="A968" s="43"/>
      <c r="B968" s="43"/>
      <c r="C968" s="43"/>
      <c r="D968" s="43" t="s">
        <v>1742</v>
      </c>
      <c r="E968" s="43" t="s">
        <v>971</v>
      </c>
      <c r="F968" s="43" t="n">
        <v>2006</v>
      </c>
      <c r="G968" s="57" t="n">
        <v>2.8</v>
      </c>
      <c r="H968" s="57" t="n">
        <v>3.2</v>
      </c>
      <c r="I968" s="57" t="n">
        <v>3.4</v>
      </c>
      <c r="J968" s="57" t="n">
        <v>3.4</v>
      </c>
      <c r="K968" s="57" t="n">
        <v>-0.6</v>
      </c>
      <c r="L968" s="57" t="n">
        <v>-1.3</v>
      </c>
      <c r="M968" s="57" t="n">
        <v>5.9</v>
      </c>
      <c r="N968" s="57" t="n">
        <v>2.3</v>
      </c>
    </row>
    <row r="969" customFormat="false" ht="12.75" hidden="false" customHeight="false" outlineLevel="0" collapsed="false">
      <c r="A969" s="43"/>
      <c r="B969" s="43"/>
      <c r="C969" s="43" t="s">
        <v>933</v>
      </c>
      <c r="D969" s="43"/>
      <c r="E969" s="43" t="s">
        <v>648</v>
      </c>
      <c r="F969" s="43" t="n">
        <v>2006</v>
      </c>
      <c r="G969" s="57" t="n">
        <v>1.6</v>
      </c>
      <c r="H969" s="57" t="n">
        <v>0.5</v>
      </c>
      <c r="I969" s="57" t="n">
        <v>1</v>
      </c>
      <c r="J969" s="57" t="n">
        <v>0.5</v>
      </c>
      <c r="K969" s="57" t="n">
        <v>0.8</v>
      </c>
      <c r="L969" s="57" t="n">
        <v>-1</v>
      </c>
      <c r="M969" s="57" t="n">
        <v>-3.7</v>
      </c>
      <c r="N969" s="57" t="n">
        <v>4.2</v>
      </c>
    </row>
    <row r="970" customFormat="false" ht="12.75" hidden="false" customHeight="false" outlineLevel="0" collapsed="false">
      <c r="A970" s="43"/>
      <c r="B970" s="43"/>
      <c r="C970" s="43"/>
      <c r="D970" s="43" t="s">
        <v>1743</v>
      </c>
      <c r="E970" s="43" t="s">
        <v>971</v>
      </c>
      <c r="F970" s="43" t="n">
        <v>2006</v>
      </c>
      <c r="G970" s="57" t="n">
        <v>1.6</v>
      </c>
      <c r="H970" s="57" t="n">
        <v>0.5</v>
      </c>
      <c r="I970" s="57" t="n">
        <v>1</v>
      </c>
      <c r="J970" s="57" t="n">
        <v>0.5</v>
      </c>
      <c r="K970" s="57" t="n">
        <v>0.8</v>
      </c>
      <c r="L970" s="57" t="n">
        <v>-1</v>
      </c>
      <c r="M970" s="57" t="n">
        <v>-3.7</v>
      </c>
      <c r="N970" s="57" t="n">
        <v>4.2</v>
      </c>
    </row>
    <row r="971" customFormat="false" ht="12.75" hidden="false" customHeight="false" outlineLevel="0" collapsed="false">
      <c r="A971" s="43" t="s">
        <v>240</v>
      </c>
      <c r="B971" s="43"/>
      <c r="C971" s="43"/>
      <c r="D971" s="43"/>
      <c r="E971" s="43" t="s">
        <v>152</v>
      </c>
      <c r="F971" s="43" t="n">
        <v>2006</v>
      </c>
      <c r="G971" s="57" t="n">
        <v>29.3</v>
      </c>
      <c r="H971" s="57" t="n">
        <v>37.8</v>
      </c>
      <c r="I971" s="57" t="n">
        <v>38</v>
      </c>
      <c r="J971" s="57" t="n">
        <v>35.4</v>
      </c>
      <c r="K971" s="57" t="n">
        <v>41.3</v>
      </c>
      <c r="L971" s="57" t="n">
        <v>40</v>
      </c>
      <c r="M971" s="57" t="n">
        <v>40.1</v>
      </c>
      <c r="N971" s="57" t="n">
        <v>40</v>
      </c>
    </row>
    <row r="972" customFormat="false" ht="12.75" hidden="false" customHeight="false" outlineLevel="0" collapsed="false">
      <c r="A972" s="43"/>
      <c r="B972" s="43" t="s">
        <v>2490</v>
      </c>
      <c r="C972" s="43"/>
      <c r="D972" s="43"/>
      <c r="E972" s="43" t="s">
        <v>2434</v>
      </c>
      <c r="F972" s="43" t="n">
        <v>2006</v>
      </c>
      <c r="G972" s="57" t="n">
        <v>9</v>
      </c>
      <c r="H972" s="57" t="n">
        <v>11.5</v>
      </c>
      <c r="I972" s="57" t="n">
        <v>11.7</v>
      </c>
      <c r="J972" s="57" t="n">
        <v>5.6</v>
      </c>
      <c r="K972" s="57" t="n">
        <v>5.1</v>
      </c>
      <c r="L972" s="57" t="n">
        <v>6</v>
      </c>
      <c r="M972" s="57" t="n">
        <v>6</v>
      </c>
      <c r="N972" s="57" t="n">
        <v>6</v>
      </c>
    </row>
    <row r="973" customFormat="false" ht="12.75" hidden="false" customHeight="false" outlineLevel="0" collapsed="false">
      <c r="A973" s="43"/>
      <c r="B973" s="43"/>
      <c r="C973" s="43" t="s">
        <v>780</v>
      </c>
      <c r="D973" s="43"/>
      <c r="E973" s="43" t="s">
        <v>648</v>
      </c>
      <c r="F973" s="43" t="n">
        <v>2006</v>
      </c>
      <c r="G973" s="57" t="n">
        <v>2.3</v>
      </c>
      <c r="H973" s="57" t="n">
        <v>0.1</v>
      </c>
      <c r="I973" s="57" t="n">
        <v>0.1</v>
      </c>
      <c r="J973" s="57" t="n">
        <v>-0.2</v>
      </c>
      <c r="K973" s="57" t="n">
        <v>2.7</v>
      </c>
      <c r="L973" s="57" t="n">
        <v>0</v>
      </c>
      <c r="M973" s="57" t="n">
        <v>0</v>
      </c>
      <c r="N973" s="57" t="n">
        <v>0.1</v>
      </c>
    </row>
    <row r="974" customFormat="false" ht="12.75" hidden="false" customHeight="false" outlineLevel="0" collapsed="false">
      <c r="A974" s="43"/>
      <c r="B974" s="43"/>
      <c r="C974" s="43"/>
      <c r="D974" s="43" t="s">
        <v>1744</v>
      </c>
      <c r="E974" s="43" t="s">
        <v>971</v>
      </c>
      <c r="F974" s="43" t="n">
        <v>2006</v>
      </c>
      <c r="G974" s="57" t="n">
        <v>0.6</v>
      </c>
      <c r="H974" s="57" t="n">
        <v>0.1</v>
      </c>
      <c r="I974" s="57" t="n">
        <v>0</v>
      </c>
      <c r="J974" s="57" t="n">
        <v>0.2</v>
      </c>
      <c r="K974" s="57" t="n">
        <v>1.1</v>
      </c>
      <c r="L974" s="57" t="n">
        <v>0.1</v>
      </c>
      <c r="M974" s="57" t="n">
        <v>0</v>
      </c>
      <c r="N974" s="57" t="n">
        <v>0</v>
      </c>
    </row>
    <row r="975" customFormat="false" ht="12.75" hidden="false" customHeight="false" outlineLevel="0" collapsed="false">
      <c r="A975" s="43"/>
      <c r="B975" s="43"/>
      <c r="C975" s="43"/>
      <c r="D975" s="43" t="s">
        <v>1745</v>
      </c>
      <c r="E975" s="43" t="s">
        <v>971</v>
      </c>
      <c r="F975" s="43" t="n">
        <v>2006</v>
      </c>
      <c r="G975" s="57" t="n">
        <v>0.2</v>
      </c>
      <c r="H975" s="57" t="n">
        <v>-0.1</v>
      </c>
      <c r="I975" s="57" t="n">
        <v>0</v>
      </c>
      <c r="J975" s="57" t="n">
        <v>0</v>
      </c>
      <c r="K975" s="57" t="n">
        <v>0.5</v>
      </c>
      <c r="L975" s="57" t="n">
        <v>0</v>
      </c>
      <c r="M975" s="57" t="n">
        <v>0</v>
      </c>
      <c r="N975" s="57" t="n">
        <v>0.1</v>
      </c>
    </row>
    <row r="976" customFormat="false" ht="12.75" hidden="false" customHeight="false" outlineLevel="0" collapsed="false">
      <c r="A976" s="43"/>
      <c r="B976" s="43"/>
      <c r="C976" s="43"/>
      <c r="D976" s="43" t="s">
        <v>1746</v>
      </c>
      <c r="E976" s="43" t="s">
        <v>971</v>
      </c>
      <c r="F976" s="43" t="n">
        <v>2006</v>
      </c>
      <c r="G976" s="57" t="n">
        <v>0.5</v>
      </c>
      <c r="H976" s="57" t="n">
        <v>0</v>
      </c>
      <c r="I976" s="57" t="n">
        <v>0.1</v>
      </c>
      <c r="J976" s="57" t="n">
        <v>-0.1</v>
      </c>
      <c r="K976" s="57" t="n">
        <v>0.5</v>
      </c>
      <c r="L976" s="57" t="n">
        <v>0</v>
      </c>
      <c r="M976" s="57" t="n">
        <v>0.1</v>
      </c>
      <c r="N976" s="57" t="n">
        <v>0</v>
      </c>
    </row>
    <row r="977" customFormat="false" ht="12.75" hidden="false" customHeight="false" outlineLevel="0" collapsed="false">
      <c r="A977" s="43"/>
      <c r="B977" s="43"/>
      <c r="C977" s="43"/>
      <c r="D977" s="43" t="s">
        <v>1747</v>
      </c>
      <c r="E977" s="43" t="s">
        <v>971</v>
      </c>
      <c r="F977" s="43" t="n">
        <v>2006</v>
      </c>
      <c r="G977" s="57" t="n">
        <v>0.5</v>
      </c>
      <c r="H977" s="57" t="n">
        <v>0.1</v>
      </c>
      <c r="I977" s="57" t="n">
        <v>0</v>
      </c>
      <c r="J977" s="57" t="n">
        <v>-0.1</v>
      </c>
      <c r="K977" s="57" t="n">
        <v>0.1</v>
      </c>
      <c r="L977" s="57" t="n">
        <v>-0.2</v>
      </c>
      <c r="M977" s="57" t="n">
        <v>0</v>
      </c>
      <c r="N977" s="57" t="n">
        <v>0</v>
      </c>
    </row>
    <row r="978" customFormat="false" ht="12.75" hidden="false" customHeight="false" outlineLevel="0" collapsed="false">
      <c r="A978" s="43"/>
      <c r="B978" s="43"/>
      <c r="C978" s="43"/>
      <c r="D978" s="43" t="s">
        <v>1748</v>
      </c>
      <c r="E978" s="43" t="s">
        <v>971</v>
      </c>
      <c r="F978" s="43" t="n">
        <v>2006</v>
      </c>
      <c r="G978" s="57" t="n">
        <v>0.3</v>
      </c>
      <c r="H978" s="57" t="n">
        <v>0</v>
      </c>
      <c r="I978" s="57" t="n">
        <v>0</v>
      </c>
      <c r="J978" s="57" t="n">
        <v>-0.2</v>
      </c>
      <c r="K978" s="57" t="n">
        <v>0.7</v>
      </c>
      <c r="L978" s="57" t="n">
        <v>0</v>
      </c>
      <c r="M978" s="57" t="n">
        <v>0</v>
      </c>
      <c r="N978" s="57" t="n">
        <v>0.1</v>
      </c>
    </row>
    <row r="979" customFormat="false" ht="12.75" hidden="false" customHeight="false" outlineLevel="0" collapsed="false">
      <c r="A979" s="43"/>
      <c r="B979" s="43"/>
      <c r="C979" s="43" t="s">
        <v>781</v>
      </c>
      <c r="D979" s="43"/>
      <c r="E979" s="43" t="s">
        <v>648</v>
      </c>
      <c r="F979" s="43" t="n">
        <v>2006</v>
      </c>
      <c r="G979" s="57" t="n">
        <v>6.9</v>
      </c>
      <c r="H979" s="57" t="n">
        <v>11.1</v>
      </c>
      <c r="I979" s="57" t="n">
        <v>10.9</v>
      </c>
      <c r="J979" s="57" t="n">
        <v>5.9</v>
      </c>
      <c r="K979" s="57" t="n">
        <v>0.5</v>
      </c>
      <c r="L979" s="57" t="n">
        <v>6</v>
      </c>
      <c r="M979" s="57" t="n">
        <v>5.9</v>
      </c>
      <c r="N979" s="57" t="n">
        <v>6</v>
      </c>
    </row>
    <row r="980" customFormat="false" ht="12.75" hidden="false" customHeight="false" outlineLevel="0" collapsed="false">
      <c r="A980" s="43"/>
      <c r="B980" s="43"/>
      <c r="C980" s="43"/>
      <c r="D980" s="43" t="s">
        <v>1749</v>
      </c>
      <c r="E980" s="43" t="s">
        <v>971</v>
      </c>
      <c r="F980" s="43" t="n">
        <v>2006</v>
      </c>
      <c r="G980" s="57" t="n">
        <v>0</v>
      </c>
      <c r="H980" s="57" t="n">
        <v>0.5</v>
      </c>
      <c r="I980" s="57" t="n">
        <v>0.4</v>
      </c>
      <c r="J980" s="57" t="n">
        <v>0</v>
      </c>
      <c r="K980" s="57" t="n">
        <v>-0.3</v>
      </c>
      <c r="L980" s="57" t="n">
        <v>0.1</v>
      </c>
      <c r="M980" s="57" t="n">
        <v>0</v>
      </c>
      <c r="N980" s="57" t="n">
        <v>0</v>
      </c>
    </row>
    <row r="981" customFormat="false" ht="12.75" hidden="false" customHeight="false" outlineLevel="0" collapsed="false">
      <c r="A981" s="43"/>
      <c r="B981" s="43"/>
      <c r="C981" s="43"/>
      <c r="D981" s="43" t="s">
        <v>1750</v>
      </c>
      <c r="E981" s="43" t="s">
        <v>971</v>
      </c>
      <c r="F981" s="43" t="n">
        <v>2006</v>
      </c>
      <c r="G981" s="57" t="n">
        <v>3.9</v>
      </c>
      <c r="H981" s="57" t="n">
        <v>7.3</v>
      </c>
      <c r="I981" s="57" t="n">
        <v>7.8</v>
      </c>
      <c r="J981" s="57" t="n">
        <v>8</v>
      </c>
      <c r="K981" s="57" t="n">
        <v>4.8</v>
      </c>
      <c r="L981" s="57" t="n">
        <v>5.5</v>
      </c>
      <c r="M981" s="57" t="n">
        <v>5.7</v>
      </c>
      <c r="N981" s="57" t="n">
        <v>6.1</v>
      </c>
    </row>
    <row r="982" customFormat="false" ht="12.75" hidden="false" customHeight="false" outlineLevel="0" collapsed="false">
      <c r="A982" s="43"/>
      <c r="B982" s="43"/>
      <c r="C982" s="43"/>
      <c r="D982" s="43" t="s">
        <v>1751</v>
      </c>
      <c r="E982" s="43" t="s">
        <v>971</v>
      </c>
      <c r="F982" s="43" t="n">
        <v>2006</v>
      </c>
      <c r="G982" s="57" t="n">
        <v>0.8</v>
      </c>
      <c r="H982" s="57" t="n">
        <v>0.8</v>
      </c>
      <c r="I982" s="57" t="n">
        <v>0.6</v>
      </c>
      <c r="J982" s="57" t="n">
        <v>-2.6</v>
      </c>
      <c r="K982" s="57" t="n">
        <v>-3.3</v>
      </c>
      <c r="L982" s="57" t="n">
        <v>0.2</v>
      </c>
      <c r="M982" s="57" t="n">
        <v>0.1</v>
      </c>
      <c r="N982" s="57" t="n">
        <v>-0.1</v>
      </c>
    </row>
    <row r="983" customFormat="false" ht="12.75" hidden="false" customHeight="false" outlineLevel="0" collapsed="false">
      <c r="A983" s="43"/>
      <c r="B983" s="43"/>
      <c r="C983" s="43"/>
      <c r="D983" s="43" t="s">
        <v>1752</v>
      </c>
      <c r="E983" s="43" t="s">
        <v>971</v>
      </c>
      <c r="F983" s="43" t="n">
        <v>2006</v>
      </c>
      <c r="G983" s="57" t="n">
        <v>0.4</v>
      </c>
      <c r="H983" s="57" t="n">
        <v>0.9</v>
      </c>
      <c r="I983" s="57" t="n">
        <v>0.8</v>
      </c>
      <c r="J983" s="57" t="n">
        <v>0.2</v>
      </c>
      <c r="K983" s="57" t="n">
        <v>-0.3</v>
      </c>
      <c r="L983" s="57" t="n">
        <v>0</v>
      </c>
      <c r="M983" s="57" t="n">
        <v>0.1</v>
      </c>
      <c r="N983" s="57" t="n">
        <v>-0.1</v>
      </c>
    </row>
    <row r="984" customFormat="false" ht="12.75" hidden="false" customHeight="false" outlineLevel="0" collapsed="false">
      <c r="A984" s="43"/>
      <c r="B984" s="43"/>
      <c r="C984" s="43"/>
      <c r="D984" s="43" t="s">
        <v>1753</v>
      </c>
      <c r="E984" s="43" t="s">
        <v>971</v>
      </c>
      <c r="F984" s="43" t="n">
        <v>2006</v>
      </c>
      <c r="G984" s="57" t="n">
        <v>0.5</v>
      </c>
      <c r="H984" s="57" t="n">
        <v>0.4</v>
      </c>
      <c r="I984" s="57" t="n">
        <v>0.3</v>
      </c>
      <c r="J984" s="57" t="n">
        <v>0.2</v>
      </c>
      <c r="K984" s="57" t="n">
        <v>0.1</v>
      </c>
      <c r="L984" s="57" t="n">
        <v>0.2</v>
      </c>
      <c r="M984" s="57" t="n">
        <v>0</v>
      </c>
      <c r="N984" s="57" t="n">
        <v>0</v>
      </c>
    </row>
    <row r="985" customFormat="false" ht="12.75" hidden="false" customHeight="false" outlineLevel="0" collapsed="false">
      <c r="A985" s="43"/>
      <c r="B985" s="43"/>
      <c r="C985" s="43"/>
      <c r="D985" s="43" t="s">
        <v>1754</v>
      </c>
      <c r="E985" s="43" t="s">
        <v>971</v>
      </c>
      <c r="F985" s="43" t="n">
        <v>2006</v>
      </c>
      <c r="G985" s="57" t="n">
        <v>0.9</v>
      </c>
      <c r="H985" s="57" t="n">
        <v>0.6</v>
      </c>
      <c r="I985" s="57" t="n">
        <v>0.4</v>
      </c>
      <c r="J985" s="57" t="n">
        <v>-0.1</v>
      </c>
      <c r="K985" s="57" t="n">
        <v>-0.5</v>
      </c>
      <c r="L985" s="57" t="n">
        <v>0</v>
      </c>
      <c r="M985" s="57" t="n">
        <v>0.2</v>
      </c>
      <c r="N985" s="57" t="n">
        <v>-0.1</v>
      </c>
    </row>
    <row r="986" customFormat="false" ht="12.75" hidden="false" customHeight="false" outlineLevel="0" collapsed="false">
      <c r="A986" s="43"/>
      <c r="B986" s="43"/>
      <c r="C986" s="43"/>
      <c r="D986" s="43" t="s">
        <v>1755</v>
      </c>
      <c r="E986" s="43" t="s">
        <v>971</v>
      </c>
      <c r="F986" s="43" t="n">
        <v>2006</v>
      </c>
      <c r="G986" s="57" t="n">
        <v>0.5</v>
      </c>
      <c r="H986" s="57" t="n">
        <v>0.6</v>
      </c>
      <c r="I986" s="57" t="n">
        <v>0.5</v>
      </c>
      <c r="J986" s="57" t="n">
        <v>0.1</v>
      </c>
      <c r="K986" s="57" t="n">
        <v>-0.1</v>
      </c>
      <c r="L986" s="57" t="n">
        <v>0.1</v>
      </c>
      <c r="M986" s="57" t="n">
        <v>0</v>
      </c>
      <c r="N986" s="57" t="n">
        <v>0</v>
      </c>
    </row>
    <row r="987" customFormat="false" ht="12.75" hidden="false" customHeight="false" outlineLevel="0" collapsed="false">
      <c r="A987" s="43"/>
      <c r="B987" s="43"/>
      <c r="C987" s="43" t="s">
        <v>782</v>
      </c>
      <c r="D987" s="43"/>
      <c r="E987" s="43" t="s">
        <v>648</v>
      </c>
      <c r="F987" s="43" t="n">
        <v>2006</v>
      </c>
      <c r="G987" s="57" t="n">
        <v>0</v>
      </c>
      <c r="H987" s="57" t="n">
        <v>0.4</v>
      </c>
      <c r="I987" s="57" t="n">
        <v>0.5</v>
      </c>
      <c r="J987" s="57" t="n">
        <v>-0.1</v>
      </c>
      <c r="K987" s="57" t="n">
        <v>0.3</v>
      </c>
      <c r="L987" s="57" t="n">
        <v>-0.1</v>
      </c>
      <c r="M987" s="57" t="n">
        <v>0</v>
      </c>
      <c r="N987" s="57" t="n">
        <v>0.1</v>
      </c>
    </row>
    <row r="988" customFormat="false" ht="12.75" hidden="false" customHeight="false" outlineLevel="0" collapsed="false">
      <c r="A988" s="43"/>
      <c r="B988" s="43"/>
      <c r="C988" s="43"/>
      <c r="D988" s="43" t="s">
        <v>1756</v>
      </c>
      <c r="E988" s="43" t="s">
        <v>971</v>
      </c>
      <c r="F988" s="43" t="n">
        <v>2006</v>
      </c>
      <c r="G988" s="57" t="n">
        <v>0</v>
      </c>
      <c r="H988" s="57" t="n">
        <v>0</v>
      </c>
      <c r="I988" s="57" t="n">
        <v>0.1</v>
      </c>
      <c r="J988" s="57" t="n">
        <v>0</v>
      </c>
      <c r="K988" s="57" t="n">
        <v>0</v>
      </c>
      <c r="L988" s="57" t="n">
        <v>0</v>
      </c>
      <c r="M988" s="57" t="n">
        <v>0</v>
      </c>
      <c r="N988" s="57" t="n">
        <v>0.1</v>
      </c>
    </row>
    <row r="989" customFormat="false" ht="12.75" hidden="false" customHeight="false" outlineLevel="0" collapsed="false">
      <c r="A989" s="43"/>
      <c r="B989" s="43"/>
      <c r="C989" s="43"/>
      <c r="D989" s="43" t="s">
        <v>1757</v>
      </c>
      <c r="E989" s="43" t="s">
        <v>971</v>
      </c>
      <c r="F989" s="43" t="n">
        <v>2006</v>
      </c>
      <c r="G989" s="57" t="n">
        <v>-0.1</v>
      </c>
      <c r="H989" s="57" t="n">
        <v>0.1</v>
      </c>
      <c r="I989" s="57" t="n">
        <v>0</v>
      </c>
      <c r="J989" s="57" t="n">
        <v>0</v>
      </c>
      <c r="K989" s="57" t="n">
        <v>0.2</v>
      </c>
      <c r="L989" s="57" t="n">
        <v>0</v>
      </c>
      <c r="M989" s="57" t="n">
        <v>0</v>
      </c>
      <c r="N989" s="57" t="n">
        <v>0</v>
      </c>
    </row>
    <row r="990" customFormat="false" ht="12.75" hidden="false" customHeight="false" outlineLevel="0" collapsed="false">
      <c r="A990" s="43"/>
      <c r="B990" s="43"/>
      <c r="C990" s="43"/>
      <c r="D990" s="43" t="s">
        <v>1758</v>
      </c>
      <c r="E990" s="43" t="s">
        <v>971</v>
      </c>
      <c r="F990" s="43" t="n">
        <v>2006</v>
      </c>
      <c r="G990" s="57" t="n">
        <v>0</v>
      </c>
      <c r="H990" s="57" t="n">
        <v>0.2</v>
      </c>
      <c r="I990" s="57" t="n">
        <v>0.2</v>
      </c>
      <c r="J990" s="57" t="n">
        <v>0</v>
      </c>
      <c r="K990" s="57" t="n">
        <v>0.2</v>
      </c>
      <c r="L990" s="57" t="n">
        <v>-0.1</v>
      </c>
      <c r="M990" s="57" t="n">
        <v>0</v>
      </c>
      <c r="N990" s="57" t="n">
        <v>0</v>
      </c>
    </row>
    <row r="991" customFormat="false" ht="12.75" hidden="false" customHeight="false" outlineLevel="0" collapsed="false">
      <c r="A991" s="43"/>
      <c r="B991" s="43"/>
      <c r="C991" s="43"/>
      <c r="D991" s="43" t="s">
        <v>1759</v>
      </c>
      <c r="E991" s="43" t="s">
        <v>971</v>
      </c>
      <c r="F991" s="43" t="n">
        <v>2006</v>
      </c>
      <c r="G991" s="57" t="n">
        <v>0.1</v>
      </c>
      <c r="H991" s="57" t="n">
        <v>0.2</v>
      </c>
      <c r="I991" s="57" t="n">
        <v>0.2</v>
      </c>
      <c r="J991" s="57" t="n">
        <v>0.1</v>
      </c>
      <c r="K991" s="57" t="n">
        <v>0.1</v>
      </c>
      <c r="L991" s="57" t="n">
        <v>0</v>
      </c>
      <c r="M991" s="57" t="n">
        <v>-0.1</v>
      </c>
      <c r="N991" s="57" t="n">
        <v>0.1</v>
      </c>
    </row>
    <row r="992" customFormat="false" ht="12.75" hidden="false" customHeight="false" outlineLevel="0" collapsed="false">
      <c r="A992" s="43"/>
      <c r="B992" s="43"/>
      <c r="C992" s="43" t="s">
        <v>783</v>
      </c>
      <c r="D992" s="43"/>
      <c r="E992" s="43" t="s">
        <v>648</v>
      </c>
      <c r="F992" s="43" t="n">
        <v>2006</v>
      </c>
      <c r="G992" s="57" t="n">
        <v>-0.3</v>
      </c>
      <c r="H992" s="57" t="n">
        <v>-0.1</v>
      </c>
      <c r="I992" s="57" t="n">
        <v>0.4</v>
      </c>
      <c r="J992" s="57" t="n">
        <v>-0.1</v>
      </c>
      <c r="K992" s="57" t="n">
        <v>1.4</v>
      </c>
      <c r="L992" s="57" t="n">
        <v>0</v>
      </c>
      <c r="M992" s="57" t="n">
        <v>0</v>
      </c>
      <c r="N992" s="57" t="n">
        <v>0</v>
      </c>
    </row>
    <row r="993" customFormat="false" ht="12.75" hidden="false" customHeight="false" outlineLevel="0" collapsed="false">
      <c r="A993" s="43"/>
      <c r="B993" s="43"/>
      <c r="C993" s="43"/>
      <c r="D993" s="43" t="s">
        <v>1760</v>
      </c>
      <c r="E993" s="43" t="s">
        <v>971</v>
      </c>
      <c r="F993" s="43" t="n">
        <v>2006</v>
      </c>
      <c r="G993" s="57" t="n">
        <v>-0.1</v>
      </c>
      <c r="H993" s="57" t="n">
        <v>-0.1</v>
      </c>
      <c r="I993" s="57" t="n">
        <v>0</v>
      </c>
      <c r="J993" s="57" t="n">
        <v>-0.1</v>
      </c>
      <c r="K993" s="57" t="n">
        <v>0</v>
      </c>
      <c r="L993" s="57" t="n">
        <v>0</v>
      </c>
      <c r="M993" s="57" t="n">
        <v>0</v>
      </c>
      <c r="N993" s="57" t="n">
        <v>0</v>
      </c>
    </row>
    <row r="994" customFormat="false" ht="12.75" hidden="false" customHeight="false" outlineLevel="0" collapsed="false">
      <c r="A994" s="43"/>
      <c r="B994" s="43"/>
      <c r="C994" s="43"/>
      <c r="D994" s="43" t="s">
        <v>1761</v>
      </c>
      <c r="E994" s="43" t="s">
        <v>971</v>
      </c>
      <c r="F994" s="43" t="n">
        <v>2006</v>
      </c>
      <c r="G994" s="57" t="n">
        <v>-0.1</v>
      </c>
      <c r="H994" s="57" t="n">
        <v>0.1</v>
      </c>
      <c r="I994" s="57" t="n">
        <v>0.1</v>
      </c>
      <c r="J994" s="57" t="n">
        <v>0.1</v>
      </c>
      <c r="K994" s="57" t="n">
        <v>0.8</v>
      </c>
      <c r="L994" s="57" t="n">
        <v>0.1</v>
      </c>
      <c r="M994" s="57" t="n">
        <v>-0.1</v>
      </c>
      <c r="N994" s="57" t="n">
        <v>0</v>
      </c>
    </row>
    <row r="995" customFormat="false" ht="12.75" hidden="false" customHeight="false" outlineLevel="0" collapsed="false">
      <c r="A995" s="43"/>
      <c r="B995" s="43"/>
      <c r="C995" s="43"/>
      <c r="D995" s="43" t="s">
        <v>1762</v>
      </c>
      <c r="E995" s="43" t="s">
        <v>971</v>
      </c>
      <c r="F995" s="43" t="n">
        <v>2006</v>
      </c>
      <c r="G995" s="57" t="n">
        <v>0.2</v>
      </c>
      <c r="H995" s="57" t="n">
        <v>0</v>
      </c>
      <c r="I995" s="57" t="n">
        <v>0.2</v>
      </c>
      <c r="J995" s="57" t="n">
        <v>-0.2</v>
      </c>
      <c r="K995" s="57" t="n">
        <v>0.1</v>
      </c>
      <c r="L995" s="57" t="n">
        <v>-0.1</v>
      </c>
      <c r="M995" s="57" t="n">
        <v>-0.1</v>
      </c>
      <c r="N995" s="57" t="n">
        <v>0</v>
      </c>
    </row>
    <row r="996" customFormat="false" ht="12.75" hidden="false" customHeight="false" outlineLevel="0" collapsed="false">
      <c r="A996" s="43"/>
      <c r="B996" s="43"/>
      <c r="C996" s="43"/>
      <c r="D996" s="43" t="s">
        <v>1763</v>
      </c>
      <c r="E996" s="43" t="s">
        <v>971</v>
      </c>
      <c r="F996" s="43" t="n">
        <v>2006</v>
      </c>
      <c r="G996" s="57" t="n">
        <v>-0.3</v>
      </c>
      <c r="H996" s="57" t="n">
        <v>-0.1</v>
      </c>
      <c r="I996" s="57" t="n">
        <v>0.1</v>
      </c>
      <c r="J996" s="57" t="n">
        <v>0.1</v>
      </c>
      <c r="K996" s="57" t="n">
        <v>0.5</v>
      </c>
      <c r="L996" s="57" t="n">
        <v>0.2</v>
      </c>
      <c r="M996" s="57" t="n">
        <v>0.1</v>
      </c>
      <c r="N996" s="57" t="n">
        <v>-0.1</v>
      </c>
    </row>
    <row r="997" customFormat="false" ht="12.75" hidden="false" customHeight="false" outlineLevel="0" collapsed="false">
      <c r="A997" s="43"/>
      <c r="B997" s="43" t="s">
        <v>2491</v>
      </c>
      <c r="C997" s="43"/>
      <c r="D997" s="43"/>
      <c r="E997" s="43" t="s">
        <v>2434</v>
      </c>
      <c r="F997" s="43" t="n">
        <v>2006</v>
      </c>
      <c r="G997" s="57" t="n">
        <v>4</v>
      </c>
      <c r="H997" s="57" t="n">
        <v>15.8</v>
      </c>
      <c r="I997" s="57" t="n">
        <v>15.8</v>
      </c>
      <c r="J997" s="57" t="n">
        <v>9.7</v>
      </c>
      <c r="K997" s="57" t="n">
        <v>8.1</v>
      </c>
      <c r="L997" s="57" t="n">
        <v>10.1</v>
      </c>
      <c r="M997" s="57" t="n">
        <v>10.3</v>
      </c>
      <c r="N997" s="57" t="n">
        <v>10.2</v>
      </c>
    </row>
    <row r="998" customFormat="false" ht="12.75" hidden="false" customHeight="false" outlineLevel="0" collapsed="false">
      <c r="A998" s="43"/>
      <c r="B998" s="43"/>
      <c r="C998" s="43" t="s">
        <v>784</v>
      </c>
      <c r="D998" s="43"/>
      <c r="E998" s="43" t="s">
        <v>648</v>
      </c>
      <c r="F998" s="43" t="n">
        <v>2006</v>
      </c>
      <c r="G998" s="57" t="n">
        <v>0.9</v>
      </c>
      <c r="H998" s="57" t="n">
        <v>1.8</v>
      </c>
      <c r="I998" s="57" t="n">
        <v>1.8</v>
      </c>
      <c r="J998" s="57" t="n">
        <v>3.9</v>
      </c>
      <c r="K998" s="57" t="n">
        <v>1.9</v>
      </c>
      <c r="L998" s="57" t="n">
        <v>4</v>
      </c>
      <c r="M998" s="57" t="n">
        <v>4</v>
      </c>
      <c r="N998" s="57" t="n">
        <v>4.1</v>
      </c>
    </row>
    <row r="999" customFormat="false" ht="12.75" hidden="false" customHeight="false" outlineLevel="0" collapsed="false">
      <c r="A999" s="43"/>
      <c r="B999" s="43"/>
      <c r="C999" s="43"/>
      <c r="D999" s="43" t="s">
        <v>1764</v>
      </c>
      <c r="E999" s="43" t="s">
        <v>971</v>
      </c>
      <c r="F999" s="43" t="n">
        <v>2006</v>
      </c>
      <c r="G999" s="57" t="n">
        <v>-0.1</v>
      </c>
      <c r="H999" s="57" t="n">
        <v>0</v>
      </c>
      <c r="I999" s="57" t="n">
        <v>-0.2</v>
      </c>
      <c r="J999" s="57" t="n">
        <v>0.2</v>
      </c>
      <c r="K999" s="57" t="n">
        <v>-0.2</v>
      </c>
      <c r="L999" s="57" t="n">
        <v>0.2</v>
      </c>
      <c r="M999" s="57" t="n">
        <v>0</v>
      </c>
      <c r="N999" s="57" t="n">
        <v>0</v>
      </c>
    </row>
    <row r="1000" customFormat="false" ht="12.75" hidden="false" customHeight="false" outlineLevel="0" collapsed="false">
      <c r="A1000" s="43"/>
      <c r="B1000" s="43"/>
      <c r="C1000" s="43"/>
      <c r="D1000" s="43" t="s">
        <v>1765</v>
      </c>
      <c r="E1000" s="43" t="s">
        <v>971</v>
      </c>
      <c r="F1000" s="43" t="n">
        <v>2006</v>
      </c>
      <c r="G1000" s="57" t="n">
        <v>0.1</v>
      </c>
      <c r="H1000" s="57" t="n">
        <v>0.1</v>
      </c>
      <c r="I1000" s="57" t="n">
        <v>-0.1</v>
      </c>
      <c r="J1000" s="57" t="n">
        <v>0.1</v>
      </c>
      <c r="K1000" s="57" t="n">
        <v>-0.2</v>
      </c>
      <c r="L1000" s="57" t="n">
        <v>0</v>
      </c>
      <c r="M1000" s="57" t="n">
        <v>-0.1</v>
      </c>
      <c r="N1000" s="57" t="n">
        <v>0</v>
      </c>
    </row>
    <row r="1001" customFormat="false" ht="12.75" hidden="false" customHeight="false" outlineLevel="0" collapsed="false">
      <c r="A1001" s="43"/>
      <c r="B1001" s="43"/>
      <c r="C1001" s="43"/>
      <c r="D1001" s="43" t="s">
        <v>1766</v>
      </c>
      <c r="E1001" s="43" t="s">
        <v>971</v>
      </c>
      <c r="F1001" s="43" t="n">
        <v>2006</v>
      </c>
      <c r="G1001" s="57" t="n">
        <v>1</v>
      </c>
      <c r="H1001" s="57" t="n">
        <v>1.7</v>
      </c>
      <c r="I1001" s="57" t="n">
        <v>2.1</v>
      </c>
      <c r="J1001" s="57" t="n">
        <v>3.6</v>
      </c>
      <c r="K1001" s="57" t="n">
        <v>2.3</v>
      </c>
      <c r="L1001" s="57" t="n">
        <v>3.7</v>
      </c>
      <c r="M1001" s="57" t="n">
        <v>4</v>
      </c>
      <c r="N1001" s="57" t="n">
        <v>4</v>
      </c>
    </row>
    <row r="1002" customFormat="false" ht="12.75" hidden="false" customHeight="false" outlineLevel="0" collapsed="false">
      <c r="A1002" s="43"/>
      <c r="B1002" s="43"/>
      <c r="C1002" s="43"/>
      <c r="D1002" s="43" t="s">
        <v>1767</v>
      </c>
      <c r="E1002" s="43" t="s">
        <v>971</v>
      </c>
      <c r="F1002" s="43" t="n">
        <v>2006</v>
      </c>
      <c r="G1002" s="57" t="n">
        <v>0.1</v>
      </c>
      <c r="H1002" s="57" t="n">
        <v>0.1</v>
      </c>
      <c r="I1002" s="57" t="n">
        <v>0</v>
      </c>
      <c r="J1002" s="57" t="n">
        <v>0.2</v>
      </c>
      <c r="K1002" s="57" t="n">
        <v>-0.1</v>
      </c>
      <c r="L1002" s="57" t="n">
        <v>0.1</v>
      </c>
      <c r="M1002" s="57" t="n">
        <v>0</v>
      </c>
      <c r="N1002" s="57" t="n">
        <v>0</v>
      </c>
    </row>
    <row r="1003" customFormat="false" ht="12.75" hidden="false" customHeight="false" outlineLevel="0" collapsed="false">
      <c r="A1003" s="43"/>
      <c r="B1003" s="43"/>
      <c r="C1003" s="43" t="s">
        <v>785</v>
      </c>
      <c r="D1003" s="43"/>
      <c r="E1003" s="43" t="s">
        <v>648</v>
      </c>
      <c r="F1003" s="43" t="n">
        <v>2006</v>
      </c>
      <c r="G1003" s="57" t="n">
        <v>1.5</v>
      </c>
      <c r="H1003" s="57" t="n">
        <v>3.9</v>
      </c>
      <c r="I1003" s="57" t="n">
        <v>3.9</v>
      </c>
      <c r="J1003" s="57" t="n">
        <v>2.9</v>
      </c>
      <c r="K1003" s="57" t="n">
        <v>2.2</v>
      </c>
      <c r="L1003" s="57" t="n">
        <v>3.1</v>
      </c>
      <c r="M1003" s="57" t="n">
        <v>3</v>
      </c>
      <c r="N1003" s="57" t="n">
        <v>3.1</v>
      </c>
    </row>
    <row r="1004" customFormat="false" ht="12.75" hidden="false" customHeight="false" outlineLevel="0" collapsed="false">
      <c r="A1004" s="43"/>
      <c r="B1004" s="43"/>
      <c r="C1004" s="43"/>
      <c r="D1004" s="43" t="s">
        <v>1768</v>
      </c>
      <c r="E1004" s="43" t="s">
        <v>971</v>
      </c>
      <c r="F1004" s="43" t="n">
        <v>2006</v>
      </c>
      <c r="G1004" s="57" t="n">
        <v>0.4</v>
      </c>
      <c r="H1004" s="57" t="n">
        <v>0.7</v>
      </c>
      <c r="I1004" s="57" t="n">
        <v>0.5</v>
      </c>
      <c r="J1004" s="57" t="n">
        <v>0.1</v>
      </c>
      <c r="K1004" s="57" t="n">
        <v>-0.2</v>
      </c>
      <c r="L1004" s="57" t="n">
        <v>0</v>
      </c>
      <c r="M1004" s="57" t="n">
        <v>0</v>
      </c>
      <c r="N1004" s="57" t="n">
        <v>-0.1</v>
      </c>
    </row>
    <row r="1005" customFormat="false" ht="12.75" hidden="false" customHeight="false" outlineLevel="0" collapsed="false">
      <c r="A1005" s="43"/>
      <c r="B1005" s="43"/>
      <c r="C1005" s="43"/>
      <c r="D1005" s="43" t="s">
        <v>1769</v>
      </c>
      <c r="E1005" s="43" t="s">
        <v>971</v>
      </c>
      <c r="F1005" s="43" t="n">
        <v>2006</v>
      </c>
      <c r="G1005" s="57" t="n">
        <v>0.5</v>
      </c>
      <c r="H1005" s="57" t="n">
        <v>2.2</v>
      </c>
      <c r="I1005" s="57" t="n">
        <v>2.6</v>
      </c>
      <c r="J1005" s="57" t="n">
        <v>2.6</v>
      </c>
      <c r="K1005" s="57" t="n">
        <v>2.4</v>
      </c>
      <c r="L1005" s="57" t="n">
        <v>2.9</v>
      </c>
      <c r="M1005" s="57" t="n">
        <v>3.1</v>
      </c>
      <c r="N1005" s="57" t="n">
        <v>2.9</v>
      </c>
    </row>
    <row r="1006" customFormat="false" ht="12.75" hidden="false" customHeight="false" outlineLevel="0" collapsed="false">
      <c r="A1006" s="43"/>
      <c r="B1006" s="43"/>
      <c r="C1006" s="43"/>
      <c r="D1006" s="43" t="s">
        <v>1770</v>
      </c>
      <c r="E1006" s="43" t="s">
        <v>971</v>
      </c>
      <c r="F1006" s="43" t="n">
        <v>2006</v>
      </c>
      <c r="G1006" s="57" t="n">
        <v>0.3</v>
      </c>
      <c r="H1006" s="57" t="n">
        <v>0.5</v>
      </c>
      <c r="I1006" s="57" t="n">
        <v>0.4</v>
      </c>
      <c r="J1006" s="57" t="n">
        <v>0.1</v>
      </c>
      <c r="K1006" s="57" t="n">
        <v>-0.1</v>
      </c>
      <c r="L1006" s="57" t="n">
        <v>-0.1</v>
      </c>
      <c r="M1006" s="57" t="n">
        <v>-0.1</v>
      </c>
      <c r="N1006" s="57" t="n">
        <v>0</v>
      </c>
    </row>
    <row r="1007" customFormat="false" ht="12.75" hidden="false" customHeight="false" outlineLevel="0" collapsed="false">
      <c r="A1007" s="43"/>
      <c r="B1007" s="43"/>
      <c r="C1007" s="43"/>
      <c r="D1007" s="43" t="s">
        <v>1771</v>
      </c>
      <c r="E1007" s="43" t="s">
        <v>971</v>
      </c>
      <c r="F1007" s="43" t="n">
        <v>2006</v>
      </c>
      <c r="G1007" s="57" t="n">
        <v>0.1</v>
      </c>
      <c r="H1007" s="57" t="n">
        <v>0.4</v>
      </c>
      <c r="I1007" s="57" t="n">
        <v>0.3</v>
      </c>
      <c r="J1007" s="57" t="n">
        <v>0.1</v>
      </c>
      <c r="K1007" s="57" t="n">
        <v>0</v>
      </c>
      <c r="L1007" s="57" t="n">
        <v>0</v>
      </c>
      <c r="M1007" s="57" t="n">
        <v>0</v>
      </c>
      <c r="N1007" s="57" t="n">
        <v>0.1</v>
      </c>
    </row>
    <row r="1008" customFormat="false" ht="12.75" hidden="false" customHeight="false" outlineLevel="0" collapsed="false">
      <c r="A1008" s="43"/>
      <c r="B1008" s="43"/>
      <c r="C1008" s="43" t="s">
        <v>786</v>
      </c>
      <c r="D1008" s="43"/>
      <c r="E1008" s="43" t="s">
        <v>648</v>
      </c>
      <c r="F1008" s="43" t="n">
        <v>2006</v>
      </c>
      <c r="G1008" s="57" t="n">
        <v>0.4</v>
      </c>
      <c r="H1008" s="57" t="n">
        <v>3.8</v>
      </c>
      <c r="I1008" s="57" t="n">
        <v>3.7</v>
      </c>
      <c r="J1008" s="57" t="n">
        <v>3</v>
      </c>
      <c r="K1008" s="57" t="n">
        <v>2.9</v>
      </c>
      <c r="L1008" s="57" t="n">
        <v>2.9</v>
      </c>
      <c r="M1008" s="57" t="n">
        <v>3.1</v>
      </c>
      <c r="N1008" s="57" t="n">
        <v>3.1</v>
      </c>
    </row>
    <row r="1009" customFormat="false" ht="12.75" hidden="false" customHeight="false" outlineLevel="0" collapsed="false">
      <c r="A1009" s="43"/>
      <c r="B1009" s="43"/>
      <c r="C1009" s="43"/>
      <c r="D1009" s="43" t="s">
        <v>1772</v>
      </c>
      <c r="E1009" s="43" t="s">
        <v>971</v>
      </c>
      <c r="F1009" s="43" t="n">
        <v>2006</v>
      </c>
      <c r="G1009" s="57" t="n">
        <v>-0.6</v>
      </c>
      <c r="H1009" s="57" t="n">
        <v>0.7</v>
      </c>
      <c r="I1009" s="57" t="n">
        <v>0.6</v>
      </c>
      <c r="J1009" s="57" t="n">
        <v>0</v>
      </c>
      <c r="K1009" s="57" t="n">
        <v>-0.5</v>
      </c>
      <c r="L1009" s="57" t="n">
        <v>-0.3</v>
      </c>
      <c r="M1009" s="57" t="n">
        <v>0</v>
      </c>
      <c r="N1009" s="57" t="n">
        <v>0</v>
      </c>
    </row>
    <row r="1010" customFormat="false" ht="12.75" hidden="false" customHeight="false" outlineLevel="0" collapsed="false">
      <c r="A1010" s="43"/>
      <c r="B1010" s="43"/>
      <c r="C1010" s="43"/>
      <c r="D1010" s="43" t="s">
        <v>1773</v>
      </c>
      <c r="E1010" s="43" t="s">
        <v>971</v>
      </c>
      <c r="F1010" s="43" t="n">
        <v>2006</v>
      </c>
      <c r="G1010" s="57" t="n">
        <v>1</v>
      </c>
      <c r="H1010" s="57" t="n">
        <v>2.7</v>
      </c>
      <c r="I1010" s="57" t="n">
        <v>3</v>
      </c>
      <c r="J1010" s="57" t="n">
        <v>2.9</v>
      </c>
      <c r="K1010" s="57" t="n">
        <v>3</v>
      </c>
      <c r="L1010" s="57" t="n">
        <v>3.1</v>
      </c>
      <c r="M1010" s="57" t="n">
        <v>3</v>
      </c>
      <c r="N1010" s="57" t="n">
        <v>2.9</v>
      </c>
    </row>
    <row r="1011" customFormat="false" ht="12.75" hidden="false" customHeight="false" outlineLevel="0" collapsed="false">
      <c r="A1011" s="43"/>
      <c r="B1011" s="43"/>
      <c r="C1011" s="43"/>
      <c r="D1011" s="43" t="s">
        <v>1774</v>
      </c>
      <c r="E1011" s="43" t="s">
        <v>971</v>
      </c>
      <c r="F1011" s="43" t="n">
        <v>2006</v>
      </c>
      <c r="G1011" s="57" t="n">
        <v>0.1</v>
      </c>
      <c r="H1011" s="57" t="n">
        <v>0.3</v>
      </c>
      <c r="I1011" s="57" t="n">
        <v>0.1</v>
      </c>
      <c r="J1011" s="57" t="n">
        <v>0.1</v>
      </c>
      <c r="K1011" s="57" t="n">
        <v>0.3</v>
      </c>
      <c r="L1011" s="57" t="n">
        <v>0.3</v>
      </c>
      <c r="M1011" s="57" t="n">
        <v>-0.1</v>
      </c>
      <c r="N1011" s="57" t="n">
        <v>0.1</v>
      </c>
    </row>
    <row r="1012" customFormat="false" ht="12.75" hidden="false" customHeight="false" outlineLevel="0" collapsed="false">
      <c r="A1012" s="43"/>
      <c r="B1012" s="43"/>
      <c r="C1012" s="43" t="s">
        <v>787</v>
      </c>
      <c r="D1012" s="43"/>
      <c r="E1012" s="43" t="s">
        <v>648</v>
      </c>
      <c r="F1012" s="43" t="n">
        <v>2006</v>
      </c>
      <c r="G1012" s="57" t="n">
        <v>-0.5</v>
      </c>
      <c r="H1012" s="57" t="n">
        <v>2.5</v>
      </c>
      <c r="I1012" s="57" t="n">
        <v>2.5</v>
      </c>
      <c r="J1012" s="57" t="n">
        <v>0</v>
      </c>
      <c r="K1012" s="57" t="n">
        <v>0.6</v>
      </c>
      <c r="L1012" s="57" t="n">
        <v>0.1</v>
      </c>
      <c r="M1012" s="57" t="n">
        <v>0</v>
      </c>
      <c r="N1012" s="57" t="n">
        <v>0</v>
      </c>
    </row>
    <row r="1013" customFormat="false" ht="12.75" hidden="false" customHeight="false" outlineLevel="0" collapsed="false">
      <c r="A1013" s="43"/>
      <c r="B1013" s="43"/>
      <c r="C1013" s="43"/>
      <c r="D1013" s="43" t="s">
        <v>1775</v>
      </c>
      <c r="E1013" s="43" t="s">
        <v>971</v>
      </c>
      <c r="F1013" s="43" t="n">
        <v>2006</v>
      </c>
      <c r="G1013" s="57" t="n">
        <v>-0.4</v>
      </c>
      <c r="H1013" s="57" t="n">
        <v>0.8</v>
      </c>
      <c r="I1013" s="57" t="n">
        <v>1</v>
      </c>
      <c r="J1013" s="57" t="n">
        <v>0.1</v>
      </c>
      <c r="K1013" s="57" t="n">
        <v>0.1</v>
      </c>
      <c r="L1013" s="57" t="n">
        <v>0</v>
      </c>
      <c r="M1013" s="57" t="n">
        <v>-0.1</v>
      </c>
      <c r="N1013" s="57" t="n">
        <v>0</v>
      </c>
    </row>
    <row r="1014" customFormat="false" ht="12.75" hidden="false" customHeight="false" outlineLevel="0" collapsed="false">
      <c r="A1014" s="43"/>
      <c r="B1014" s="43"/>
      <c r="C1014" s="43"/>
      <c r="D1014" s="43" t="s">
        <v>1776</v>
      </c>
      <c r="E1014" s="43" t="s">
        <v>971</v>
      </c>
      <c r="F1014" s="43" t="n">
        <v>2006</v>
      </c>
      <c r="G1014" s="57" t="n">
        <v>-0.2</v>
      </c>
      <c r="H1014" s="57" t="n">
        <v>0.6</v>
      </c>
      <c r="I1014" s="57" t="n">
        <v>0.6</v>
      </c>
      <c r="J1014" s="57" t="n">
        <v>-0.1</v>
      </c>
      <c r="K1014" s="57" t="n">
        <v>0.2</v>
      </c>
      <c r="L1014" s="57" t="n">
        <v>0</v>
      </c>
      <c r="M1014" s="57" t="n">
        <v>-0.1</v>
      </c>
      <c r="N1014" s="57" t="n">
        <v>0.1</v>
      </c>
    </row>
    <row r="1015" customFormat="false" ht="12.75" hidden="false" customHeight="false" outlineLevel="0" collapsed="false">
      <c r="A1015" s="43"/>
      <c r="B1015" s="43"/>
      <c r="C1015" s="43"/>
      <c r="D1015" s="43" t="s">
        <v>1777</v>
      </c>
      <c r="E1015" s="43" t="s">
        <v>971</v>
      </c>
      <c r="F1015" s="43" t="n">
        <v>2006</v>
      </c>
      <c r="G1015" s="57" t="n">
        <v>0.1</v>
      </c>
      <c r="H1015" s="57" t="n">
        <v>0.1</v>
      </c>
      <c r="I1015" s="57" t="n">
        <v>0.1</v>
      </c>
      <c r="J1015" s="57" t="n">
        <v>0.1</v>
      </c>
      <c r="K1015" s="57" t="n">
        <v>0.4</v>
      </c>
      <c r="L1015" s="57" t="n">
        <v>0.2</v>
      </c>
      <c r="M1015" s="57" t="n">
        <v>0</v>
      </c>
      <c r="N1015" s="57" t="n">
        <v>0</v>
      </c>
    </row>
    <row r="1016" customFormat="false" ht="12.75" hidden="false" customHeight="false" outlineLevel="0" collapsed="false">
      <c r="A1016" s="43"/>
      <c r="B1016" s="43"/>
      <c r="C1016" s="43"/>
      <c r="D1016" s="43" t="s">
        <v>1778</v>
      </c>
      <c r="E1016" s="43" t="s">
        <v>971</v>
      </c>
      <c r="F1016" s="43" t="n">
        <v>2006</v>
      </c>
      <c r="G1016" s="57" t="n">
        <v>-0.2</v>
      </c>
      <c r="H1016" s="57" t="n">
        <v>0.4</v>
      </c>
      <c r="I1016" s="57" t="n">
        <v>0.4</v>
      </c>
      <c r="J1016" s="57" t="n">
        <v>-0.2</v>
      </c>
      <c r="K1016" s="57" t="n">
        <v>-0.3</v>
      </c>
      <c r="L1016" s="57" t="n">
        <v>-0.1</v>
      </c>
      <c r="M1016" s="57" t="n">
        <v>0.1</v>
      </c>
      <c r="N1016" s="57" t="n">
        <v>0</v>
      </c>
    </row>
    <row r="1017" customFormat="false" ht="12.75" hidden="false" customHeight="false" outlineLevel="0" collapsed="false">
      <c r="A1017" s="43"/>
      <c r="B1017" s="43"/>
      <c r="C1017" s="43"/>
      <c r="D1017" s="43" t="s">
        <v>1779</v>
      </c>
      <c r="E1017" s="43" t="s">
        <v>971</v>
      </c>
      <c r="F1017" s="43" t="n">
        <v>2006</v>
      </c>
      <c r="G1017" s="57" t="n">
        <v>0.2</v>
      </c>
      <c r="H1017" s="57" t="n">
        <v>0.5</v>
      </c>
      <c r="I1017" s="57" t="n">
        <v>0.4</v>
      </c>
      <c r="J1017" s="57" t="n">
        <v>0.1</v>
      </c>
      <c r="K1017" s="57" t="n">
        <v>0.2</v>
      </c>
      <c r="L1017" s="57" t="n">
        <v>0</v>
      </c>
      <c r="M1017" s="57" t="n">
        <v>0</v>
      </c>
      <c r="N1017" s="57" t="n">
        <v>0</v>
      </c>
    </row>
    <row r="1018" customFormat="false" ht="12.75" hidden="false" customHeight="false" outlineLevel="0" collapsed="false">
      <c r="A1018" s="43"/>
      <c r="B1018" s="43"/>
      <c r="C1018" s="43" t="s">
        <v>788</v>
      </c>
      <c r="D1018" s="43"/>
      <c r="E1018" s="43" t="s">
        <v>648</v>
      </c>
      <c r="F1018" s="43" t="n">
        <v>2006</v>
      </c>
      <c r="G1018" s="57" t="n">
        <v>1.8</v>
      </c>
      <c r="H1018" s="57" t="n">
        <v>3.8</v>
      </c>
      <c r="I1018" s="57" t="n">
        <v>3.9</v>
      </c>
      <c r="J1018" s="57" t="n">
        <v>0</v>
      </c>
      <c r="K1018" s="57" t="n">
        <v>0.8</v>
      </c>
      <c r="L1018" s="57" t="n">
        <v>0.1</v>
      </c>
      <c r="M1018" s="57" t="n">
        <v>0.1</v>
      </c>
      <c r="N1018" s="57" t="n">
        <v>0.1</v>
      </c>
    </row>
    <row r="1019" customFormat="false" ht="12.75" hidden="false" customHeight="false" outlineLevel="0" collapsed="false">
      <c r="A1019" s="43"/>
      <c r="B1019" s="43"/>
      <c r="C1019" s="43"/>
      <c r="D1019" s="43" t="s">
        <v>1780</v>
      </c>
      <c r="E1019" s="43" t="s">
        <v>971</v>
      </c>
      <c r="F1019" s="43" t="n">
        <v>2006</v>
      </c>
      <c r="G1019" s="57" t="n">
        <v>0.3</v>
      </c>
      <c r="H1019" s="57" t="n">
        <v>0.5</v>
      </c>
      <c r="I1019" s="57" t="n">
        <v>0.5</v>
      </c>
      <c r="J1019" s="57" t="n">
        <v>-0.2</v>
      </c>
      <c r="K1019" s="57" t="n">
        <v>0.1</v>
      </c>
      <c r="L1019" s="57" t="n">
        <v>0</v>
      </c>
      <c r="M1019" s="57" t="n">
        <v>0</v>
      </c>
      <c r="N1019" s="57" t="n">
        <v>0.1</v>
      </c>
    </row>
    <row r="1020" customFormat="false" ht="12.75" hidden="false" customHeight="false" outlineLevel="0" collapsed="false">
      <c r="A1020" s="43"/>
      <c r="B1020" s="43"/>
      <c r="C1020" s="43"/>
      <c r="D1020" s="43" t="s">
        <v>1781</v>
      </c>
      <c r="E1020" s="43" t="s">
        <v>971</v>
      </c>
      <c r="F1020" s="43" t="n">
        <v>2006</v>
      </c>
      <c r="G1020" s="57" t="n">
        <v>-0.1</v>
      </c>
      <c r="H1020" s="57" t="n">
        <v>0.3</v>
      </c>
      <c r="I1020" s="57" t="n">
        <v>0.5</v>
      </c>
      <c r="J1020" s="57" t="n">
        <v>-0.2</v>
      </c>
      <c r="K1020" s="57" t="n">
        <v>-0.2</v>
      </c>
      <c r="L1020" s="57" t="n">
        <v>-0.1</v>
      </c>
      <c r="M1020" s="57" t="n">
        <v>0.1</v>
      </c>
      <c r="N1020" s="57" t="n">
        <v>0.1</v>
      </c>
    </row>
    <row r="1021" customFormat="false" ht="12.75" hidden="false" customHeight="false" outlineLevel="0" collapsed="false">
      <c r="A1021" s="43"/>
      <c r="B1021" s="43"/>
      <c r="C1021" s="43"/>
      <c r="D1021" s="43" t="s">
        <v>1782</v>
      </c>
      <c r="E1021" s="43" t="s">
        <v>971</v>
      </c>
      <c r="F1021" s="43" t="n">
        <v>2006</v>
      </c>
      <c r="G1021" s="57" t="n">
        <v>0.3</v>
      </c>
      <c r="H1021" s="57" t="n">
        <v>0.9</v>
      </c>
      <c r="I1021" s="57" t="n">
        <v>0.9</v>
      </c>
      <c r="J1021" s="57" t="n">
        <v>0.1</v>
      </c>
      <c r="K1021" s="57" t="n">
        <v>0.4</v>
      </c>
      <c r="L1021" s="57" t="n">
        <v>0.1</v>
      </c>
      <c r="M1021" s="57" t="n">
        <v>0.1</v>
      </c>
      <c r="N1021" s="57" t="n">
        <v>0</v>
      </c>
    </row>
    <row r="1022" customFormat="false" ht="12.75" hidden="false" customHeight="false" outlineLevel="0" collapsed="false">
      <c r="A1022" s="43"/>
      <c r="B1022" s="43"/>
      <c r="C1022" s="43"/>
      <c r="D1022" s="43" t="s">
        <v>1783</v>
      </c>
      <c r="E1022" s="43" t="s">
        <v>971</v>
      </c>
      <c r="F1022" s="43" t="n">
        <v>2006</v>
      </c>
      <c r="G1022" s="57" t="n">
        <v>0.7</v>
      </c>
      <c r="H1022" s="57" t="n">
        <v>0.9</v>
      </c>
      <c r="I1022" s="57" t="n">
        <v>0.9</v>
      </c>
      <c r="J1022" s="57" t="n">
        <v>0.2</v>
      </c>
      <c r="K1022" s="57" t="n">
        <v>0.4</v>
      </c>
      <c r="L1022" s="57" t="n">
        <v>0</v>
      </c>
      <c r="M1022" s="57" t="n">
        <v>0.1</v>
      </c>
      <c r="N1022" s="57" t="n">
        <v>0</v>
      </c>
    </row>
    <row r="1023" customFormat="false" ht="12.75" hidden="false" customHeight="false" outlineLevel="0" collapsed="false">
      <c r="A1023" s="43"/>
      <c r="B1023" s="43"/>
      <c r="C1023" s="43"/>
      <c r="D1023" s="43" t="s">
        <v>1784</v>
      </c>
      <c r="E1023" s="43" t="s">
        <v>971</v>
      </c>
      <c r="F1023" s="43" t="n">
        <v>2006</v>
      </c>
      <c r="G1023" s="57" t="n">
        <v>0.5</v>
      </c>
      <c r="H1023" s="57" t="n">
        <v>1</v>
      </c>
      <c r="I1023" s="57" t="n">
        <v>1.1</v>
      </c>
      <c r="J1023" s="57" t="n">
        <v>0</v>
      </c>
      <c r="K1023" s="57" t="n">
        <v>0.2</v>
      </c>
      <c r="L1023" s="57" t="n">
        <v>-0.1</v>
      </c>
      <c r="M1023" s="57" t="n">
        <v>-0.1</v>
      </c>
      <c r="N1023" s="57" t="n">
        <v>0.1</v>
      </c>
    </row>
    <row r="1024" customFormat="false" ht="12.75" hidden="false" customHeight="false" outlineLevel="0" collapsed="false">
      <c r="A1024" s="43"/>
      <c r="B1024" s="43" t="s">
        <v>2492</v>
      </c>
      <c r="C1024" s="43"/>
      <c r="D1024" s="43"/>
      <c r="E1024" s="43" t="s">
        <v>2434</v>
      </c>
      <c r="F1024" s="43" t="n">
        <v>2006</v>
      </c>
      <c r="G1024" s="57" t="n">
        <v>11.5</v>
      </c>
      <c r="H1024" s="57" t="n">
        <v>8.1</v>
      </c>
      <c r="I1024" s="57" t="n">
        <v>7.8</v>
      </c>
      <c r="J1024" s="57" t="n">
        <v>20.2</v>
      </c>
      <c r="K1024" s="57" t="n">
        <v>28.8</v>
      </c>
      <c r="L1024" s="57" t="n">
        <v>23.8</v>
      </c>
      <c r="M1024" s="57" t="n">
        <v>23.7</v>
      </c>
      <c r="N1024" s="57" t="n">
        <v>23.7</v>
      </c>
    </row>
    <row r="1025" customFormat="false" ht="12.75" hidden="false" customHeight="false" outlineLevel="0" collapsed="false">
      <c r="A1025" s="43"/>
      <c r="B1025" s="43"/>
      <c r="C1025" s="43" t="s">
        <v>789</v>
      </c>
      <c r="D1025" s="43"/>
      <c r="E1025" s="43" t="s">
        <v>648</v>
      </c>
      <c r="F1025" s="43" t="n">
        <v>2006</v>
      </c>
      <c r="G1025" s="57" t="n">
        <v>11.5</v>
      </c>
      <c r="H1025" s="57" t="n">
        <v>8.1</v>
      </c>
      <c r="I1025" s="57" t="n">
        <v>7.8</v>
      </c>
      <c r="J1025" s="57" t="n">
        <v>20.2</v>
      </c>
      <c r="K1025" s="57" t="n">
        <v>28.8</v>
      </c>
      <c r="L1025" s="57" t="n">
        <v>23.8</v>
      </c>
      <c r="M1025" s="57" t="n">
        <v>23.7</v>
      </c>
      <c r="N1025" s="57" t="n">
        <v>23.7</v>
      </c>
    </row>
    <row r="1026" customFormat="false" ht="12.75" hidden="false" customHeight="false" outlineLevel="0" collapsed="false">
      <c r="A1026" s="43"/>
      <c r="B1026" s="43"/>
      <c r="C1026" s="43"/>
      <c r="D1026" s="43" t="s">
        <v>1785</v>
      </c>
      <c r="E1026" s="43" t="s">
        <v>971</v>
      </c>
      <c r="F1026" s="43" t="n">
        <v>2006</v>
      </c>
      <c r="G1026" s="57" t="n">
        <v>11.5</v>
      </c>
      <c r="H1026" s="57" t="n">
        <v>8.1</v>
      </c>
      <c r="I1026" s="57" t="n">
        <v>7.8</v>
      </c>
      <c r="J1026" s="57" t="n">
        <v>20.2</v>
      </c>
      <c r="K1026" s="57" t="n">
        <v>28.8</v>
      </c>
      <c r="L1026" s="57" t="n">
        <v>23.8</v>
      </c>
      <c r="M1026" s="57" t="n">
        <v>23.7</v>
      </c>
      <c r="N1026" s="57" t="n">
        <v>23.7</v>
      </c>
    </row>
    <row r="1027" customFormat="false" ht="12.75" hidden="false" customHeight="false" outlineLevel="0" collapsed="false">
      <c r="A1027" s="43"/>
      <c r="B1027" s="43" t="s">
        <v>2493</v>
      </c>
      <c r="C1027" s="43"/>
      <c r="D1027" s="43"/>
      <c r="E1027" s="43" t="s">
        <v>2434</v>
      </c>
      <c r="F1027" s="43" t="n">
        <v>2006</v>
      </c>
      <c r="G1027" s="57" t="n">
        <v>4.8</v>
      </c>
      <c r="H1027" s="57" t="n">
        <v>2.5</v>
      </c>
      <c r="I1027" s="57" t="n">
        <v>2.6</v>
      </c>
      <c r="J1027" s="57" t="n">
        <v>-0.1</v>
      </c>
      <c r="K1027" s="57" t="n">
        <v>-0.6</v>
      </c>
      <c r="L1027" s="57" t="n">
        <v>0.1</v>
      </c>
      <c r="M1027" s="57" t="n">
        <v>0.2</v>
      </c>
      <c r="N1027" s="57" t="n">
        <v>0</v>
      </c>
    </row>
    <row r="1028" customFormat="false" ht="12.75" hidden="false" customHeight="false" outlineLevel="0" collapsed="false">
      <c r="A1028" s="43"/>
      <c r="B1028" s="43"/>
      <c r="C1028" s="43" t="s">
        <v>790</v>
      </c>
      <c r="D1028" s="43"/>
      <c r="E1028" s="43" t="s">
        <v>648</v>
      </c>
      <c r="F1028" s="43" t="n">
        <v>2006</v>
      </c>
      <c r="G1028" s="57" t="n">
        <v>0.9</v>
      </c>
      <c r="H1028" s="57" t="n">
        <v>0.2</v>
      </c>
      <c r="I1028" s="57" t="n">
        <v>0.3</v>
      </c>
      <c r="J1028" s="57" t="n">
        <v>0</v>
      </c>
      <c r="K1028" s="57" t="n">
        <v>0</v>
      </c>
      <c r="L1028" s="57" t="n">
        <v>0</v>
      </c>
      <c r="M1028" s="57" t="n">
        <v>0</v>
      </c>
      <c r="N1028" s="57" t="n">
        <v>0</v>
      </c>
    </row>
    <row r="1029" customFormat="false" ht="12.75" hidden="false" customHeight="false" outlineLevel="0" collapsed="false">
      <c r="A1029" s="43"/>
      <c r="B1029" s="43"/>
      <c r="C1029" s="43"/>
      <c r="D1029" s="43" t="s">
        <v>1786</v>
      </c>
      <c r="E1029" s="43" t="s">
        <v>971</v>
      </c>
      <c r="F1029" s="43" t="n">
        <v>2006</v>
      </c>
      <c r="G1029" s="57" t="n">
        <v>0.6</v>
      </c>
      <c r="H1029" s="57" t="n">
        <v>0.3</v>
      </c>
      <c r="I1029" s="57" t="n">
        <v>0.2</v>
      </c>
      <c r="J1029" s="57" t="n">
        <v>0</v>
      </c>
      <c r="K1029" s="57" t="n">
        <v>-0.1</v>
      </c>
      <c r="L1029" s="57" t="n">
        <v>-0.1</v>
      </c>
      <c r="M1029" s="57" t="n">
        <v>0.1</v>
      </c>
      <c r="N1029" s="57" t="n">
        <v>0.1</v>
      </c>
    </row>
    <row r="1030" customFormat="false" ht="12.75" hidden="false" customHeight="false" outlineLevel="0" collapsed="false">
      <c r="A1030" s="43"/>
      <c r="B1030" s="43"/>
      <c r="C1030" s="43"/>
      <c r="D1030" s="43" t="s">
        <v>1787</v>
      </c>
      <c r="E1030" s="43" t="s">
        <v>971</v>
      </c>
      <c r="F1030" s="43" t="n">
        <v>2006</v>
      </c>
      <c r="G1030" s="57" t="n">
        <v>0.2</v>
      </c>
      <c r="H1030" s="57" t="n">
        <v>0</v>
      </c>
      <c r="I1030" s="57" t="n">
        <v>0</v>
      </c>
      <c r="J1030" s="57" t="n">
        <v>0.1</v>
      </c>
      <c r="K1030" s="57" t="n">
        <v>0.1</v>
      </c>
      <c r="L1030" s="57" t="n">
        <v>0.1</v>
      </c>
      <c r="M1030" s="57" t="n">
        <v>0</v>
      </c>
      <c r="N1030" s="57" t="n">
        <v>0</v>
      </c>
    </row>
    <row r="1031" customFormat="false" ht="12.75" hidden="false" customHeight="false" outlineLevel="0" collapsed="false">
      <c r="A1031" s="43"/>
      <c r="B1031" s="43"/>
      <c r="C1031" s="43"/>
      <c r="D1031" s="43" t="s">
        <v>1788</v>
      </c>
      <c r="E1031" s="43" t="s">
        <v>971</v>
      </c>
      <c r="F1031" s="43" t="n">
        <v>2006</v>
      </c>
      <c r="G1031" s="57" t="n">
        <v>0.1</v>
      </c>
      <c r="H1031" s="57" t="n">
        <v>-0.1</v>
      </c>
      <c r="I1031" s="57" t="n">
        <v>0</v>
      </c>
      <c r="J1031" s="57" t="n">
        <v>0.1</v>
      </c>
      <c r="K1031" s="57" t="n">
        <v>0</v>
      </c>
      <c r="L1031" s="57" t="n">
        <v>0.1</v>
      </c>
      <c r="M1031" s="57" t="n">
        <v>0</v>
      </c>
      <c r="N1031" s="57" t="n">
        <v>0</v>
      </c>
    </row>
    <row r="1032" customFormat="false" ht="12.75" hidden="false" customHeight="false" outlineLevel="0" collapsed="false">
      <c r="A1032" s="43"/>
      <c r="B1032" s="43"/>
      <c r="C1032" s="43" t="s">
        <v>791</v>
      </c>
      <c r="D1032" s="43"/>
      <c r="E1032" s="43" t="s">
        <v>648</v>
      </c>
      <c r="F1032" s="43" t="n">
        <v>2006</v>
      </c>
      <c r="G1032" s="57" t="n">
        <v>1.6</v>
      </c>
      <c r="H1032" s="57" t="n">
        <v>0.9</v>
      </c>
      <c r="I1032" s="57" t="n">
        <v>1</v>
      </c>
      <c r="J1032" s="57" t="n">
        <v>-0.1</v>
      </c>
      <c r="K1032" s="57" t="n">
        <v>-0.3</v>
      </c>
      <c r="L1032" s="57" t="n">
        <v>0.1</v>
      </c>
      <c r="M1032" s="57" t="n">
        <v>0</v>
      </c>
      <c r="N1032" s="57" t="n">
        <v>0</v>
      </c>
    </row>
    <row r="1033" customFormat="false" ht="12.75" hidden="false" customHeight="false" outlineLevel="0" collapsed="false">
      <c r="A1033" s="43"/>
      <c r="B1033" s="43"/>
      <c r="C1033" s="43"/>
      <c r="D1033" s="43" t="s">
        <v>1789</v>
      </c>
      <c r="E1033" s="43" t="s">
        <v>971</v>
      </c>
      <c r="F1033" s="43" t="n">
        <v>2006</v>
      </c>
      <c r="G1033" s="57" t="n">
        <v>0.7</v>
      </c>
      <c r="H1033" s="57" t="n">
        <v>0.4</v>
      </c>
      <c r="I1033" s="57" t="n">
        <v>0.5</v>
      </c>
      <c r="J1033" s="57" t="n">
        <v>0.1</v>
      </c>
      <c r="K1033" s="57" t="n">
        <v>0</v>
      </c>
      <c r="L1033" s="57" t="n">
        <v>0</v>
      </c>
      <c r="M1033" s="57" t="n">
        <v>0</v>
      </c>
      <c r="N1033" s="57" t="n">
        <v>0.1</v>
      </c>
    </row>
    <row r="1034" customFormat="false" ht="12.75" hidden="false" customHeight="false" outlineLevel="0" collapsed="false">
      <c r="A1034" s="43"/>
      <c r="B1034" s="43"/>
      <c r="C1034" s="43"/>
      <c r="D1034" s="43" t="s">
        <v>1790</v>
      </c>
      <c r="E1034" s="43" t="s">
        <v>971</v>
      </c>
      <c r="F1034" s="43" t="n">
        <v>2006</v>
      </c>
      <c r="G1034" s="57" t="n">
        <v>1</v>
      </c>
      <c r="H1034" s="57" t="n">
        <v>0.4</v>
      </c>
      <c r="I1034" s="57" t="n">
        <v>0.4</v>
      </c>
      <c r="J1034" s="57" t="n">
        <v>0</v>
      </c>
      <c r="K1034" s="57" t="n">
        <v>-0.3</v>
      </c>
      <c r="L1034" s="57" t="n">
        <v>-0.1</v>
      </c>
      <c r="M1034" s="57" t="n">
        <v>0.1</v>
      </c>
      <c r="N1034" s="57" t="n">
        <v>-0.1</v>
      </c>
    </row>
    <row r="1035" customFormat="false" ht="12.75" hidden="false" customHeight="false" outlineLevel="0" collapsed="false">
      <c r="A1035" s="43"/>
      <c r="B1035" s="43"/>
      <c r="C1035" s="43" t="s">
        <v>792</v>
      </c>
      <c r="D1035" s="43"/>
      <c r="E1035" s="43" t="s">
        <v>648</v>
      </c>
      <c r="F1035" s="43" t="n">
        <v>2006</v>
      </c>
      <c r="G1035" s="57" t="n">
        <v>2.3</v>
      </c>
      <c r="H1035" s="57" t="n">
        <v>1.2</v>
      </c>
      <c r="I1035" s="57" t="n">
        <v>1.4</v>
      </c>
      <c r="J1035" s="57" t="n">
        <v>-0.1</v>
      </c>
      <c r="K1035" s="57" t="n">
        <v>-0.3</v>
      </c>
      <c r="L1035" s="57" t="n">
        <v>0</v>
      </c>
      <c r="M1035" s="57" t="n">
        <v>0</v>
      </c>
      <c r="N1035" s="57" t="n">
        <v>0.1</v>
      </c>
    </row>
    <row r="1036" customFormat="false" ht="12.75" hidden="false" customHeight="false" outlineLevel="0" collapsed="false">
      <c r="A1036" s="43"/>
      <c r="B1036" s="43"/>
      <c r="C1036" s="43"/>
      <c r="D1036" s="43" t="s">
        <v>1791</v>
      </c>
      <c r="E1036" s="43" t="s">
        <v>971</v>
      </c>
      <c r="F1036" s="43" t="n">
        <v>2006</v>
      </c>
      <c r="G1036" s="57" t="n">
        <v>0.3</v>
      </c>
      <c r="H1036" s="57" t="n">
        <v>0.3</v>
      </c>
      <c r="I1036" s="57" t="n">
        <v>0.4</v>
      </c>
      <c r="J1036" s="57" t="n">
        <v>-0.1</v>
      </c>
      <c r="K1036" s="57" t="n">
        <v>-0.1</v>
      </c>
      <c r="L1036" s="57" t="n">
        <v>0</v>
      </c>
      <c r="M1036" s="57" t="n">
        <v>0.2</v>
      </c>
      <c r="N1036" s="57" t="n">
        <v>-0.1</v>
      </c>
    </row>
    <row r="1037" customFormat="false" ht="12.75" hidden="false" customHeight="false" outlineLevel="0" collapsed="false">
      <c r="A1037" s="43"/>
      <c r="B1037" s="43"/>
      <c r="C1037" s="43"/>
      <c r="D1037" s="43" t="s">
        <v>1792</v>
      </c>
      <c r="E1037" s="43" t="s">
        <v>971</v>
      </c>
      <c r="F1037" s="43" t="n">
        <v>2006</v>
      </c>
      <c r="G1037" s="57" t="n">
        <v>0.3</v>
      </c>
      <c r="H1037" s="57" t="n">
        <v>0</v>
      </c>
      <c r="I1037" s="57" t="n">
        <v>0</v>
      </c>
      <c r="J1037" s="57" t="n">
        <v>0.1</v>
      </c>
      <c r="K1037" s="57" t="n">
        <v>0.1</v>
      </c>
      <c r="L1037" s="57" t="n">
        <v>0.1</v>
      </c>
      <c r="M1037" s="57" t="n">
        <v>-0.2</v>
      </c>
      <c r="N1037" s="57" t="n">
        <v>0.1</v>
      </c>
    </row>
    <row r="1038" customFormat="false" ht="12.75" hidden="false" customHeight="false" outlineLevel="0" collapsed="false">
      <c r="A1038" s="43"/>
      <c r="B1038" s="43"/>
      <c r="C1038" s="43"/>
      <c r="D1038" s="43" t="s">
        <v>1793</v>
      </c>
      <c r="E1038" s="43" t="s">
        <v>971</v>
      </c>
      <c r="F1038" s="43" t="n">
        <v>2006</v>
      </c>
      <c r="G1038" s="57" t="n">
        <v>0.4</v>
      </c>
      <c r="H1038" s="57" t="n">
        <v>0</v>
      </c>
      <c r="I1038" s="57" t="n">
        <v>0.1</v>
      </c>
      <c r="J1038" s="57" t="n">
        <v>0</v>
      </c>
      <c r="K1038" s="57" t="n">
        <v>0</v>
      </c>
      <c r="L1038" s="57" t="n">
        <v>0</v>
      </c>
      <c r="M1038" s="57" t="n">
        <v>-0.1</v>
      </c>
      <c r="N1038" s="57" t="n">
        <v>0</v>
      </c>
    </row>
    <row r="1039" customFormat="false" ht="12.75" hidden="false" customHeight="false" outlineLevel="0" collapsed="false">
      <c r="A1039" s="43"/>
      <c r="B1039" s="43"/>
      <c r="C1039" s="43"/>
      <c r="D1039" s="43" t="s">
        <v>1794</v>
      </c>
      <c r="E1039" s="43" t="s">
        <v>971</v>
      </c>
      <c r="F1039" s="43" t="n">
        <v>2006</v>
      </c>
      <c r="G1039" s="57" t="n">
        <v>1.3</v>
      </c>
      <c r="H1039" s="57" t="n">
        <v>1</v>
      </c>
      <c r="I1039" s="57" t="n">
        <v>0.8</v>
      </c>
      <c r="J1039" s="57" t="n">
        <v>0.1</v>
      </c>
      <c r="K1039" s="57" t="n">
        <v>-0.2</v>
      </c>
      <c r="L1039" s="57" t="n">
        <v>-0.1</v>
      </c>
      <c r="M1039" s="57" t="n">
        <v>0.1</v>
      </c>
      <c r="N1039" s="57" t="n">
        <v>0</v>
      </c>
    </row>
    <row r="1040" customFormat="false" ht="12.75" hidden="false" customHeight="false" outlineLevel="0" collapsed="false">
      <c r="A1040" s="43" t="s">
        <v>925</v>
      </c>
      <c r="B1040" s="43"/>
      <c r="C1040" s="43"/>
      <c r="D1040" s="43"/>
      <c r="E1040" s="43" t="s">
        <v>152</v>
      </c>
      <c r="F1040" s="43" t="n">
        <v>2006</v>
      </c>
      <c r="G1040" s="57" t="n">
        <v>4439.7</v>
      </c>
      <c r="H1040" s="57" t="n">
        <v>5</v>
      </c>
      <c r="I1040" s="57" t="n">
        <v>8.6</v>
      </c>
      <c r="J1040" s="57" t="n">
        <v>11.9</v>
      </c>
      <c r="K1040" s="57" t="n">
        <v>11.7</v>
      </c>
      <c r="L1040" s="57" t="n">
        <v>8.3</v>
      </c>
      <c r="M1040" s="57" t="n">
        <v>7.3</v>
      </c>
      <c r="N1040" s="57" t="n">
        <v>5.7</v>
      </c>
    </row>
    <row r="1041" customFormat="false" ht="12.75" hidden="false" customHeight="false" outlineLevel="0" collapsed="false">
      <c r="A1041" s="43"/>
      <c r="B1041" s="43" t="s">
        <v>2494</v>
      </c>
      <c r="C1041" s="43"/>
      <c r="D1041" s="43"/>
      <c r="E1041" s="43" t="s">
        <v>2434</v>
      </c>
      <c r="F1041" s="43" t="n">
        <v>2006</v>
      </c>
      <c r="G1041" s="57" t="n">
        <v>4439.7</v>
      </c>
      <c r="H1041" s="57" t="n">
        <v>5</v>
      </c>
      <c r="I1041" s="57" t="n">
        <v>8.6</v>
      </c>
      <c r="J1041" s="57" t="n">
        <v>11.9</v>
      </c>
      <c r="K1041" s="57" t="n">
        <v>11.7</v>
      </c>
      <c r="L1041" s="57" t="n">
        <v>8.3</v>
      </c>
      <c r="M1041" s="57" t="n">
        <v>7.3</v>
      </c>
      <c r="N1041" s="57" t="n">
        <v>5.7</v>
      </c>
    </row>
    <row r="1042" customFormat="false" ht="12.75" hidden="false" customHeight="false" outlineLevel="0" collapsed="false">
      <c r="A1042" s="43"/>
      <c r="B1042" s="43"/>
      <c r="C1042" s="43" t="s">
        <v>934</v>
      </c>
      <c r="D1042" s="43"/>
      <c r="E1042" s="43" t="s">
        <v>648</v>
      </c>
      <c r="F1042" s="43" t="n">
        <v>2006</v>
      </c>
      <c r="G1042" s="57" t="n">
        <v>1659.8</v>
      </c>
      <c r="H1042" s="57" t="n">
        <v>1.6</v>
      </c>
      <c r="I1042" s="57" t="n">
        <v>3</v>
      </c>
      <c r="J1042" s="57" t="n">
        <v>6.2</v>
      </c>
      <c r="K1042" s="57" t="n">
        <v>5.9</v>
      </c>
      <c r="L1042" s="57" t="n">
        <v>4</v>
      </c>
      <c r="M1042" s="57" t="n">
        <v>4.2</v>
      </c>
      <c r="N1042" s="57" t="n">
        <v>4.5</v>
      </c>
    </row>
    <row r="1043" customFormat="false" ht="12.75" hidden="false" customHeight="false" outlineLevel="0" collapsed="false">
      <c r="A1043" s="43"/>
      <c r="B1043" s="43"/>
      <c r="C1043" s="43"/>
      <c r="D1043" s="43" t="s">
        <v>1795</v>
      </c>
      <c r="E1043" s="43" t="s">
        <v>971</v>
      </c>
      <c r="F1043" s="43" t="n">
        <v>2006</v>
      </c>
      <c r="G1043" s="57" t="n">
        <v>779.8</v>
      </c>
      <c r="H1043" s="57" t="n">
        <v>0.3</v>
      </c>
      <c r="I1043" s="57" t="n">
        <v>0.6</v>
      </c>
      <c r="J1043" s="57" t="n">
        <v>2.7</v>
      </c>
      <c r="K1043" s="57" t="n">
        <v>2.7</v>
      </c>
      <c r="L1043" s="57" t="n">
        <v>1.8</v>
      </c>
      <c r="M1043" s="57" t="n">
        <v>1.8</v>
      </c>
      <c r="N1043" s="57" t="n">
        <v>2.7</v>
      </c>
    </row>
    <row r="1044" customFormat="false" ht="12.75" hidden="false" customHeight="false" outlineLevel="0" collapsed="false">
      <c r="A1044" s="43"/>
      <c r="B1044" s="43"/>
      <c r="C1044" s="43"/>
      <c r="D1044" s="43" t="s">
        <v>1796</v>
      </c>
      <c r="E1044" s="43" t="s">
        <v>971</v>
      </c>
      <c r="F1044" s="43" t="n">
        <v>2006</v>
      </c>
      <c r="G1044" s="57" t="n">
        <v>309.7</v>
      </c>
      <c r="H1044" s="57" t="n">
        <v>2.6</v>
      </c>
      <c r="I1044" s="57" t="n">
        <v>2.9</v>
      </c>
      <c r="J1044" s="57" t="n">
        <v>3.4</v>
      </c>
      <c r="K1044" s="57" t="n">
        <v>3</v>
      </c>
      <c r="L1044" s="57" t="n">
        <v>2.6</v>
      </c>
      <c r="M1044" s="57" t="n">
        <v>2.4</v>
      </c>
      <c r="N1044" s="57" t="n">
        <v>2</v>
      </c>
    </row>
    <row r="1045" customFormat="false" ht="12.75" hidden="false" customHeight="false" outlineLevel="0" collapsed="false">
      <c r="A1045" s="43"/>
      <c r="B1045" s="43"/>
      <c r="C1045" s="43"/>
      <c r="D1045" s="43" t="s">
        <v>1797</v>
      </c>
      <c r="E1045" s="43" t="s">
        <v>971</v>
      </c>
      <c r="F1045" s="43" t="n">
        <v>2006</v>
      </c>
      <c r="G1045" s="57" t="n">
        <v>142.6</v>
      </c>
      <c r="H1045" s="57" t="n">
        <v>-0.6</v>
      </c>
      <c r="I1045" s="57" t="n">
        <v>-0.2</v>
      </c>
      <c r="J1045" s="57" t="n">
        <v>0.1</v>
      </c>
      <c r="K1045" s="57" t="n">
        <v>0.1</v>
      </c>
      <c r="L1045" s="57" t="n">
        <v>0.1</v>
      </c>
      <c r="M1045" s="57" t="n">
        <v>0.1</v>
      </c>
      <c r="N1045" s="57" t="n">
        <v>-0.2</v>
      </c>
    </row>
    <row r="1046" customFormat="false" ht="12.75" hidden="false" customHeight="false" outlineLevel="0" collapsed="false">
      <c r="A1046" s="43"/>
      <c r="B1046" s="43"/>
      <c r="C1046" s="43"/>
      <c r="D1046" s="43" t="s">
        <v>1798</v>
      </c>
      <c r="E1046" s="43" t="s">
        <v>971</v>
      </c>
      <c r="F1046" s="43" t="n">
        <v>2006</v>
      </c>
      <c r="G1046" s="57" t="n">
        <v>184.9</v>
      </c>
      <c r="H1046" s="57" t="n">
        <v>-0.4</v>
      </c>
      <c r="I1046" s="57" t="n">
        <v>-0.2</v>
      </c>
      <c r="J1046" s="57" t="n">
        <v>0.1</v>
      </c>
      <c r="K1046" s="57" t="n">
        <v>0</v>
      </c>
      <c r="L1046" s="57" t="n">
        <v>-0.1</v>
      </c>
      <c r="M1046" s="57" t="n">
        <v>0</v>
      </c>
      <c r="N1046" s="57" t="n">
        <v>0.1</v>
      </c>
    </row>
    <row r="1047" customFormat="false" ht="12.75" hidden="false" customHeight="false" outlineLevel="0" collapsed="false">
      <c r="A1047" s="43"/>
      <c r="B1047" s="43"/>
      <c r="C1047" s="43"/>
      <c r="D1047" s="43" t="s">
        <v>1799</v>
      </c>
      <c r="E1047" s="43" t="s">
        <v>971</v>
      </c>
      <c r="F1047" s="43" t="n">
        <v>2006</v>
      </c>
      <c r="G1047" s="57" t="n">
        <v>124.5</v>
      </c>
      <c r="H1047" s="57" t="n">
        <v>-0.4</v>
      </c>
      <c r="I1047" s="57" t="n">
        <v>-0.2</v>
      </c>
      <c r="J1047" s="57" t="n">
        <v>0</v>
      </c>
      <c r="K1047" s="57" t="n">
        <v>0</v>
      </c>
      <c r="L1047" s="57" t="n">
        <v>-0.2</v>
      </c>
      <c r="M1047" s="57" t="n">
        <v>-0.1</v>
      </c>
      <c r="N1047" s="57" t="n">
        <v>-0.1</v>
      </c>
    </row>
    <row r="1048" customFormat="false" ht="12.75" hidden="false" customHeight="false" outlineLevel="0" collapsed="false">
      <c r="A1048" s="43"/>
      <c r="B1048" s="43"/>
      <c r="C1048" s="43"/>
      <c r="D1048" s="43" t="s">
        <v>1800</v>
      </c>
      <c r="E1048" s="43" t="s">
        <v>971</v>
      </c>
      <c r="F1048" s="43" t="n">
        <v>2006</v>
      </c>
      <c r="G1048" s="57" t="n">
        <v>118.5</v>
      </c>
      <c r="H1048" s="57" t="n">
        <v>0</v>
      </c>
      <c r="I1048" s="57" t="n">
        <v>0</v>
      </c>
      <c r="J1048" s="57" t="n">
        <v>0</v>
      </c>
      <c r="K1048" s="57" t="n">
        <v>0</v>
      </c>
      <c r="L1048" s="57" t="n">
        <v>-0.1</v>
      </c>
      <c r="M1048" s="57" t="n">
        <v>-0.1</v>
      </c>
      <c r="N1048" s="57" t="n">
        <v>-0.1</v>
      </c>
    </row>
    <row r="1049" customFormat="false" ht="12.75" hidden="false" customHeight="false" outlineLevel="0" collapsed="false">
      <c r="A1049" s="43"/>
      <c r="B1049" s="43"/>
      <c r="C1049" s="43" t="s">
        <v>935</v>
      </c>
      <c r="D1049" s="43"/>
      <c r="E1049" s="43" t="s">
        <v>648</v>
      </c>
      <c r="F1049" s="43" t="n">
        <v>2006</v>
      </c>
      <c r="G1049" s="57" t="n">
        <v>1352.4</v>
      </c>
      <c r="H1049" s="57" t="n">
        <v>-3.3</v>
      </c>
      <c r="I1049" s="57" t="n">
        <v>-1.9</v>
      </c>
      <c r="J1049" s="57" t="n">
        <v>-2.3</v>
      </c>
      <c r="K1049" s="57" t="n">
        <v>-2.9</v>
      </c>
      <c r="L1049" s="57" t="n">
        <v>-3.2</v>
      </c>
      <c r="M1049" s="57" t="n">
        <v>-4</v>
      </c>
      <c r="N1049" s="57" t="n">
        <v>-4.1</v>
      </c>
    </row>
    <row r="1050" customFormat="false" ht="12.75" hidden="false" customHeight="false" outlineLevel="0" collapsed="false">
      <c r="A1050" s="43"/>
      <c r="B1050" s="43"/>
      <c r="C1050" s="43"/>
      <c r="D1050" s="43" t="s">
        <v>1801</v>
      </c>
      <c r="E1050" s="43" t="s">
        <v>971</v>
      </c>
      <c r="F1050" s="43" t="n">
        <v>2006</v>
      </c>
      <c r="G1050" s="57" t="n">
        <v>133.2</v>
      </c>
      <c r="H1050" s="57" t="n">
        <v>-0.7</v>
      </c>
      <c r="I1050" s="57" t="n">
        <v>-0.3</v>
      </c>
      <c r="J1050" s="57" t="n">
        <v>-0.1</v>
      </c>
      <c r="K1050" s="57" t="n">
        <v>-0.4</v>
      </c>
      <c r="L1050" s="57" t="n">
        <v>-0.4</v>
      </c>
      <c r="M1050" s="57" t="n">
        <v>-0.5</v>
      </c>
      <c r="N1050" s="57" t="n">
        <v>-0.5</v>
      </c>
    </row>
    <row r="1051" customFormat="false" ht="12.75" hidden="false" customHeight="false" outlineLevel="0" collapsed="false">
      <c r="A1051" s="43"/>
      <c r="B1051" s="43"/>
      <c r="C1051" s="43"/>
      <c r="D1051" s="43" t="s">
        <v>1802</v>
      </c>
      <c r="E1051" s="43" t="s">
        <v>971</v>
      </c>
      <c r="F1051" s="43" t="n">
        <v>2006</v>
      </c>
      <c r="G1051" s="57" t="n">
        <v>93.4</v>
      </c>
      <c r="H1051" s="57" t="n">
        <v>-0.3</v>
      </c>
      <c r="I1051" s="57" t="n">
        <v>-0.3</v>
      </c>
      <c r="J1051" s="57" t="n">
        <v>-0.2</v>
      </c>
      <c r="K1051" s="57" t="n">
        <v>-0.5</v>
      </c>
      <c r="L1051" s="57" t="n">
        <v>-0.3</v>
      </c>
      <c r="M1051" s="57" t="n">
        <v>-0.3</v>
      </c>
      <c r="N1051" s="57" t="n">
        <v>-0.5</v>
      </c>
    </row>
    <row r="1052" customFormat="false" ht="12.75" hidden="false" customHeight="false" outlineLevel="0" collapsed="false">
      <c r="A1052" s="43"/>
      <c r="B1052" s="43"/>
      <c r="C1052" s="43"/>
      <c r="D1052" s="43" t="s">
        <v>1803</v>
      </c>
      <c r="E1052" s="43" t="s">
        <v>971</v>
      </c>
      <c r="F1052" s="43" t="n">
        <v>2006</v>
      </c>
      <c r="G1052" s="57" t="n">
        <v>85.9</v>
      </c>
      <c r="H1052" s="57" t="n">
        <v>0</v>
      </c>
      <c r="I1052" s="57" t="n">
        <v>-0.1</v>
      </c>
      <c r="J1052" s="57" t="n">
        <v>-0.3</v>
      </c>
      <c r="K1052" s="57" t="n">
        <v>-0.3</v>
      </c>
      <c r="L1052" s="57" t="n">
        <v>-0.3</v>
      </c>
      <c r="M1052" s="57" t="n">
        <v>-0.2</v>
      </c>
      <c r="N1052" s="57" t="n">
        <v>-0.4</v>
      </c>
    </row>
    <row r="1053" customFormat="false" ht="12.75" hidden="false" customHeight="false" outlineLevel="0" collapsed="false">
      <c r="A1053" s="43"/>
      <c r="B1053" s="43"/>
      <c r="C1053" s="43"/>
      <c r="D1053" s="43" t="s">
        <v>1804</v>
      </c>
      <c r="E1053" s="43" t="s">
        <v>971</v>
      </c>
      <c r="F1053" s="43" t="n">
        <v>2006</v>
      </c>
      <c r="G1053" s="57" t="n">
        <v>176.9</v>
      </c>
      <c r="H1053" s="57" t="n">
        <v>0.1</v>
      </c>
      <c r="I1053" s="57" t="n">
        <v>0</v>
      </c>
      <c r="J1053" s="57" t="n">
        <v>-0.2</v>
      </c>
      <c r="K1053" s="57" t="n">
        <v>-0.2</v>
      </c>
      <c r="L1053" s="57" t="n">
        <v>-0.3</v>
      </c>
      <c r="M1053" s="57" t="n">
        <v>-0.3</v>
      </c>
      <c r="N1053" s="57" t="n">
        <v>-0.1</v>
      </c>
    </row>
    <row r="1054" customFormat="false" ht="12.75" hidden="false" customHeight="false" outlineLevel="0" collapsed="false">
      <c r="A1054" s="43"/>
      <c r="B1054" s="43"/>
      <c r="C1054" s="43"/>
      <c r="D1054" s="43" t="s">
        <v>1805</v>
      </c>
      <c r="E1054" s="43" t="s">
        <v>971</v>
      </c>
      <c r="F1054" s="43" t="n">
        <v>2006</v>
      </c>
      <c r="G1054" s="57" t="n">
        <v>330.7</v>
      </c>
      <c r="H1054" s="57" t="n">
        <v>-0.2</v>
      </c>
      <c r="I1054" s="57" t="n">
        <v>-0.1</v>
      </c>
      <c r="J1054" s="57" t="n">
        <v>0</v>
      </c>
      <c r="K1054" s="57" t="n">
        <v>-0.5</v>
      </c>
      <c r="L1054" s="57" t="n">
        <v>-0.6</v>
      </c>
      <c r="M1054" s="57" t="n">
        <v>-0.8</v>
      </c>
      <c r="N1054" s="57" t="n">
        <v>-1.1</v>
      </c>
    </row>
    <row r="1055" customFormat="false" ht="12.75" hidden="false" customHeight="false" outlineLevel="0" collapsed="false">
      <c r="A1055" s="43"/>
      <c r="B1055" s="43"/>
      <c r="C1055" s="43"/>
      <c r="D1055" s="43" t="s">
        <v>1806</v>
      </c>
      <c r="E1055" s="43" t="s">
        <v>971</v>
      </c>
      <c r="F1055" s="43" t="n">
        <v>2006</v>
      </c>
      <c r="G1055" s="57" t="n">
        <v>205</v>
      </c>
      <c r="H1055" s="57" t="n">
        <v>-0.5</v>
      </c>
      <c r="I1055" s="57" t="n">
        <v>-0.8</v>
      </c>
      <c r="J1055" s="57" t="n">
        <v>-0.8</v>
      </c>
      <c r="K1055" s="57" t="n">
        <v>-0.9</v>
      </c>
      <c r="L1055" s="57" t="n">
        <v>-0.7</v>
      </c>
      <c r="M1055" s="57" t="n">
        <v>-0.8</v>
      </c>
      <c r="N1055" s="57" t="n">
        <v>-0.2</v>
      </c>
    </row>
    <row r="1056" customFormat="false" ht="12.75" hidden="false" customHeight="false" outlineLevel="0" collapsed="false">
      <c r="A1056" s="43"/>
      <c r="B1056" s="43"/>
      <c r="C1056" s="43"/>
      <c r="D1056" s="43" t="s">
        <v>1807</v>
      </c>
      <c r="E1056" s="43" t="s">
        <v>971</v>
      </c>
      <c r="F1056" s="43" t="n">
        <v>2006</v>
      </c>
      <c r="G1056" s="57" t="n">
        <v>141.9</v>
      </c>
      <c r="H1056" s="57" t="n">
        <v>-0.9</v>
      </c>
      <c r="I1056" s="57" t="n">
        <v>-0.2</v>
      </c>
      <c r="J1056" s="57" t="n">
        <v>-0.2</v>
      </c>
      <c r="K1056" s="57" t="n">
        <v>0</v>
      </c>
      <c r="L1056" s="57" t="n">
        <v>0</v>
      </c>
      <c r="M1056" s="57" t="n">
        <v>-0.4</v>
      </c>
      <c r="N1056" s="57" t="n">
        <v>-0.2</v>
      </c>
    </row>
    <row r="1057" customFormat="false" ht="12.75" hidden="false" customHeight="false" outlineLevel="0" collapsed="false">
      <c r="A1057" s="43"/>
      <c r="B1057" s="43"/>
      <c r="C1057" s="43"/>
      <c r="D1057" s="43" t="s">
        <v>1808</v>
      </c>
      <c r="E1057" s="43" t="s">
        <v>971</v>
      </c>
      <c r="F1057" s="43" t="n">
        <v>2006</v>
      </c>
      <c r="G1057" s="57" t="n">
        <v>185.6</v>
      </c>
      <c r="H1057" s="57" t="n">
        <v>-0.7</v>
      </c>
      <c r="I1057" s="57" t="n">
        <v>-0.2</v>
      </c>
      <c r="J1057" s="57" t="n">
        <v>-0.3</v>
      </c>
      <c r="K1057" s="57" t="n">
        <v>-0.4</v>
      </c>
      <c r="L1057" s="57" t="n">
        <v>-0.4</v>
      </c>
      <c r="M1057" s="57" t="n">
        <v>-0.7</v>
      </c>
      <c r="N1057" s="57" t="n">
        <v>-1.1</v>
      </c>
    </row>
    <row r="1058" customFormat="false" ht="12.75" hidden="false" customHeight="false" outlineLevel="0" collapsed="false">
      <c r="A1058" s="43"/>
      <c r="B1058" s="43"/>
      <c r="C1058" s="43" t="s">
        <v>936</v>
      </c>
      <c r="D1058" s="43"/>
      <c r="E1058" s="43" t="s">
        <v>648</v>
      </c>
      <c r="F1058" s="43" t="n">
        <v>2006</v>
      </c>
      <c r="G1058" s="57" t="n">
        <v>1427.5</v>
      </c>
      <c r="H1058" s="57" t="n">
        <v>6.7</v>
      </c>
      <c r="I1058" s="57" t="n">
        <v>7.6</v>
      </c>
      <c r="J1058" s="57" t="n">
        <v>7.9</v>
      </c>
      <c r="K1058" s="57" t="n">
        <v>8.7</v>
      </c>
      <c r="L1058" s="57" t="n">
        <v>7.5</v>
      </c>
      <c r="M1058" s="57" t="n">
        <v>7.1</v>
      </c>
      <c r="N1058" s="57" t="n">
        <v>5.2</v>
      </c>
    </row>
    <row r="1059" customFormat="false" ht="12.75" hidden="false" customHeight="false" outlineLevel="0" collapsed="false">
      <c r="A1059" s="43"/>
      <c r="B1059" s="43"/>
      <c r="C1059" s="43"/>
      <c r="D1059" s="43" t="s">
        <v>1809</v>
      </c>
      <c r="E1059" s="43" t="s">
        <v>971</v>
      </c>
      <c r="F1059" s="43" t="n">
        <v>2006</v>
      </c>
      <c r="G1059" s="57" t="n">
        <v>305.7</v>
      </c>
      <c r="H1059" s="57" t="n">
        <v>0</v>
      </c>
      <c r="I1059" s="57" t="n">
        <v>0.9</v>
      </c>
      <c r="J1059" s="57" t="n">
        <v>0.9</v>
      </c>
      <c r="K1059" s="57" t="n">
        <v>1</v>
      </c>
      <c r="L1059" s="57" t="n">
        <v>0.9</v>
      </c>
      <c r="M1059" s="57" t="n">
        <v>0.9</v>
      </c>
      <c r="N1059" s="57" t="n">
        <v>0.7</v>
      </c>
    </row>
    <row r="1060" customFormat="false" ht="12.75" hidden="false" customHeight="false" outlineLevel="0" collapsed="false">
      <c r="A1060" s="43"/>
      <c r="B1060" s="43"/>
      <c r="C1060" s="43"/>
      <c r="D1060" s="43" t="s">
        <v>1810</v>
      </c>
      <c r="E1060" s="43" t="s">
        <v>971</v>
      </c>
      <c r="F1060" s="43" t="n">
        <v>2006</v>
      </c>
      <c r="G1060" s="57" t="n">
        <v>53.8</v>
      </c>
      <c r="H1060" s="57" t="n">
        <v>-0.3</v>
      </c>
      <c r="I1060" s="57" t="n">
        <v>0.1</v>
      </c>
      <c r="J1060" s="57" t="n">
        <v>0.2</v>
      </c>
      <c r="K1060" s="57" t="n">
        <v>0.1</v>
      </c>
      <c r="L1060" s="57" t="n">
        <v>-0.1</v>
      </c>
      <c r="M1060" s="57" t="n">
        <v>0</v>
      </c>
      <c r="N1060" s="57" t="n">
        <v>-0.2</v>
      </c>
    </row>
    <row r="1061" customFormat="false" ht="12.75" hidden="false" customHeight="false" outlineLevel="0" collapsed="false">
      <c r="A1061" s="43"/>
      <c r="B1061" s="43"/>
      <c r="C1061" s="43"/>
      <c r="D1061" s="43" t="s">
        <v>1811</v>
      </c>
      <c r="E1061" s="43" t="s">
        <v>971</v>
      </c>
      <c r="F1061" s="43" t="n">
        <v>2006</v>
      </c>
      <c r="G1061" s="57" t="n">
        <v>162</v>
      </c>
      <c r="H1061" s="57" t="n">
        <v>1.6</v>
      </c>
      <c r="I1061" s="57" t="n">
        <v>1.5</v>
      </c>
      <c r="J1061" s="57" t="n">
        <v>1.7</v>
      </c>
      <c r="K1061" s="57" t="n">
        <v>2</v>
      </c>
      <c r="L1061" s="57" t="n">
        <v>1.8</v>
      </c>
      <c r="M1061" s="57" t="n">
        <v>1.9</v>
      </c>
      <c r="N1061" s="57" t="n">
        <v>1.7</v>
      </c>
    </row>
    <row r="1062" customFormat="false" ht="12.75" hidden="false" customHeight="false" outlineLevel="0" collapsed="false">
      <c r="A1062" s="43"/>
      <c r="B1062" s="43"/>
      <c r="C1062" s="43"/>
      <c r="D1062" s="43" t="s">
        <v>1812</v>
      </c>
      <c r="E1062" s="43" t="s">
        <v>971</v>
      </c>
      <c r="F1062" s="43" t="n">
        <v>2006</v>
      </c>
      <c r="G1062" s="57" t="n">
        <v>113</v>
      </c>
      <c r="H1062" s="57" t="n">
        <v>0.4</v>
      </c>
      <c r="I1062" s="57" t="n">
        <v>0.6</v>
      </c>
      <c r="J1062" s="57" t="n">
        <v>0.7</v>
      </c>
      <c r="K1062" s="57" t="n">
        <v>0.8</v>
      </c>
      <c r="L1062" s="57" t="n">
        <v>0.7</v>
      </c>
      <c r="M1062" s="57" t="n">
        <v>0.8</v>
      </c>
      <c r="N1062" s="57" t="n">
        <v>0.5</v>
      </c>
    </row>
    <row r="1063" customFormat="false" ht="12.75" hidden="false" customHeight="false" outlineLevel="0" collapsed="false">
      <c r="A1063" s="43"/>
      <c r="B1063" s="43"/>
      <c r="C1063" s="43"/>
      <c r="D1063" s="43" t="s">
        <v>1813</v>
      </c>
      <c r="E1063" s="43" t="s">
        <v>971</v>
      </c>
      <c r="F1063" s="43" t="n">
        <v>2006</v>
      </c>
      <c r="G1063" s="57" t="n">
        <v>463.9</v>
      </c>
      <c r="H1063" s="57" t="n">
        <v>3.3</v>
      </c>
      <c r="I1063" s="57" t="n">
        <v>2.4</v>
      </c>
      <c r="J1063" s="57" t="n">
        <v>2.6</v>
      </c>
      <c r="K1063" s="57" t="n">
        <v>2.6</v>
      </c>
      <c r="L1063" s="57" t="n">
        <v>2</v>
      </c>
      <c r="M1063" s="57" t="n">
        <v>1.5</v>
      </c>
      <c r="N1063" s="57" t="n">
        <v>0.5</v>
      </c>
    </row>
    <row r="1064" customFormat="false" ht="12.75" hidden="false" customHeight="false" outlineLevel="0" collapsed="false">
      <c r="A1064" s="43"/>
      <c r="B1064" s="43"/>
      <c r="C1064" s="43"/>
      <c r="D1064" s="43" t="s">
        <v>1814</v>
      </c>
      <c r="E1064" s="43" t="s">
        <v>971</v>
      </c>
      <c r="F1064" s="43" t="n">
        <v>2006</v>
      </c>
      <c r="G1064" s="57" t="n">
        <v>206.2</v>
      </c>
      <c r="H1064" s="57" t="n">
        <v>1.1</v>
      </c>
      <c r="I1064" s="57" t="n">
        <v>1.5</v>
      </c>
      <c r="J1064" s="57" t="n">
        <v>1.5</v>
      </c>
      <c r="K1064" s="57" t="n">
        <v>1.6</v>
      </c>
      <c r="L1064" s="57" t="n">
        <v>1.4</v>
      </c>
      <c r="M1064" s="57" t="n">
        <v>1.4</v>
      </c>
      <c r="N1064" s="57" t="n">
        <v>1.3</v>
      </c>
    </row>
    <row r="1065" customFormat="false" ht="12.75" hidden="false" customHeight="false" outlineLevel="0" collapsed="false">
      <c r="A1065" s="43"/>
      <c r="B1065" s="43"/>
      <c r="C1065" s="43"/>
      <c r="D1065" s="43" t="s">
        <v>1815</v>
      </c>
      <c r="E1065" s="43" t="s">
        <v>971</v>
      </c>
      <c r="F1065" s="43" t="n">
        <v>2006</v>
      </c>
      <c r="G1065" s="57" t="n">
        <v>123</v>
      </c>
      <c r="H1065" s="57" t="n">
        <v>0.5</v>
      </c>
      <c r="I1065" s="57" t="n">
        <v>0.3</v>
      </c>
      <c r="J1065" s="57" t="n">
        <v>0.4</v>
      </c>
      <c r="K1065" s="57" t="n">
        <v>0.4</v>
      </c>
      <c r="L1065" s="57" t="n">
        <v>0.5</v>
      </c>
      <c r="M1065" s="57" t="n">
        <v>0.5</v>
      </c>
      <c r="N1065" s="57" t="n">
        <v>0.5</v>
      </c>
    </row>
    <row r="1066" customFormat="false" ht="12.75" hidden="false" customHeight="false" outlineLevel="0" collapsed="false">
      <c r="A1066" s="43" t="s">
        <v>178</v>
      </c>
      <c r="B1066" s="43"/>
      <c r="C1066" s="43"/>
      <c r="D1066" s="43"/>
      <c r="E1066" s="43" t="s">
        <v>152</v>
      </c>
      <c r="F1066" s="43" t="n">
        <v>2006</v>
      </c>
      <c r="G1066" s="57" t="n">
        <v>16.8</v>
      </c>
      <c r="H1066" s="57" t="n">
        <v>9.8</v>
      </c>
      <c r="I1066" s="57" t="n">
        <v>3.5</v>
      </c>
      <c r="J1066" s="57" t="n">
        <v>15.6</v>
      </c>
      <c r="K1066" s="57" t="n">
        <v>18.2</v>
      </c>
      <c r="L1066" s="57" t="n">
        <v>17.2</v>
      </c>
      <c r="M1066" s="57" t="n">
        <v>21.3</v>
      </c>
      <c r="N1066" s="57" t="n">
        <v>14.5</v>
      </c>
    </row>
    <row r="1067" customFormat="false" ht="12.75" hidden="false" customHeight="false" outlineLevel="0" collapsed="false">
      <c r="A1067" s="43"/>
      <c r="B1067" s="43" t="s">
        <v>2495</v>
      </c>
      <c r="C1067" s="43"/>
      <c r="D1067" s="43"/>
      <c r="E1067" s="43" t="s">
        <v>2434</v>
      </c>
      <c r="F1067" s="43" t="n">
        <v>2006</v>
      </c>
      <c r="G1067" s="57" t="n">
        <v>-2.6</v>
      </c>
      <c r="H1067" s="57" t="n">
        <v>9.1</v>
      </c>
      <c r="I1067" s="57" t="n">
        <v>6.3</v>
      </c>
      <c r="J1067" s="57" t="n">
        <v>15.9</v>
      </c>
      <c r="K1067" s="57" t="n">
        <v>20.7</v>
      </c>
      <c r="L1067" s="57" t="n">
        <v>23.7</v>
      </c>
      <c r="M1067" s="57" t="n">
        <v>23.6</v>
      </c>
      <c r="N1067" s="57" t="n">
        <v>31.6</v>
      </c>
    </row>
    <row r="1068" customFormat="false" ht="12.75" hidden="false" customHeight="false" outlineLevel="0" collapsed="false">
      <c r="A1068" s="43"/>
      <c r="B1068" s="43"/>
      <c r="C1068" s="43" t="s">
        <v>793</v>
      </c>
      <c r="D1068" s="43"/>
      <c r="E1068" s="43" t="s">
        <v>648</v>
      </c>
      <c r="F1068" s="43" t="n">
        <v>2006</v>
      </c>
      <c r="G1068" s="57" t="n">
        <v>-2.6</v>
      </c>
      <c r="H1068" s="57" t="n">
        <v>9.1</v>
      </c>
      <c r="I1068" s="57" t="n">
        <v>6.3</v>
      </c>
      <c r="J1068" s="57" t="n">
        <v>15.9</v>
      </c>
      <c r="K1068" s="57" t="n">
        <v>20.7</v>
      </c>
      <c r="L1068" s="57" t="n">
        <v>23.7</v>
      </c>
      <c r="M1068" s="57" t="n">
        <v>23.6</v>
      </c>
      <c r="N1068" s="57" t="n">
        <v>31.6</v>
      </c>
    </row>
    <row r="1069" customFormat="false" ht="12.75" hidden="false" customHeight="false" outlineLevel="0" collapsed="false">
      <c r="A1069" s="43"/>
      <c r="B1069" s="43"/>
      <c r="C1069" s="43"/>
      <c r="D1069" s="43" t="s">
        <v>1816</v>
      </c>
      <c r="E1069" s="43" t="s">
        <v>971</v>
      </c>
      <c r="F1069" s="43" t="n">
        <v>2006</v>
      </c>
      <c r="G1069" s="57" t="n">
        <v>-30.5</v>
      </c>
      <c r="H1069" s="57" t="n">
        <v>-16</v>
      </c>
      <c r="I1069" s="57" t="n">
        <v>-11.4</v>
      </c>
      <c r="J1069" s="57" t="n">
        <v>-4.3</v>
      </c>
      <c r="K1069" s="57" t="n">
        <v>1.1</v>
      </c>
      <c r="L1069" s="57" t="n">
        <v>5.6</v>
      </c>
      <c r="M1069" s="57" t="n">
        <v>6.1</v>
      </c>
      <c r="N1069" s="57" t="n">
        <v>11</v>
      </c>
    </row>
    <row r="1070" customFormat="false" ht="12.75" hidden="false" customHeight="false" outlineLevel="0" collapsed="false">
      <c r="A1070" s="43"/>
      <c r="B1070" s="43"/>
      <c r="C1070" s="43"/>
      <c r="D1070" s="43" t="s">
        <v>1817</v>
      </c>
      <c r="E1070" s="43" t="s">
        <v>971</v>
      </c>
      <c r="F1070" s="43" t="n">
        <v>2006</v>
      </c>
      <c r="G1070" s="57" t="n">
        <v>27.9</v>
      </c>
      <c r="H1070" s="57" t="n">
        <v>25.1</v>
      </c>
      <c r="I1070" s="57" t="n">
        <v>17.7</v>
      </c>
      <c r="J1070" s="57" t="n">
        <v>20.2</v>
      </c>
      <c r="K1070" s="57" t="n">
        <v>19.5</v>
      </c>
      <c r="L1070" s="57" t="n">
        <v>18.1</v>
      </c>
      <c r="M1070" s="57" t="n">
        <v>17.6</v>
      </c>
      <c r="N1070" s="57" t="n">
        <v>20.7</v>
      </c>
    </row>
    <row r="1071" customFormat="false" ht="12.75" hidden="false" customHeight="false" outlineLevel="0" collapsed="false">
      <c r="A1071" s="43"/>
      <c r="B1071" s="43" t="s">
        <v>2496</v>
      </c>
      <c r="C1071" s="43"/>
      <c r="D1071" s="43"/>
      <c r="E1071" s="43" t="s">
        <v>2434</v>
      </c>
      <c r="F1071" s="43" t="n">
        <v>2006</v>
      </c>
      <c r="G1071" s="57" t="n">
        <v>10.8</v>
      </c>
      <c r="H1071" s="57" t="n">
        <v>5.7</v>
      </c>
      <c r="I1071" s="57" t="n">
        <v>1.8</v>
      </c>
      <c r="J1071" s="57" t="n">
        <v>5.8</v>
      </c>
      <c r="K1071" s="57" t="n">
        <v>1.2</v>
      </c>
      <c r="L1071" s="57" t="n">
        <v>2.4</v>
      </c>
      <c r="M1071" s="57" t="n">
        <v>6.5</v>
      </c>
      <c r="N1071" s="57" t="n">
        <v>0.5</v>
      </c>
    </row>
    <row r="1072" customFormat="false" ht="12.75" hidden="false" customHeight="false" outlineLevel="0" collapsed="false">
      <c r="A1072" s="43"/>
      <c r="B1072" s="43"/>
      <c r="C1072" s="43" t="s">
        <v>794</v>
      </c>
      <c r="D1072" s="43"/>
      <c r="E1072" s="43" t="s">
        <v>648</v>
      </c>
      <c r="F1072" s="43" t="n">
        <v>2006</v>
      </c>
      <c r="G1072" s="57" t="n">
        <v>5</v>
      </c>
      <c r="H1072" s="57" t="n">
        <v>3.1</v>
      </c>
      <c r="I1072" s="57" t="n">
        <v>-3.7</v>
      </c>
      <c r="J1072" s="57" t="n">
        <v>3.3</v>
      </c>
      <c r="K1072" s="57" t="n">
        <v>1.5</v>
      </c>
      <c r="L1072" s="57" t="n">
        <v>0.7</v>
      </c>
      <c r="M1072" s="57" t="n">
        <v>2.8</v>
      </c>
      <c r="N1072" s="57" t="n">
        <v>0.9</v>
      </c>
    </row>
    <row r="1073" customFormat="false" ht="12.75" hidden="false" customHeight="false" outlineLevel="0" collapsed="false">
      <c r="A1073" s="43"/>
      <c r="B1073" s="43"/>
      <c r="C1073" s="43"/>
      <c r="D1073" s="43" t="s">
        <v>1818</v>
      </c>
      <c r="E1073" s="43" t="s">
        <v>971</v>
      </c>
      <c r="F1073" s="43" t="n">
        <v>2006</v>
      </c>
      <c r="G1073" s="57" t="n">
        <v>0.6</v>
      </c>
      <c r="H1073" s="57" t="n">
        <v>0.8</v>
      </c>
      <c r="I1073" s="57" t="n">
        <v>-0.3</v>
      </c>
      <c r="J1073" s="57" t="n">
        <v>2.3</v>
      </c>
      <c r="K1073" s="57" t="n">
        <v>1</v>
      </c>
      <c r="L1073" s="57" t="n">
        <v>0.6</v>
      </c>
      <c r="M1073" s="57" t="n">
        <v>1.4</v>
      </c>
      <c r="N1073" s="57" t="n">
        <v>1</v>
      </c>
    </row>
    <row r="1074" customFormat="false" ht="12.75" hidden="false" customHeight="false" outlineLevel="0" collapsed="false">
      <c r="A1074" s="43"/>
      <c r="B1074" s="43"/>
      <c r="C1074" s="43"/>
      <c r="D1074" s="43" t="s">
        <v>1819</v>
      </c>
      <c r="E1074" s="43" t="s">
        <v>971</v>
      </c>
      <c r="F1074" s="43" t="n">
        <v>2006</v>
      </c>
      <c r="G1074" s="57" t="n">
        <v>3.5</v>
      </c>
      <c r="H1074" s="57" t="n">
        <v>1.7</v>
      </c>
      <c r="I1074" s="57" t="n">
        <v>-0.5</v>
      </c>
      <c r="J1074" s="57" t="n">
        <v>1.8</v>
      </c>
      <c r="K1074" s="57" t="n">
        <v>0.9</v>
      </c>
      <c r="L1074" s="57" t="n">
        <v>0.5</v>
      </c>
      <c r="M1074" s="57" t="n">
        <v>1.1</v>
      </c>
      <c r="N1074" s="57" t="n">
        <v>0.7</v>
      </c>
    </row>
    <row r="1075" customFormat="false" ht="12.75" hidden="false" customHeight="false" outlineLevel="0" collapsed="false">
      <c r="A1075" s="43"/>
      <c r="B1075" s="43"/>
      <c r="C1075" s="43"/>
      <c r="D1075" s="43" t="s">
        <v>1820</v>
      </c>
      <c r="E1075" s="43" t="s">
        <v>971</v>
      </c>
      <c r="F1075" s="43" t="n">
        <v>2006</v>
      </c>
      <c r="G1075" s="57" t="n">
        <v>0.7</v>
      </c>
      <c r="H1075" s="57" t="n">
        <v>0.4</v>
      </c>
      <c r="I1075" s="57" t="n">
        <v>-2.9</v>
      </c>
      <c r="J1075" s="57" t="n">
        <v>-0.9</v>
      </c>
      <c r="K1075" s="57" t="n">
        <v>-0.3</v>
      </c>
      <c r="L1075" s="57" t="n">
        <v>-0.5</v>
      </c>
      <c r="M1075" s="57" t="n">
        <v>0.3</v>
      </c>
      <c r="N1075" s="57" t="n">
        <v>-0.9</v>
      </c>
    </row>
    <row r="1076" customFormat="false" ht="12.75" hidden="false" customHeight="false" outlineLevel="0" collapsed="false">
      <c r="A1076" s="43"/>
      <c r="B1076" s="43"/>
      <c r="C1076" s="43" t="s">
        <v>795</v>
      </c>
      <c r="D1076" s="43"/>
      <c r="E1076" s="43" t="s">
        <v>648</v>
      </c>
      <c r="F1076" s="43" t="n">
        <v>2006</v>
      </c>
      <c r="G1076" s="57" t="n">
        <v>3.7</v>
      </c>
      <c r="H1076" s="57" t="n">
        <v>2.8</v>
      </c>
      <c r="I1076" s="57" t="n">
        <v>5.4</v>
      </c>
      <c r="J1076" s="57" t="n">
        <v>3.4</v>
      </c>
      <c r="K1076" s="57" t="n">
        <v>1.4</v>
      </c>
      <c r="L1076" s="57" t="n">
        <v>3.9</v>
      </c>
      <c r="M1076" s="57" t="n">
        <v>2.5</v>
      </c>
      <c r="N1076" s="57" t="n">
        <v>2.7</v>
      </c>
    </row>
    <row r="1077" customFormat="false" ht="12.75" hidden="false" customHeight="false" outlineLevel="0" collapsed="false">
      <c r="A1077" s="43"/>
      <c r="B1077" s="43"/>
      <c r="C1077" s="43"/>
      <c r="D1077" s="43" t="s">
        <v>1821</v>
      </c>
      <c r="E1077" s="43" t="s">
        <v>971</v>
      </c>
      <c r="F1077" s="43" t="n">
        <v>2006</v>
      </c>
      <c r="G1077" s="57" t="n">
        <v>2.6</v>
      </c>
      <c r="H1077" s="57" t="n">
        <v>2.1</v>
      </c>
      <c r="I1077" s="57" t="n">
        <v>4.2</v>
      </c>
      <c r="J1077" s="57" t="n">
        <v>3.4</v>
      </c>
      <c r="K1077" s="57" t="n">
        <v>1.4</v>
      </c>
      <c r="L1077" s="57" t="n">
        <v>2.4</v>
      </c>
      <c r="M1077" s="57" t="n">
        <v>2.1</v>
      </c>
      <c r="N1077" s="57" t="n">
        <v>2.9</v>
      </c>
    </row>
    <row r="1078" customFormat="false" ht="12.75" hidden="false" customHeight="false" outlineLevel="0" collapsed="false">
      <c r="A1078" s="43"/>
      <c r="B1078" s="43"/>
      <c r="C1078" s="43"/>
      <c r="D1078" s="43" t="s">
        <v>1822</v>
      </c>
      <c r="E1078" s="43" t="s">
        <v>971</v>
      </c>
      <c r="F1078" s="43" t="n">
        <v>2006</v>
      </c>
      <c r="G1078" s="57" t="n">
        <v>-0.3</v>
      </c>
      <c r="H1078" s="57" t="n">
        <v>0</v>
      </c>
      <c r="I1078" s="57" t="n">
        <v>0.6</v>
      </c>
      <c r="J1078" s="57" t="n">
        <v>0</v>
      </c>
      <c r="K1078" s="57" t="n">
        <v>0</v>
      </c>
      <c r="L1078" s="57" t="n">
        <v>0.6</v>
      </c>
      <c r="M1078" s="57" t="n">
        <v>0.1</v>
      </c>
      <c r="N1078" s="57" t="n">
        <v>0</v>
      </c>
    </row>
    <row r="1079" customFormat="false" ht="12.75" hidden="false" customHeight="false" outlineLevel="0" collapsed="false">
      <c r="A1079" s="43"/>
      <c r="B1079" s="43"/>
      <c r="C1079" s="43"/>
      <c r="D1079" s="43" t="s">
        <v>1823</v>
      </c>
      <c r="E1079" s="43" t="s">
        <v>971</v>
      </c>
      <c r="F1079" s="43" t="n">
        <v>2006</v>
      </c>
      <c r="G1079" s="57" t="n">
        <v>1.4</v>
      </c>
      <c r="H1079" s="57" t="n">
        <v>0.8</v>
      </c>
      <c r="I1079" s="57" t="n">
        <v>0.7</v>
      </c>
      <c r="J1079" s="57" t="n">
        <v>0.1</v>
      </c>
      <c r="K1079" s="57" t="n">
        <v>0.1</v>
      </c>
      <c r="L1079" s="57" t="n">
        <v>0.7</v>
      </c>
      <c r="M1079" s="57" t="n">
        <v>0.3</v>
      </c>
      <c r="N1079" s="57" t="n">
        <v>-0.2</v>
      </c>
    </row>
    <row r="1080" customFormat="false" ht="12.75" hidden="false" customHeight="false" outlineLevel="0" collapsed="false">
      <c r="A1080" s="43"/>
      <c r="B1080" s="43"/>
      <c r="C1080" s="43" t="s">
        <v>796</v>
      </c>
      <c r="D1080" s="43"/>
      <c r="E1080" s="43" t="s">
        <v>648</v>
      </c>
      <c r="F1080" s="43" t="n">
        <v>2006</v>
      </c>
      <c r="G1080" s="57" t="n">
        <v>2.3</v>
      </c>
      <c r="H1080" s="57" t="n">
        <v>-0.2</v>
      </c>
      <c r="I1080" s="57" t="n">
        <v>0</v>
      </c>
      <c r="J1080" s="57" t="n">
        <v>-0.8</v>
      </c>
      <c r="K1080" s="57" t="n">
        <v>-1.7</v>
      </c>
      <c r="L1080" s="57" t="n">
        <v>-2.2</v>
      </c>
      <c r="M1080" s="57" t="n">
        <v>1.2</v>
      </c>
      <c r="N1080" s="57" t="n">
        <v>-3.1</v>
      </c>
    </row>
    <row r="1081" customFormat="false" ht="12.75" hidden="false" customHeight="false" outlineLevel="0" collapsed="false">
      <c r="A1081" s="43"/>
      <c r="B1081" s="43"/>
      <c r="C1081" s="43"/>
      <c r="D1081" s="43" t="s">
        <v>1824</v>
      </c>
      <c r="E1081" s="43" t="s">
        <v>971</v>
      </c>
      <c r="F1081" s="43" t="n">
        <v>2006</v>
      </c>
      <c r="G1081" s="57" t="n">
        <v>-0.3</v>
      </c>
      <c r="H1081" s="57" t="n">
        <v>-0.7</v>
      </c>
      <c r="I1081" s="57" t="n">
        <v>-0.1</v>
      </c>
      <c r="J1081" s="57" t="n">
        <v>-0.2</v>
      </c>
      <c r="K1081" s="57" t="n">
        <v>-0.6</v>
      </c>
      <c r="L1081" s="57" t="n">
        <v>-0.4</v>
      </c>
      <c r="M1081" s="57" t="n">
        <v>1.1</v>
      </c>
      <c r="N1081" s="57" t="n">
        <v>0.1</v>
      </c>
    </row>
    <row r="1082" customFormat="false" ht="12.75" hidden="false" customHeight="false" outlineLevel="0" collapsed="false">
      <c r="A1082" s="43"/>
      <c r="B1082" s="43"/>
      <c r="C1082" s="43"/>
      <c r="D1082" s="43" t="s">
        <v>1825</v>
      </c>
      <c r="E1082" s="43" t="s">
        <v>971</v>
      </c>
      <c r="F1082" s="43" t="n">
        <v>2006</v>
      </c>
      <c r="G1082" s="57" t="n">
        <v>0.9</v>
      </c>
      <c r="H1082" s="57" t="n">
        <v>0.1</v>
      </c>
      <c r="I1082" s="57" t="n">
        <v>0.5</v>
      </c>
      <c r="J1082" s="57" t="n">
        <v>-0.1</v>
      </c>
      <c r="K1082" s="57" t="n">
        <v>-0.3</v>
      </c>
      <c r="L1082" s="57" t="n">
        <v>-0.6</v>
      </c>
      <c r="M1082" s="57" t="n">
        <v>0.5</v>
      </c>
      <c r="N1082" s="57" t="n">
        <v>-1.5</v>
      </c>
    </row>
    <row r="1083" customFormat="false" ht="12.75" hidden="false" customHeight="false" outlineLevel="0" collapsed="false">
      <c r="A1083" s="43"/>
      <c r="B1083" s="43"/>
      <c r="C1083" s="43"/>
      <c r="D1083" s="43" t="s">
        <v>1826</v>
      </c>
      <c r="E1083" s="43" t="s">
        <v>971</v>
      </c>
      <c r="F1083" s="43" t="n">
        <v>2006</v>
      </c>
      <c r="G1083" s="57" t="n">
        <v>1.6</v>
      </c>
      <c r="H1083" s="57" t="n">
        <v>0.4</v>
      </c>
      <c r="I1083" s="57" t="n">
        <v>-0.2</v>
      </c>
      <c r="J1083" s="57" t="n">
        <v>-0.5</v>
      </c>
      <c r="K1083" s="57" t="n">
        <v>-0.8</v>
      </c>
      <c r="L1083" s="57" t="n">
        <v>-1.2</v>
      </c>
      <c r="M1083" s="57" t="n">
        <v>-0.5</v>
      </c>
      <c r="N1083" s="57" t="n">
        <v>-1.5</v>
      </c>
    </row>
    <row r="1084" customFormat="false" ht="12.75" hidden="false" customHeight="false" outlineLevel="0" collapsed="false">
      <c r="A1084" s="43"/>
      <c r="B1084" s="43" t="s">
        <v>2497</v>
      </c>
      <c r="C1084" s="43"/>
      <c r="D1084" s="43"/>
      <c r="E1084" s="43" t="s">
        <v>2434</v>
      </c>
      <c r="F1084" s="43" t="n">
        <v>2006</v>
      </c>
      <c r="G1084" s="57" t="n">
        <v>8.6</v>
      </c>
      <c r="H1084" s="57" t="n">
        <v>-4.9</v>
      </c>
      <c r="I1084" s="57" t="n">
        <v>-4.4</v>
      </c>
      <c r="J1084" s="57" t="n">
        <v>-5.8</v>
      </c>
      <c r="K1084" s="57" t="n">
        <v>-3.6</v>
      </c>
      <c r="L1084" s="57" t="n">
        <v>-8.6</v>
      </c>
      <c r="M1084" s="57" t="n">
        <v>-8.7</v>
      </c>
      <c r="N1084" s="57" t="n">
        <v>-17.6</v>
      </c>
    </row>
    <row r="1085" customFormat="false" ht="12.75" hidden="false" customHeight="false" outlineLevel="0" collapsed="false">
      <c r="A1085" s="43"/>
      <c r="B1085" s="43"/>
      <c r="C1085" s="43" t="s">
        <v>797</v>
      </c>
      <c r="D1085" s="43"/>
      <c r="E1085" s="43" t="s">
        <v>648</v>
      </c>
      <c r="F1085" s="43" t="n">
        <v>2006</v>
      </c>
      <c r="G1085" s="57" t="n">
        <v>2.7</v>
      </c>
      <c r="H1085" s="57" t="n">
        <v>-1.9</v>
      </c>
      <c r="I1085" s="57" t="n">
        <v>-2.7</v>
      </c>
      <c r="J1085" s="57" t="n">
        <v>-3.2</v>
      </c>
      <c r="K1085" s="57" t="n">
        <v>-3.2</v>
      </c>
      <c r="L1085" s="57" t="n">
        <v>-3.6</v>
      </c>
      <c r="M1085" s="57" t="n">
        <v>-5.2</v>
      </c>
      <c r="N1085" s="57" t="n">
        <v>-9.3</v>
      </c>
    </row>
    <row r="1086" customFormat="false" ht="12.75" hidden="false" customHeight="false" outlineLevel="0" collapsed="false">
      <c r="A1086" s="43"/>
      <c r="B1086" s="43"/>
      <c r="C1086" s="43"/>
      <c r="D1086" s="43" t="s">
        <v>1827</v>
      </c>
      <c r="E1086" s="43" t="s">
        <v>971</v>
      </c>
      <c r="F1086" s="43" t="n">
        <v>2006</v>
      </c>
      <c r="G1086" s="57" t="n">
        <v>2.6</v>
      </c>
      <c r="H1086" s="57" t="n">
        <v>-1.1</v>
      </c>
      <c r="I1086" s="57" t="n">
        <v>-2.9</v>
      </c>
      <c r="J1086" s="57" t="n">
        <v>-3.4</v>
      </c>
      <c r="K1086" s="57" t="n">
        <v>-3.3</v>
      </c>
      <c r="L1086" s="57" t="n">
        <v>-3.3</v>
      </c>
      <c r="M1086" s="57" t="n">
        <v>-4.4</v>
      </c>
      <c r="N1086" s="57" t="n">
        <v>-6.7</v>
      </c>
    </row>
    <row r="1087" customFormat="false" ht="12.75" hidden="false" customHeight="false" outlineLevel="0" collapsed="false">
      <c r="A1087" s="43"/>
      <c r="B1087" s="43"/>
      <c r="C1087" s="43"/>
      <c r="D1087" s="43" t="s">
        <v>1828</v>
      </c>
      <c r="E1087" s="43" t="s">
        <v>971</v>
      </c>
      <c r="F1087" s="43" t="n">
        <v>2006</v>
      </c>
      <c r="G1087" s="57" t="n">
        <v>-0.4</v>
      </c>
      <c r="H1087" s="57" t="n">
        <v>-0.6</v>
      </c>
      <c r="I1087" s="57" t="n">
        <v>0.3</v>
      </c>
      <c r="J1087" s="57" t="n">
        <v>0.4</v>
      </c>
      <c r="K1087" s="57" t="n">
        <v>0.3</v>
      </c>
      <c r="L1087" s="57" t="n">
        <v>0.2</v>
      </c>
      <c r="M1087" s="57" t="n">
        <v>-0.2</v>
      </c>
      <c r="N1087" s="57" t="n">
        <v>-1</v>
      </c>
    </row>
    <row r="1088" customFormat="false" ht="12.75" hidden="false" customHeight="false" outlineLevel="0" collapsed="false">
      <c r="A1088" s="43"/>
      <c r="B1088" s="43"/>
      <c r="C1088" s="43"/>
      <c r="D1088" s="43" t="s">
        <v>1829</v>
      </c>
      <c r="E1088" s="43" t="s">
        <v>971</v>
      </c>
      <c r="F1088" s="43" t="n">
        <v>2006</v>
      </c>
      <c r="G1088" s="57" t="n">
        <v>0.6</v>
      </c>
      <c r="H1088" s="57" t="n">
        <v>-0.1</v>
      </c>
      <c r="I1088" s="57" t="n">
        <v>-0.1</v>
      </c>
      <c r="J1088" s="57" t="n">
        <v>-0.2</v>
      </c>
      <c r="K1088" s="57" t="n">
        <v>-0.2</v>
      </c>
      <c r="L1088" s="57" t="n">
        <v>-0.4</v>
      </c>
      <c r="M1088" s="57" t="n">
        <v>-0.7</v>
      </c>
      <c r="N1088" s="57" t="n">
        <v>-1.6</v>
      </c>
    </row>
    <row r="1089" customFormat="false" ht="12.75" hidden="false" customHeight="false" outlineLevel="0" collapsed="false">
      <c r="A1089" s="43"/>
      <c r="B1089" s="43"/>
      <c r="C1089" s="43" t="s">
        <v>798</v>
      </c>
      <c r="D1089" s="43"/>
      <c r="E1089" s="43" t="s">
        <v>648</v>
      </c>
      <c r="F1089" s="43" t="n">
        <v>2006</v>
      </c>
      <c r="G1089" s="57" t="n">
        <v>2.3</v>
      </c>
      <c r="H1089" s="57" t="n">
        <v>-1.9</v>
      </c>
      <c r="I1089" s="57" t="n">
        <v>-1.9</v>
      </c>
      <c r="J1089" s="57" t="n">
        <v>-3.1</v>
      </c>
      <c r="K1089" s="57" t="n">
        <v>-1.8</v>
      </c>
      <c r="L1089" s="57" t="n">
        <v>-4.4</v>
      </c>
      <c r="M1089" s="57" t="n">
        <v>-4.5</v>
      </c>
      <c r="N1089" s="57" t="n">
        <v>-7.5</v>
      </c>
    </row>
    <row r="1090" customFormat="false" ht="12.75" hidden="false" customHeight="false" outlineLevel="0" collapsed="false">
      <c r="A1090" s="43"/>
      <c r="B1090" s="43"/>
      <c r="C1090" s="43"/>
      <c r="D1090" s="43" t="s">
        <v>1830</v>
      </c>
      <c r="E1090" s="43" t="s">
        <v>971</v>
      </c>
      <c r="F1090" s="43" t="n">
        <v>2006</v>
      </c>
      <c r="G1090" s="57" t="n">
        <v>-0.5</v>
      </c>
      <c r="H1090" s="57" t="n">
        <v>-1</v>
      </c>
      <c r="I1090" s="57" t="n">
        <v>0.2</v>
      </c>
      <c r="J1090" s="57" t="n">
        <v>-0.5</v>
      </c>
      <c r="K1090" s="57" t="n">
        <v>0.2</v>
      </c>
      <c r="L1090" s="57" t="n">
        <v>-0.8</v>
      </c>
      <c r="M1090" s="57" t="n">
        <v>-0.7</v>
      </c>
      <c r="N1090" s="57" t="n">
        <v>-0.7</v>
      </c>
    </row>
    <row r="1091" customFormat="false" ht="12.75" hidden="false" customHeight="false" outlineLevel="0" collapsed="false">
      <c r="A1091" s="43"/>
      <c r="B1091" s="43"/>
      <c r="C1091" s="43"/>
      <c r="D1091" s="43" t="s">
        <v>1831</v>
      </c>
      <c r="E1091" s="43" t="s">
        <v>971</v>
      </c>
      <c r="F1091" s="43" t="n">
        <v>2006</v>
      </c>
      <c r="G1091" s="57" t="n">
        <v>0</v>
      </c>
      <c r="H1091" s="57" t="n">
        <v>-0.8</v>
      </c>
      <c r="I1091" s="57" t="n">
        <v>-0.5</v>
      </c>
      <c r="J1091" s="57" t="n">
        <v>-0.9</v>
      </c>
      <c r="K1091" s="57" t="n">
        <v>-0.7</v>
      </c>
      <c r="L1091" s="57" t="n">
        <v>-1.5</v>
      </c>
      <c r="M1091" s="57" t="n">
        <v>-1.8</v>
      </c>
      <c r="N1091" s="57" t="n">
        <v>-2.6</v>
      </c>
    </row>
    <row r="1092" customFormat="false" ht="12.75" hidden="false" customHeight="false" outlineLevel="0" collapsed="false">
      <c r="A1092" s="43"/>
      <c r="B1092" s="43"/>
      <c r="C1092" s="43"/>
      <c r="D1092" s="43" t="s">
        <v>1832</v>
      </c>
      <c r="E1092" s="43" t="s">
        <v>971</v>
      </c>
      <c r="F1092" s="43" t="n">
        <v>2006</v>
      </c>
      <c r="G1092" s="57" t="n">
        <v>2.7</v>
      </c>
      <c r="H1092" s="57" t="n">
        <v>-0.2</v>
      </c>
      <c r="I1092" s="57" t="n">
        <v>-1.4</v>
      </c>
      <c r="J1092" s="57" t="n">
        <v>-1.6</v>
      </c>
      <c r="K1092" s="57" t="n">
        <v>-1.2</v>
      </c>
      <c r="L1092" s="57" t="n">
        <v>-2</v>
      </c>
      <c r="M1092" s="57" t="n">
        <v>-2.1</v>
      </c>
      <c r="N1092" s="57" t="n">
        <v>-4.3</v>
      </c>
    </row>
    <row r="1093" customFormat="false" ht="12.75" hidden="false" customHeight="false" outlineLevel="0" collapsed="false">
      <c r="A1093" s="43"/>
      <c r="B1093" s="43"/>
      <c r="C1093" s="43" t="s">
        <v>799</v>
      </c>
      <c r="D1093" s="43"/>
      <c r="E1093" s="43" t="s">
        <v>648</v>
      </c>
      <c r="F1093" s="43" t="n">
        <v>2006</v>
      </c>
      <c r="G1093" s="57" t="n">
        <v>3.6</v>
      </c>
      <c r="H1093" s="57" t="n">
        <v>-1</v>
      </c>
      <c r="I1093" s="57" t="n">
        <v>0.2</v>
      </c>
      <c r="J1093" s="57" t="n">
        <v>0.4</v>
      </c>
      <c r="K1093" s="57" t="n">
        <v>1.4</v>
      </c>
      <c r="L1093" s="57" t="n">
        <v>-0.6</v>
      </c>
      <c r="M1093" s="57" t="n">
        <v>1.1</v>
      </c>
      <c r="N1093" s="57" t="n">
        <v>-0.8</v>
      </c>
    </row>
    <row r="1094" customFormat="false" ht="12.75" hidden="false" customHeight="false" outlineLevel="0" collapsed="false">
      <c r="A1094" s="43"/>
      <c r="B1094" s="43"/>
      <c r="C1094" s="43"/>
      <c r="D1094" s="43" t="s">
        <v>1833</v>
      </c>
      <c r="E1094" s="43" t="s">
        <v>971</v>
      </c>
      <c r="F1094" s="43" t="n">
        <v>2006</v>
      </c>
      <c r="G1094" s="57" t="n">
        <v>1.8</v>
      </c>
      <c r="H1094" s="57" t="n">
        <v>0.2</v>
      </c>
      <c r="I1094" s="57" t="n">
        <v>0.3</v>
      </c>
      <c r="J1094" s="57" t="n">
        <v>0.7</v>
      </c>
      <c r="K1094" s="57" t="n">
        <v>0.8</v>
      </c>
      <c r="L1094" s="57" t="n">
        <v>0.1</v>
      </c>
      <c r="M1094" s="57" t="n">
        <v>0.5</v>
      </c>
      <c r="N1094" s="57" t="n">
        <v>-0.4</v>
      </c>
    </row>
    <row r="1095" customFormat="false" ht="12.75" hidden="false" customHeight="false" outlineLevel="0" collapsed="false">
      <c r="A1095" s="43"/>
      <c r="B1095" s="43"/>
      <c r="C1095" s="43"/>
      <c r="D1095" s="43" t="s">
        <v>1834</v>
      </c>
      <c r="E1095" s="43" t="s">
        <v>971</v>
      </c>
      <c r="F1095" s="43" t="n">
        <v>2006</v>
      </c>
      <c r="G1095" s="57" t="n">
        <v>0.2</v>
      </c>
      <c r="H1095" s="57" t="n">
        <v>-1</v>
      </c>
      <c r="I1095" s="57" t="n">
        <v>-0.8</v>
      </c>
      <c r="J1095" s="57" t="n">
        <v>-0.9</v>
      </c>
      <c r="K1095" s="57" t="n">
        <v>-0.6</v>
      </c>
      <c r="L1095" s="57" t="n">
        <v>-1.5</v>
      </c>
      <c r="M1095" s="57" t="n">
        <v>-0.8</v>
      </c>
      <c r="N1095" s="57" t="n">
        <v>-2.9</v>
      </c>
    </row>
    <row r="1096" customFormat="false" ht="12.75" hidden="false" customHeight="false" outlineLevel="0" collapsed="false">
      <c r="A1096" s="43"/>
      <c r="B1096" s="43"/>
      <c r="C1096" s="43"/>
      <c r="D1096" s="43" t="s">
        <v>1835</v>
      </c>
      <c r="E1096" s="43" t="s">
        <v>971</v>
      </c>
      <c r="F1096" s="43" t="n">
        <v>2006</v>
      </c>
      <c r="G1096" s="57" t="n">
        <v>1.6</v>
      </c>
      <c r="H1096" s="57" t="n">
        <v>-0.2</v>
      </c>
      <c r="I1096" s="57" t="n">
        <v>0.7</v>
      </c>
      <c r="J1096" s="57" t="n">
        <v>0.6</v>
      </c>
      <c r="K1096" s="57" t="n">
        <v>1.4</v>
      </c>
      <c r="L1096" s="57" t="n">
        <v>0.7</v>
      </c>
      <c r="M1096" s="57" t="n">
        <v>1.6</v>
      </c>
      <c r="N1096" s="57" t="n">
        <v>2.4</v>
      </c>
    </row>
    <row r="1097" customFormat="false" ht="12.75" hidden="false" customHeight="false" outlineLevel="0" collapsed="false">
      <c r="A1097" s="43" t="s">
        <v>164</v>
      </c>
      <c r="B1097" s="43"/>
      <c r="C1097" s="43"/>
      <c r="D1097" s="43"/>
      <c r="E1097" s="43" t="s">
        <v>152</v>
      </c>
      <c r="F1097" s="43" t="n">
        <v>2006</v>
      </c>
      <c r="G1097" s="57" t="n">
        <v>32.1</v>
      </c>
      <c r="H1097" s="57" t="n">
        <v>38.8</v>
      </c>
      <c r="I1097" s="57" t="n">
        <v>35.6</v>
      </c>
      <c r="J1097" s="57" t="n">
        <v>30.4</v>
      </c>
      <c r="K1097" s="57" t="n">
        <v>47.9</v>
      </c>
      <c r="L1097" s="57" t="n">
        <v>66.2</v>
      </c>
      <c r="M1097" s="57" t="n">
        <v>69.9</v>
      </c>
      <c r="N1097" s="57" t="n">
        <v>46.3</v>
      </c>
    </row>
    <row r="1098" customFormat="false" ht="12.75" hidden="false" customHeight="false" outlineLevel="0" collapsed="false">
      <c r="A1098" s="43"/>
      <c r="B1098" s="43" t="s">
        <v>2498</v>
      </c>
      <c r="C1098" s="43"/>
      <c r="D1098" s="43"/>
      <c r="E1098" s="43" t="s">
        <v>2434</v>
      </c>
      <c r="F1098" s="43" t="n">
        <v>2006</v>
      </c>
      <c r="G1098" s="57" t="n">
        <v>32.1</v>
      </c>
      <c r="H1098" s="57" t="n">
        <v>38.8</v>
      </c>
      <c r="I1098" s="57" t="n">
        <v>35.6</v>
      </c>
      <c r="J1098" s="57" t="n">
        <v>30.4</v>
      </c>
      <c r="K1098" s="57" t="n">
        <v>47.9</v>
      </c>
      <c r="L1098" s="57" t="n">
        <v>66.2</v>
      </c>
      <c r="M1098" s="57" t="n">
        <v>69.9</v>
      </c>
      <c r="N1098" s="57" t="n">
        <v>46.3</v>
      </c>
    </row>
    <row r="1099" customFormat="false" ht="12.75" hidden="false" customHeight="false" outlineLevel="0" collapsed="false">
      <c r="A1099" s="43"/>
      <c r="B1099" s="43"/>
      <c r="C1099" s="43" t="s">
        <v>801</v>
      </c>
      <c r="D1099" s="43"/>
      <c r="E1099" s="43" t="s">
        <v>648</v>
      </c>
      <c r="F1099" s="43" t="n">
        <v>2006</v>
      </c>
      <c r="G1099" s="57" t="n">
        <v>10.2</v>
      </c>
      <c r="H1099" s="57" t="n">
        <v>16.3</v>
      </c>
      <c r="I1099" s="57" t="n">
        <v>14.9</v>
      </c>
      <c r="J1099" s="57" t="n">
        <v>13.9</v>
      </c>
      <c r="K1099" s="57" t="n">
        <v>17.3</v>
      </c>
      <c r="L1099" s="57" t="n">
        <v>20.7</v>
      </c>
      <c r="M1099" s="57" t="n">
        <v>19.7</v>
      </c>
      <c r="N1099" s="57" t="n">
        <v>15.7</v>
      </c>
    </row>
    <row r="1100" customFormat="false" ht="12.75" hidden="false" customHeight="false" outlineLevel="0" collapsed="false">
      <c r="A1100" s="43"/>
      <c r="B1100" s="43"/>
      <c r="C1100" s="43"/>
      <c r="D1100" s="43" t="s">
        <v>1836</v>
      </c>
      <c r="E1100" s="43" t="s">
        <v>971</v>
      </c>
      <c r="F1100" s="43" t="n">
        <v>2006</v>
      </c>
      <c r="G1100" s="57" t="n">
        <v>1.6</v>
      </c>
      <c r="H1100" s="57" t="n">
        <v>7.8</v>
      </c>
      <c r="I1100" s="57" t="n">
        <v>8.3</v>
      </c>
      <c r="J1100" s="57" t="n">
        <v>4.7</v>
      </c>
      <c r="K1100" s="57" t="n">
        <v>5.4</v>
      </c>
      <c r="L1100" s="57" t="n">
        <v>8.1</v>
      </c>
      <c r="M1100" s="57" t="n">
        <v>9.4</v>
      </c>
      <c r="N1100" s="57" t="n">
        <v>9.7</v>
      </c>
    </row>
    <row r="1101" customFormat="false" ht="12.75" hidden="false" customHeight="false" outlineLevel="0" collapsed="false">
      <c r="A1101" s="43"/>
      <c r="B1101" s="43"/>
      <c r="C1101" s="43"/>
      <c r="D1101" s="43" t="s">
        <v>1837</v>
      </c>
      <c r="E1101" s="43" t="s">
        <v>971</v>
      </c>
      <c r="F1101" s="43" t="n">
        <v>2006</v>
      </c>
      <c r="G1101" s="57" t="n">
        <v>0.5</v>
      </c>
      <c r="H1101" s="57" t="n">
        <v>6.4</v>
      </c>
      <c r="I1101" s="57" t="n">
        <v>7.2</v>
      </c>
      <c r="J1101" s="57" t="n">
        <v>3.8</v>
      </c>
      <c r="K1101" s="57" t="n">
        <v>4.7</v>
      </c>
      <c r="L1101" s="57" t="n">
        <v>6.2</v>
      </c>
      <c r="M1101" s="57" t="n">
        <v>6.3</v>
      </c>
      <c r="N1101" s="57" t="n">
        <v>4.5</v>
      </c>
    </row>
    <row r="1102" customFormat="false" ht="12.75" hidden="false" customHeight="false" outlineLevel="0" collapsed="false">
      <c r="A1102" s="43"/>
      <c r="B1102" s="43"/>
      <c r="C1102" s="43"/>
      <c r="D1102" s="43" t="s">
        <v>1838</v>
      </c>
      <c r="E1102" s="43" t="s">
        <v>971</v>
      </c>
      <c r="F1102" s="43" t="n">
        <v>2006</v>
      </c>
      <c r="G1102" s="57" t="n">
        <v>8.2</v>
      </c>
      <c r="H1102" s="57" t="n">
        <v>1.9</v>
      </c>
      <c r="I1102" s="57" t="n">
        <v>-0.6</v>
      </c>
      <c r="J1102" s="57" t="n">
        <v>5.4</v>
      </c>
      <c r="K1102" s="57" t="n">
        <v>7</v>
      </c>
      <c r="L1102" s="57" t="n">
        <v>6.4</v>
      </c>
      <c r="M1102" s="57" t="n">
        <v>4.1</v>
      </c>
      <c r="N1102" s="57" t="n">
        <v>1.6</v>
      </c>
    </row>
    <row r="1103" customFormat="false" ht="12.75" hidden="false" customHeight="false" outlineLevel="0" collapsed="false">
      <c r="A1103" s="43"/>
      <c r="B1103" s="43"/>
      <c r="C1103" s="43" t="s">
        <v>800</v>
      </c>
      <c r="D1103" s="43"/>
      <c r="E1103" s="43" t="s">
        <v>648</v>
      </c>
      <c r="F1103" s="43" t="n">
        <v>2006</v>
      </c>
      <c r="G1103" s="57" t="n">
        <v>21.8</v>
      </c>
      <c r="H1103" s="57" t="n">
        <v>22.6</v>
      </c>
      <c r="I1103" s="57" t="n">
        <v>20.7</v>
      </c>
      <c r="J1103" s="57" t="n">
        <v>16.4</v>
      </c>
      <c r="K1103" s="57" t="n">
        <v>30.6</v>
      </c>
      <c r="L1103" s="57" t="n">
        <v>45.4</v>
      </c>
      <c r="M1103" s="57" t="n">
        <v>50.1</v>
      </c>
      <c r="N1103" s="57" t="n">
        <v>30.5</v>
      </c>
    </row>
    <row r="1104" customFormat="false" ht="12.75" hidden="false" customHeight="false" outlineLevel="0" collapsed="false">
      <c r="A1104" s="43"/>
      <c r="B1104" s="43"/>
      <c r="C1104" s="43"/>
      <c r="D1104" s="43" t="s">
        <v>1839</v>
      </c>
      <c r="E1104" s="43" t="s">
        <v>971</v>
      </c>
      <c r="F1104" s="43" t="n">
        <v>2006</v>
      </c>
      <c r="G1104" s="57" t="n">
        <v>7.4</v>
      </c>
      <c r="H1104" s="57" t="n">
        <v>-3.4</v>
      </c>
      <c r="I1104" s="57" t="n">
        <v>-6.5</v>
      </c>
      <c r="J1104" s="57" t="n">
        <v>-1</v>
      </c>
      <c r="K1104" s="57" t="n">
        <v>4.9</v>
      </c>
      <c r="L1104" s="57" t="n">
        <v>11.9</v>
      </c>
      <c r="M1104" s="57" t="n">
        <v>14.4</v>
      </c>
      <c r="N1104" s="57" t="n">
        <v>-3.7</v>
      </c>
    </row>
    <row r="1105" customFormat="false" ht="12.75" hidden="false" customHeight="false" outlineLevel="0" collapsed="false">
      <c r="A1105" s="43"/>
      <c r="B1105" s="43"/>
      <c r="C1105" s="43"/>
      <c r="D1105" s="43" t="s">
        <v>1840</v>
      </c>
      <c r="E1105" s="43" t="s">
        <v>971</v>
      </c>
      <c r="F1105" s="43" t="n">
        <v>2006</v>
      </c>
      <c r="G1105" s="57" t="n">
        <v>6.9</v>
      </c>
      <c r="H1105" s="57" t="n">
        <v>7.8</v>
      </c>
      <c r="I1105" s="57" t="n">
        <v>8.5</v>
      </c>
      <c r="J1105" s="57" t="n">
        <v>7.4</v>
      </c>
      <c r="K1105" s="57" t="n">
        <v>8.6</v>
      </c>
      <c r="L1105" s="57" t="n">
        <v>13.3</v>
      </c>
      <c r="M1105" s="57" t="n">
        <v>16.6</v>
      </c>
      <c r="N1105" s="57" t="n">
        <v>15.5</v>
      </c>
    </row>
    <row r="1106" customFormat="false" ht="12.75" hidden="false" customHeight="false" outlineLevel="0" collapsed="false">
      <c r="A1106" s="43"/>
      <c r="B1106" s="43"/>
      <c r="C1106" s="43"/>
      <c r="D1106" s="43" t="s">
        <v>1841</v>
      </c>
      <c r="E1106" s="43" t="s">
        <v>971</v>
      </c>
      <c r="F1106" s="43" t="n">
        <v>2006</v>
      </c>
      <c r="G1106" s="57" t="n">
        <v>2.9</v>
      </c>
      <c r="H1106" s="57" t="n">
        <v>3</v>
      </c>
      <c r="I1106" s="57" t="n">
        <v>1.3</v>
      </c>
      <c r="J1106" s="57" t="n">
        <v>0.4</v>
      </c>
      <c r="K1106" s="57" t="n">
        <v>3</v>
      </c>
      <c r="L1106" s="57" t="n">
        <v>4.1</v>
      </c>
      <c r="M1106" s="57" t="n">
        <v>4</v>
      </c>
      <c r="N1106" s="57" t="n">
        <v>3.1</v>
      </c>
    </row>
    <row r="1107" customFormat="false" ht="12.75" hidden="false" customHeight="false" outlineLevel="0" collapsed="false">
      <c r="A1107" s="43"/>
      <c r="B1107" s="43"/>
      <c r="C1107" s="43"/>
      <c r="D1107" s="43" t="s">
        <v>1842</v>
      </c>
      <c r="E1107" s="43" t="s">
        <v>971</v>
      </c>
      <c r="F1107" s="43" t="n">
        <v>2006</v>
      </c>
      <c r="G1107" s="57" t="n">
        <v>2.3</v>
      </c>
      <c r="H1107" s="57" t="n">
        <v>7.5</v>
      </c>
      <c r="I1107" s="57" t="n">
        <v>8.5</v>
      </c>
      <c r="J1107" s="57" t="n">
        <v>5.2</v>
      </c>
      <c r="K1107" s="57" t="n">
        <v>7.1</v>
      </c>
      <c r="L1107" s="57" t="n">
        <v>8</v>
      </c>
      <c r="M1107" s="57" t="n">
        <v>7.8</v>
      </c>
      <c r="N1107" s="57" t="n">
        <v>9.3</v>
      </c>
    </row>
    <row r="1108" customFormat="false" ht="12.75" hidden="false" customHeight="false" outlineLevel="0" collapsed="false">
      <c r="A1108" s="43"/>
      <c r="B1108" s="43"/>
      <c r="C1108" s="43"/>
      <c r="D1108" s="43" t="s">
        <v>1843</v>
      </c>
      <c r="E1108" s="43" t="s">
        <v>971</v>
      </c>
      <c r="F1108" s="43" t="n">
        <v>2006</v>
      </c>
      <c r="G1108" s="57" t="n">
        <v>2.2</v>
      </c>
      <c r="H1108" s="57" t="n">
        <v>7.6</v>
      </c>
      <c r="I1108" s="57" t="n">
        <v>8.9</v>
      </c>
      <c r="J1108" s="57" t="n">
        <v>4.3</v>
      </c>
      <c r="K1108" s="57" t="n">
        <v>7</v>
      </c>
      <c r="L1108" s="57" t="n">
        <v>7.9</v>
      </c>
      <c r="M1108" s="57" t="n">
        <v>7.3</v>
      </c>
      <c r="N1108" s="57" t="n">
        <v>6.1</v>
      </c>
    </row>
    <row r="1109" customFormat="false" ht="12.75" hidden="false" customHeight="false" outlineLevel="0" collapsed="false">
      <c r="A1109" s="43" t="s">
        <v>201</v>
      </c>
      <c r="B1109" s="43"/>
      <c r="C1109" s="43"/>
      <c r="D1109" s="43"/>
      <c r="E1109" s="43" t="s">
        <v>152</v>
      </c>
      <c r="F1109" s="43" t="n">
        <v>2006</v>
      </c>
      <c r="G1109" s="57" t="n">
        <v>1.8</v>
      </c>
      <c r="H1109" s="57" t="n">
        <v>0.8</v>
      </c>
      <c r="I1109" s="57" t="n">
        <v>-0.3</v>
      </c>
      <c r="J1109" s="57" t="n">
        <v>-0.2</v>
      </c>
      <c r="K1109" s="57" t="n">
        <v>0.6</v>
      </c>
      <c r="L1109" s="57" t="n">
        <v>3.9</v>
      </c>
      <c r="M1109" s="57" t="n">
        <v>5.3</v>
      </c>
      <c r="N1109" s="57" t="n">
        <v>3.1</v>
      </c>
    </row>
    <row r="1110" customFormat="false" ht="12.75" hidden="false" customHeight="false" outlineLevel="0" collapsed="false">
      <c r="A1110" s="43"/>
      <c r="B1110" s="43" t="s">
        <v>2499</v>
      </c>
      <c r="C1110" s="43"/>
      <c r="D1110" s="43"/>
      <c r="E1110" s="43" t="s">
        <v>2434</v>
      </c>
      <c r="F1110" s="43" t="n">
        <v>2006</v>
      </c>
      <c r="G1110" s="57" t="n">
        <v>1.8</v>
      </c>
      <c r="H1110" s="57" t="n">
        <v>0.8</v>
      </c>
      <c r="I1110" s="57" t="n">
        <v>-0.3</v>
      </c>
      <c r="J1110" s="57" t="n">
        <v>-0.2</v>
      </c>
      <c r="K1110" s="57" t="n">
        <v>0.6</v>
      </c>
      <c r="L1110" s="57" t="n">
        <v>3.9</v>
      </c>
      <c r="M1110" s="57" t="n">
        <v>5.3</v>
      </c>
      <c r="N1110" s="57" t="n">
        <v>3.1</v>
      </c>
    </row>
    <row r="1111" customFormat="false" ht="12.75" hidden="false" customHeight="false" outlineLevel="0" collapsed="false">
      <c r="A1111" s="43"/>
      <c r="B1111" s="43"/>
      <c r="C1111" s="43" t="s">
        <v>937</v>
      </c>
      <c r="D1111" s="43"/>
      <c r="E1111" s="43" t="s">
        <v>648</v>
      </c>
      <c r="F1111" s="43" t="n">
        <v>2006</v>
      </c>
      <c r="G1111" s="57" t="n">
        <v>1.8</v>
      </c>
      <c r="H1111" s="57" t="n">
        <v>0.8</v>
      </c>
      <c r="I1111" s="57" t="n">
        <v>-0.3</v>
      </c>
      <c r="J1111" s="57" t="n">
        <v>-0.2</v>
      </c>
      <c r="K1111" s="57" t="n">
        <v>0.6</v>
      </c>
      <c r="L1111" s="57" t="n">
        <v>3.9</v>
      </c>
      <c r="M1111" s="57" t="n">
        <v>5.3</v>
      </c>
      <c r="N1111" s="57" t="n">
        <v>3.1</v>
      </c>
    </row>
    <row r="1112" customFormat="false" ht="12.75" hidden="false" customHeight="false" outlineLevel="0" collapsed="false">
      <c r="A1112" s="43"/>
      <c r="B1112" s="43"/>
      <c r="C1112" s="43"/>
      <c r="D1112" s="43" t="s">
        <v>1844</v>
      </c>
      <c r="E1112" s="43" t="s">
        <v>971</v>
      </c>
      <c r="F1112" s="43" t="n">
        <v>2006</v>
      </c>
      <c r="G1112" s="57" t="n">
        <v>1.9</v>
      </c>
      <c r="H1112" s="57" t="n">
        <v>1.3</v>
      </c>
      <c r="I1112" s="57" t="n">
        <v>0.2</v>
      </c>
      <c r="J1112" s="57" t="n">
        <v>0.3</v>
      </c>
      <c r="K1112" s="57" t="n">
        <v>0.6</v>
      </c>
      <c r="L1112" s="57" t="n">
        <v>1.5</v>
      </c>
      <c r="M1112" s="57" t="n">
        <v>2.8</v>
      </c>
      <c r="N1112" s="57" t="n">
        <v>2.9</v>
      </c>
    </row>
    <row r="1113" customFormat="false" ht="12.75" hidden="false" customHeight="false" outlineLevel="0" collapsed="false">
      <c r="A1113" s="43"/>
      <c r="B1113" s="43"/>
      <c r="C1113" s="43"/>
      <c r="D1113" s="43" t="s">
        <v>1845</v>
      </c>
      <c r="E1113" s="43" t="s">
        <v>971</v>
      </c>
      <c r="F1113" s="43" t="n">
        <v>2006</v>
      </c>
      <c r="G1113" s="57" t="n">
        <v>-0.1</v>
      </c>
      <c r="H1113" s="57" t="n">
        <v>-0.4</v>
      </c>
      <c r="I1113" s="57" t="n">
        <v>-0.6</v>
      </c>
      <c r="J1113" s="57" t="n">
        <v>-0.6</v>
      </c>
      <c r="K1113" s="57" t="n">
        <v>0</v>
      </c>
      <c r="L1113" s="57" t="n">
        <v>2.4</v>
      </c>
      <c r="M1113" s="57" t="n">
        <v>2.4</v>
      </c>
      <c r="N1113" s="57" t="n">
        <v>0.2</v>
      </c>
    </row>
    <row r="1114" customFormat="false" ht="12.75" hidden="false" customHeight="false" outlineLevel="0" collapsed="false">
      <c r="A1114" s="43" t="s">
        <v>168</v>
      </c>
      <c r="B1114" s="43"/>
      <c r="C1114" s="43"/>
      <c r="D1114" s="43"/>
      <c r="E1114" s="43" t="s">
        <v>152</v>
      </c>
      <c r="F1114" s="43" t="n">
        <v>2006</v>
      </c>
      <c r="G1114" s="57" t="n">
        <v>55.5</v>
      </c>
      <c r="H1114" s="57" t="n">
        <v>39</v>
      </c>
      <c r="I1114" s="57" t="n">
        <v>346.5</v>
      </c>
      <c r="J1114" s="57" t="n">
        <v>609.6</v>
      </c>
      <c r="K1114" s="57" t="n">
        <v>558.2</v>
      </c>
      <c r="L1114" s="57" t="n">
        <v>302.6</v>
      </c>
      <c r="M1114" s="57" t="n">
        <v>377.5</v>
      </c>
      <c r="N1114" s="57" t="n">
        <v>494.9</v>
      </c>
    </row>
    <row r="1115" customFormat="false" ht="12.75" hidden="false" customHeight="false" outlineLevel="0" collapsed="false">
      <c r="A1115" s="43"/>
      <c r="B1115" s="43" t="s">
        <v>2500</v>
      </c>
      <c r="C1115" s="43"/>
      <c r="D1115" s="43"/>
      <c r="E1115" s="43" t="s">
        <v>2434</v>
      </c>
      <c r="F1115" s="43" t="n">
        <v>2006</v>
      </c>
      <c r="G1115" s="57" t="n">
        <v>42</v>
      </c>
      <c r="H1115" s="57" t="n">
        <v>35.9</v>
      </c>
      <c r="I1115" s="57" t="n">
        <v>118.2</v>
      </c>
      <c r="J1115" s="57" t="n">
        <v>211.5</v>
      </c>
      <c r="K1115" s="57" t="n">
        <v>228.9</v>
      </c>
      <c r="L1115" s="57" t="n">
        <v>126.2</v>
      </c>
      <c r="M1115" s="57" t="n">
        <v>88.1</v>
      </c>
      <c r="N1115" s="57" t="n">
        <v>155.5</v>
      </c>
    </row>
    <row r="1116" customFormat="false" ht="12.75" hidden="false" customHeight="false" outlineLevel="0" collapsed="false">
      <c r="A1116" s="43"/>
      <c r="B1116" s="43"/>
      <c r="C1116" s="43" t="s">
        <v>802</v>
      </c>
      <c r="D1116" s="43"/>
      <c r="E1116" s="43" t="s">
        <v>648</v>
      </c>
      <c r="F1116" s="43" t="n">
        <v>2006</v>
      </c>
      <c r="G1116" s="57" t="n">
        <v>7</v>
      </c>
      <c r="H1116" s="57" t="n">
        <v>5.7</v>
      </c>
      <c r="I1116" s="57" t="n">
        <v>30.6</v>
      </c>
      <c r="J1116" s="57" t="n">
        <v>53.1</v>
      </c>
      <c r="K1116" s="57" t="n">
        <v>68.9</v>
      </c>
      <c r="L1116" s="57" t="n">
        <v>22.6</v>
      </c>
      <c r="M1116" s="57" t="n">
        <v>20.6</v>
      </c>
      <c r="N1116" s="57" t="n">
        <v>57.3</v>
      </c>
    </row>
    <row r="1117" customFormat="false" ht="12.75" hidden="false" customHeight="false" outlineLevel="0" collapsed="false">
      <c r="A1117" s="43"/>
      <c r="B1117" s="43"/>
      <c r="C1117" s="43"/>
      <c r="D1117" s="43" t="s">
        <v>1846</v>
      </c>
      <c r="E1117" s="43" t="s">
        <v>971</v>
      </c>
      <c r="F1117" s="43" t="n">
        <v>2006</v>
      </c>
      <c r="G1117" s="57" t="n">
        <v>-2.1</v>
      </c>
      <c r="H1117" s="57" t="n">
        <v>-2.4</v>
      </c>
      <c r="I1117" s="57" t="n">
        <v>10.6</v>
      </c>
      <c r="J1117" s="57" t="n">
        <v>26.9</v>
      </c>
      <c r="K1117" s="57" t="n">
        <v>39.3</v>
      </c>
      <c r="L1117" s="57" t="n">
        <v>12</v>
      </c>
      <c r="M1117" s="57" t="n">
        <v>7.9</v>
      </c>
      <c r="N1117" s="57" t="n">
        <v>30.7</v>
      </c>
    </row>
    <row r="1118" customFormat="false" ht="12.75" hidden="false" customHeight="false" outlineLevel="0" collapsed="false">
      <c r="A1118" s="43"/>
      <c r="B1118" s="43"/>
      <c r="C1118" s="43"/>
      <c r="D1118" s="43" t="s">
        <v>1847</v>
      </c>
      <c r="E1118" s="43" t="s">
        <v>971</v>
      </c>
      <c r="F1118" s="43" t="n">
        <v>2006</v>
      </c>
      <c r="G1118" s="57" t="n">
        <v>0.5</v>
      </c>
      <c r="H1118" s="57" t="n">
        <v>0.3</v>
      </c>
      <c r="I1118" s="57" t="n">
        <v>1</v>
      </c>
      <c r="J1118" s="57" t="n">
        <v>1.3</v>
      </c>
      <c r="K1118" s="57" t="n">
        <v>1.7</v>
      </c>
      <c r="L1118" s="57" t="n">
        <v>0.3</v>
      </c>
      <c r="M1118" s="57" t="n">
        <v>0.5</v>
      </c>
      <c r="N1118" s="57" t="n">
        <v>1.3</v>
      </c>
    </row>
    <row r="1119" customFormat="false" ht="12.75" hidden="false" customHeight="false" outlineLevel="0" collapsed="false">
      <c r="A1119" s="43"/>
      <c r="B1119" s="43"/>
      <c r="C1119" s="43"/>
      <c r="D1119" s="43" t="s">
        <v>1848</v>
      </c>
      <c r="E1119" s="43" t="s">
        <v>971</v>
      </c>
      <c r="F1119" s="43" t="n">
        <v>2006</v>
      </c>
      <c r="G1119" s="57" t="n">
        <v>0.7</v>
      </c>
      <c r="H1119" s="57" t="n">
        <v>0.5</v>
      </c>
      <c r="I1119" s="57" t="n">
        <v>1.6</v>
      </c>
      <c r="J1119" s="57" t="n">
        <v>1.3</v>
      </c>
      <c r="K1119" s="57" t="n">
        <v>1.5</v>
      </c>
      <c r="L1119" s="57" t="n">
        <v>-0.1</v>
      </c>
      <c r="M1119" s="57" t="n">
        <v>0.3</v>
      </c>
      <c r="N1119" s="57" t="n">
        <v>1.3</v>
      </c>
    </row>
    <row r="1120" customFormat="false" ht="12.75" hidden="false" customHeight="false" outlineLevel="0" collapsed="false">
      <c r="A1120" s="43"/>
      <c r="B1120" s="43"/>
      <c r="C1120" s="43"/>
      <c r="D1120" s="43" t="s">
        <v>1849</v>
      </c>
      <c r="E1120" s="43" t="s">
        <v>971</v>
      </c>
      <c r="F1120" s="43" t="n">
        <v>2006</v>
      </c>
      <c r="G1120" s="57" t="n">
        <v>0.3</v>
      </c>
      <c r="H1120" s="57" t="n">
        <v>0.4</v>
      </c>
      <c r="I1120" s="57" t="n">
        <v>1.3</v>
      </c>
      <c r="J1120" s="57" t="n">
        <v>1.5</v>
      </c>
      <c r="K1120" s="57" t="n">
        <v>1.9</v>
      </c>
      <c r="L1120" s="57" t="n">
        <v>0.4</v>
      </c>
      <c r="M1120" s="57" t="n">
        <v>0.5</v>
      </c>
      <c r="N1120" s="57" t="n">
        <v>1.3</v>
      </c>
    </row>
    <row r="1121" customFormat="false" ht="12.75" hidden="false" customHeight="false" outlineLevel="0" collapsed="false">
      <c r="A1121" s="43"/>
      <c r="B1121" s="43"/>
      <c r="C1121" s="43"/>
      <c r="D1121" s="43" t="s">
        <v>1850</v>
      </c>
      <c r="E1121" s="43" t="s">
        <v>971</v>
      </c>
      <c r="F1121" s="43" t="n">
        <v>2006</v>
      </c>
      <c r="G1121" s="57" t="n">
        <v>2.1</v>
      </c>
      <c r="H1121" s="57" t="n">
        <v>2</v>
      </c>
      <c r="I1121" s="57" t="n">
        <v>3.8</v>
      </c>
      <c r="J1121" s="57" t="n">
        <v>4.7</v>
      </c>
      <c r="K1121" s="57" t="n">
        <v>5</v>
      </c>
      <c r="L1121" s="57" t="n">
        <v>1.8</v>
      </c>
      <c r="M1121" s="57" t="n">
        <v>2.4</v>
      </c>
      <c r="N1121" s="57" t="n">
        <v>4.6</v>
      </c>
    </row>
    <row r="1122" customFormat="false" ht="12.75" hidden="false" customHeight="false" outlineLevel="0" collapsed="false">
      <c r="A1122" s="43"/>
      <c r="B1122" s="43"/>
      <c r="C1122" s="43"/>
      <c r="D1122" s="43" t="s">
        <v>1851</v>
      </c>
      <c r="E1122" s="43" t="s">
        <v>971</v>
      </c>
      <c r="F1122" s="43" t="n">
        <v>2006</v>
      </c>
      <c r="G1122" s="57" t="n">
        <v>3</v>
      </c>
      <c r="H1122" s="57" t="n">
        <v>2.5</v>
      </c>
      <c r="I1122" s="57" t="n">
        <v>5.7</v>
      </c>
      <c r="J1122" s="57" t="n">
        <v>6.4</v>
      </c>
      <c r="K1122" s="57" t="n">
        <v>6.7</v>
      </c>
      <c r="L1122" s="57" t="n">
        <v>2.2</v>
      </c>
      <c r="M1122" s="57" t="n">
        <v>3</v>
      </c>
      <c r="N1122" s="57" t="n">
        <v>8</v>
      </c>
    </row>
    <row r="1123" customFormat="false" ht="12.75" hidden="false" customHeight="false" outlineLevel="0" collapsed="false">
      <c r="A1123" s="43"/>
      <c r="B1123" s="43"/>
      <c r="C1123" s="43"/>
      <c r="D1123" s="43" t="s">
        <v>1852</v>
      </c>
      <c r="E1123" s="43" t="s">
        <v>971</v>
      </c>
      <c r="F1123" s="43" t="n">
        <v>2006</v>
      </c>
      <c r="G1123" s="57" t="n">
        <v>1.2</v>
      </c>
      <c r="H1123" s="57" t="n">
        <v>1</v>
      </c>
      <c r="I1123" s="57" t="n">
        <v>2.4</v>
      </c>
      <c r="J1123" s="57" t="n">
        <v>3.3</v>
      </c>
      <c r="K1123" s="57" t="n">
        <v>3.2</v>
      </c>
      <c r="L1123" s="57" t="n">
        <v>1.4</v>
      </c>
      <c r="M1123" s="57" t="n">
        <v>1.7</v>
      </c>
      <c r="N1123" s="57" t="n">
        <v>3.9</v>
      </c>
    </row>
    <row r="1124" customFormat="false" ht="12.75" hidden="false" customHeight="false" outlineLevel="0" collapsed="false">
      <c r="A1124" s="43"/>
      <c r="B1124" s="43"/>
      <c r="C1124" s="43"/>
      <c r="D1124" s="43" t="s">
        <v>1853</v>
      </c>
      <c r="E1124" s="43" t="s">
        <v>971</v>
      </c>
      <c r="F1124" s="43" t="n">
        <v>2006</v>
      </c>
      <c r="G1124" s="57" t="n">
        <v>1.5</v>
      </c>
      <c r="H1124" s="57" t="n">
        <v>1.4</v>
      </c>
      <c r="I1124" s="57" t="n">
        <v>4.2</v>
      </c>
      <c r="J1124" s="57" t="n">
        <v>7.4</v>
      </c>
      <c r="K1124" s="57" t="n">
        <v>9.2</v>
      </c>
      <c r="L1124" s="57" t="n">
        <v>4.6</v>
      </c>
      <c r="M1124" s="57" t="n">
        <v>4.3</v>
      </c>
      <c r="N1124" s="57" t="n">
        <v>6</v>
      </c>
    </row>
    <row r="1125" customFormat="false" ht="12.75" hidden="false" customHeight="false" outlineLevel="0" collapsed="false">
      <c r="A1125" s="43"/>
      <c r="B1125" s="43"/>
      <c r="C1125" s="43" t="s">
        <v>810</v>
      </c>
      <c r="D1125" s="43"/>
      <c r="E1125" s="43" t="s">
        <v>648</v>
      </c>
      <c r="F1125" s="43" t="n">
        <v>2006</v>
      </c>
      <c r="G1125" s="57" t="n">
        <v>0.5</v>
      </c>
      <c r="H1125" s="57" t="n">
        <v>0.5</v>
      </c>
      <c r="I1125" s="57" t="n">
        <v>1.6</v>
      </c>
      <c r="J1125" s="57" t="n">
        <v>1.2</v>
      </c>
      <c r="K1125" s="57" t="n">
        <v>0.8</v>
      </c>
      <c r="L1125" s="57" t="n">
        <v>1.2</v>
      </c>
      <c r="M1125" s="57" t="n">
        <v>0.7</v>
      </c>
      <c r="N1125" s="57" t="n">
        <v>1.3</v>
      </c>
    </row>
    <row r="1126" customFormat="false" ht="12.75" hidden="false" customHeight="false" outlineLevel="0" collapsed="false">
      <c r="A1126" s="43"/>
      <c r="B1126" s="43"/>
      <c r="C1126" s="43"/>
      <c r="D1126" s="43" t="s">
        <v>1854</v>
      </c>
      <c r="E1126" s="43" t="s">
        <v>971</v>
      </c>
      <c r="F1126" s="43" t="n">
        <v>2006</v>
      </c>
      <c r="G1126" s="57" t="n">
        <v>0.5</v>
      </c>
      <c r="H1126" s="57" t="n">
        <v>0.5</v>
      </c>
      <c r="I1126" s="57" t="n">
        <v>1.6</v>
      </c>
      <c r="J1126" s="57" t="n">
        <v>1.2</v>
      </c>
      <c r="K1126" s="57" t="n">
        <v>0.8</v>
      </c>
      <c r="L1126" s="57" t="n">
        <v>1.2</v>
      </c>
      <c r="M1126" s="57" t="n">
        <v>0.7</v>
      </c>
      <c r="N1126" s="57" t="n">
        <v>1.3</v>
      </c>
    </row>
    <row r="1127" customFormat="false" ht="12.75" hidden="false" customHeight="false" outlineLevel="0" collapsed="false">
      <c r="A1127" s="43"/>
      <c r="B1127" s="43"/>
      <c r="C1127" s="43" t="s">
        <v>809</v>
      </c>
      <c r="D1127" s="43"/>
      <c r="E1127" s="43" t="s">
        <v>648</v>
      </c>
      <c r="F1127" s="43" t="n">
        <v>2006</v>
      </c>
      <c r="G1127" s="57" t="n">
        <v>1.7</v>
      </c>
      <c r="H1127" s="57" t="n">
        <v>0.9</v>
      </c>
      <c r="I1127" s="57" t="n">
        <v>12.1</v>
      </c>
      <c r="J1127" s="57" t="n">
        <v>16.7</v>
      </c>
      <c r="K1127" s="57" t="n">
        <v>23.3</v>
      </c>
      <c r="L1127" s="57" t="n">
        <v>27.1</v>
      </c>
      <c r="M1127" s="57" t="n">
        <v>6.6</v>
      </c>
      <c r="N1127" s="57" t="n">
        <v>10.7</v>
      </c>
    </row>
    <row r="1128" customFormat="false" ht="12.75" hidden="false" customHeight="false" outlineLevel="0" collapsed="false">
      <c r="A1128" s="43"/>
      <c r="B1128" s="43"/>
      <c r="C1128" s="43"/>
      <c r="D1128" s="43" t="s">
        <v>1855</v>
      </c>
      <c r="E1128" s="43" t="s">
        <v>971</v>
      </c>
      <c r="F1128" s="43" t="n">
        <v>2006</v>
      </c>
      <c r="G1128" s="57" t="n">
        <v>0.4</v>
      </c>
      <c r="H1128" s="57" t="n">
        <v>0.4</v>
      </c>
      <c r="I1128" s="57" t="n">
        <v>2.3</v>
      </c>
      <c r="J1128" s="57" t="n">
        <v>4.3</v>
      </c>
      <c r="K1128" s="57" t="n">
        <v>5.9</v>
      </c>
      <c r="L1128" s="57" t="n">
        <v>4.5</v>
      </c>
      <c r="M1128" s="57" t="n">
        <v>0.7</v>
      </c>
      <c r="N1128" s="57" t="n">
        <v>3.5</v>
      </c>
    </row>
    <row r="1129" customFormat="false" ht="12.75" hidden="false" customHeight="false" outlineLevel="0" collapsed="false">
      <c r="A1129" s="43"/>
      <c r="B1129" s="43"/>
      <c r="C1129" s="43"/>
      <c r="D1129" s="43" t="s">
        <v>1856</v>
      </c>
      <c r="E1129" s="43" t="s">
        <v>971</v>
      </c>
      <c r="F1129" s="43" t="n">
        <v>2006</v>
      </c>
      <c r="G1129" s="57" t="n">
        <v>1</v>
      </c>
      <c r="H1129" s="57" t="n">
        <v>1.8</v>
      </c>
      <c r="I1129" s="57" t="n">
        <v>4.5</v>
      </c>
      <c r="J1129" s="57" t="n">
        <v>4.7</v>
      </c>
      <c r="K1129" s="57" t="n">
        <v>3.8</v>
      </c>
      <c r="L1129" s="57" t="n">
        <v>3.8</v>
      </c>
      <c r="M1129" s="57" t="n">
        <v>0.6</v>
      </c>
      <c r="N1129" s="57" t="n">
        <v>4</v>
      </c>
    </row>
    <row r="1130" customFormat="false" ht="12.75" hidden="false" customHeight="false" outlineLevel="0" collapsed="false">
      <c r="A1130" s="43"/>
      <c r="B1130" s="43"/>
      <c r="C1130" s="43"/>
      <c r="D1130" s="43" t="s">
        <v>1857</v>
      </c>
      <c r="E1130" s="43" t="s">
        <v>971</v>
      </c>
      <c r="F1130" s="43" t="n">
        <v>2006</v>
      </c>
      <c r="G1130" s="57" t="n">
        <v>-0.1</v>
      </c>
      <c r="H1130" s="57" t="n">
        <v>-1.3</v>
      </c>
      <c r="I1130" s="57" t="n">
        <v>3.3</v>
      </c>
      <c r="J1130" s="57" t="n">
        <v>4.6</v>
      </c>
      <c r="K1130" s="57" t="n">
        <v>11</v>
      </c>
      <c r="L1130" s="57" t="n">
        <v>16</v>
      </c>
      <c r="M1130" s="57" t="n">
        <v>5.1</v>
      </c>
      <c r="N1130" s="57" t="n">
        <v>-0.1</v>
      </c>
    </row>
    <row r="1131" customFormat="false" ht="12.75" hidden="false" customHeight="false" outlineLevel="0" collapsed="false">
      <c r="A1131" s="43"/>
      <c r="B1131" s="43"/>
      <c r="C1131" s="43"/>
      <c r="D1131" s="43" t="s">
        <v>1858</v>
      </c>
      <c r="E1131" s="43" t="s">
        <v>971</v>
      </c>
      <c r="F1131" s="43" t="n">
        <v>2006</v>
      </c>
      <c r="G1131" s="57" t="n">
        <v>0.4</v>
      </c>
      <c r="H1131" s="57" t="n">
        <v>-0.1</v>
      </c>
      <c r="I1131" s="57" t="n">
        <v>2.2</v>
      </c>
      <c r="J1131" s="57" t="n">
        <v>2.9</v>
      </c>
      <c r="K1131" s="57" t="n">
        <v>2.7</v>
      </c>
      <c r="L1131" s="57" t="n">
        <v>2.8</v>
      </c>
      <c r="M1131" s="57" t="n">
        <v>0.1</v>
      </c>
      <c r="N1131" s="57" t="n">
        <v>3.3</v>
      </c>
    </row>
    <row r="1132" customFormat="false" ht="12.75" hidden="false" customHeight="false" outlineLevel="0" collapsed="false">
      <c r="A1132" s="43"/>
      <c r="B1132" s="43"/>
      <c r="C1132" s="43" t="s">
        <v>808</v>
      </c>
      <c r="D1132" s="43"/>
      <c r="E1132" s="43" t="s">
        <v>648</v>
      </c>
      <c r="F1132" s="43" t="n">
        <v>2006</v>
      </c>
      <c r="G1132" s="57" t="n">
        <v>32.7</v>
      </c>
      <c r="H1132" s="57" t="n">
        <v>28.8</v>
      </c>
      <c r="I1132" s="57" t="n">
        <v>73.9</v>
      </c>
      <c r="J1132" s="57" t="n">
        <v>140.4</v>
      </c>
      <c r="K1132" s="57" t="n">
        <v>136</v>
      </c>
      <c r="L1132" s="57" t="n">
        <v>75.2</v>
      </c>
      <c r="M1132" s="57" t="n">
        <v>59.8</v>
      </c>
      <c r="N1132" s="57" t="n">
        <v>86.2</v>
      </c>
    </row>
    <row r="1133" customFormat="false" ht="12.75" hidden="false" customHeight="false" outlineLevel="0" collapsed="false">
      <c r="A1133" s="43"/>
      <c r="B1133" s="43"/>
      <c r="C1133" s="43"/>
      <c r="D1133" s="43" t="s">
        <v>1859</v>
      </c>
      <c r="E1133" s="43" t="s">
        <v>971</v>
      </c>
      <c r="F1133" s="43" t="n">
        <v>2006</v>
      </c>
      <c r="G1133" s="57" t="n">
        <v>2.8</v>
      </c>
      <c r="H1133" s="57" t="n">
        <v>2.6</v>
      </c>
      <c r="I1133" s="57" t="n">
        <v>6.3</v>
      </c>
      <c r="J1133" s="57" t="n">
        <v>12.2</v>
      </c>
      <c r="K1133" s="57" t="n">
        <v>11.8</v>
      </c>
      <c r="L1133" s="57" t="n">
        <v>6.5</v>
      </c>
      <c r="M1133" s="57" t="n">
        <v>5</v>
      </c>
      <c r="N1133" s="57" t="n">
        <v>7.9</v>
      </c>
    </row>
    <row r="1134" customFormat="false" ht="12.75" hidden="false" customHeight="false" outlineLevel="0" collapsed="false">
      <c r="A1134" s="43"/>
      <c r="B1134" s="43"/>
      <c r="C1134" s="43"/>
      <c r="D1134" s="43" t="s">
        <v>1860</v>
      </c>
      <c r="E1134" s="43" t="s">
        <v>971</v>
      </c>
      <c r="F1134" s="43" t="n">
        <v>2006</v>
      </c>
      <c r="G1134" s="57" t="n">
        <v>1.9</v>
      </c>
      <c r="H1134" s="57" t="n">
        <v>1.9</v>
      </c>
      <c r="I1134" s="57" t="n">
        <v>5.1</v>
      </c>
      <c r="J1134" s="57" t="n">
        <v>8.6</v>
      </c>
      <c r="K1134" s="57" t="n">
        <v>8.6</v>
      </c>
      <c r="L1134" s="57" t="n">
        <v>5.5</v>
      </c>
      <c r="M1134" s="57" t="n">
        <v>4.7</v>
      </c>
      <c r="N1134" s="57" t="n">
        <v>5.3</v>
      </c>
    </row>
    <row r="1135" customFormat="false" ht="12.75" hidden="false" customHeight="false" outlineLevel="0" collapsed="false">
      <c r="A1135" s="43"/>
      <c r="B1135" s="43"/>
      <c r="C1135" s="43"/>
      <c r="D1135" s="43" t="s">
        <v>1861</v>
      </c>
      <c r="E1135" s="43" t="s">
        <v>971</v>
      </c>
      <c r="F1135" s="43" t="n">
        <v>2006</v>
      </c>
      <c r="G1135" s="57" t="n">
        <v>1.8</v>
      </c>
      <c r="H1135" s="57" t="n">
        <v>1.8</v>
      </c>
      <c r="I1135" s="57" t="n">
        <v>2.8</v>
      </c>
      <c r="J1135" s="57" t="n">
        <v>4.1</v>
      </c>
      <c r="K1135" s="57" t="n">
        <v>3.5</v>
      </c>
      <c r="L1135" s="57" t="n">
        <v>2</v>
      </c>
      <c r="M1135" s="57" t="n">
        <v>2</v>
      </c>
      <c r="N1135" s="57" t="n">
        <v>3.7</v>
      </c>
    </row>
    <row r="1136" customFormat="false" ht="12.75" hidden="false" customHeight="false" outlineLevel="0" collapsed="false">
      <c r="A1136" s="43"/>
      <c r="B1136" s="43"/>
      <c r="C1136" s="43"/>
      <c r="D1136" s="43" t="s">
        <v>1862</v>
      </c>
      <c r="E1136" s="43" t="s">
        <v>971</v>
      </c>
      <c r="F1136" s="43" t="n">
        <v>2006</v>
      </c>
      <c r="G1136" s="57" t="n">
        <v>0</v>
      </c>
      <c r="H1136" s="57" t="n">
        <v>0</v>
      </c>
      <c r="I1136" s="57" t="n">
        <v>0.6</v>
      </c>
      <c r="J1136" s="57" t="n">
        <v>1.2</v>
      </c>
      <c r="K1136" s="57" t="n">
        <v>1.1</v>
      </c>
      <c r="L1136" s="57" t="n">
        <v>0.5</v>
      </c>
      <c r="M1136" s="57" t="n">
        <v>0.6</v>
      </c>
      <c r="N1136" s="57" t="n">
        <v>1.1</v>
      </c>
    </row>
    <row r="1137" customFormat="false" ht="12.75" hidden="false" customHeight="false" outlineLevel="0" collapsed="false">
      <c r="A1137" s="43"/>
      <c r="B1137" s="43"/>
      <c r="C1137" s="43"/>
      <c r="D1137" s="43" t="s">
        <v>1863</v>
      </c>
      <c r="E1137" s="43" t="s">
        <v>971</v>
      </c>
      <c r="F1137" s="43" t="n">
        <v>2006</v>
      </c>
      <c r="G1137" s="57" t="n">
        <v>2</v>
      </c>
      <c r="H1137" s="57" t="n">
        <v>-0.9</v>
      </c>
      <c r="I1137" s="57" t="n">
        <v>18</v>
      </c>
      <c r="J1137" s="57" t="n">
        <v>51.5</v>
      </c>
      <c r="K1137" s="57" t="n">
        <v>54.7</v>
      </c>
      <c r="L1137" s="57" t="n">
        <v>25.2</v>
      </c>
      <c r="M1137" s="57" t="n">
        <v>15.1</v>
      </c>
      <c r="N1137" s="57" t="n">
        <v>14.2</v>
      </c>
    </row>
    <row r="1138" customFormat="false" ht="12.75" hidden="false" customHeight="false" outlineLevel="0" collapsed="false">
      <c r="A1138" s="43"/>
      <c r="B1138" s="43"/>
      <c r="C1138" s="43"/>
      <c r="D1138" s="43" t="s">
        <v>1864</v>
      </c>
      <c r="E1138" s="43" t="s">
        <v>971</v>
      </c>
      <c r="F1138" s="43" t="n">
        <v>2006</v>
      </c>
      <c r="G1138" s="57" t="n">
        <v>6.1</v>
      </c>
      <c r="H1138" s="57" t="n">
        <v>5.2</v>
      </c>
      <c r="I1138" s="57" t="n">
        <v>10</v>
      </c>
      <c r="J1138" s="57" t="n">
        <v>16.3</v>
      </c>
      <c r="K1138" s="57" t="n">
        <v>15.1</v>
      </c>
      <c r="L1138" s="57" t="n">
        <v>9.2</v>
      </c>
      <c r="M1138" s="57" t="n">
        <v>7.7</v>
      </c>
      <c r="N1138" s="57" t="n">
        <v>12.2</v>
      </c>
    </row>
    <row r="1139" customFormat="false" ht="12.75" hidden="false" customHeight="false" outlineLevel="0" collapsed="false">
      <c r="A1139" s="43"/>
      <c r="B1139" s="43"/>
      <c r="C1139" s="43"/>
      <c r="D1139" s="43" t="s">
        <v>1865</v>
      </c>
      <c r="E1139" s="43" t="s">
        <v>971</v>
      </c>
      <c r="F1139" s="43" t="n">
        <v>2006</v>
      </c>
      <c r="G1139" s="57" t="n">
        <v>7.8</v>
      </c>
      <c r="H1139" s="57" t="n">
        <v>7.7</v>
      </c>
      <c r="I1139" s="57" t="n">
        <v>13.9</v>
      </c>
      <c r="J1139" s="57" t="n">
        <v>21.1</v>
      </c>
      <c r="K1139" s="57" t="n">
        <v>18.1</v>
      </c>
      <c r="L1139" s="57" t="n">
        <v>10.5</v>
      </c>
      <c r="M1139" s="57" t="n">
        <v>9.1</v>
      </c>
      <c r="N1139" s="57" t="n">
        <v>12.8</v>
      </c>
    </row>
    <row r="1140" customFormat="false" ht="12.75" hidden="false" customHeight="false" outlineLevel="0" collapsed="false">
      <c r="A1140" s="43"/>
      <c r="B1140" s="43"/>
      <c r="C1140" s="43"/>
      <c r="D1140" s="43" t="s">
        <v>1866</v>
      </c>
      <c r="E1140" s="43" t="s">
        <v>971</v>
      </c>
      <c r="F1140" s="43" t="n">
        <v>2006</v>
      </c>
      <c r="G1140" s="57" t="n">
        <v>3.8</v>
      </c>
      <c r="H1140" s="57" t="n">
        <v>3.9</v>
      </c>
      <c r="I1140" s="57" t="n">
        <v>6.6</v>
      </c>
      <c r="J1140" s="57" t="n">
        <v>9.5</v>
      </c>
      <c r="K1140" s="57" t="n">
        <v>8.9</v>
      </c>
      <c r="L1140" s="57" t="n">
        <v>6.9</v>
      </c>
      <c r="M1140" s="57" t="n">
        <v>6.6</v>
      </c>
      <c r="N1140" s="57" t="n">
        <v>11.7</v>
      </c>
    </row>
    <row r="1141" customFormat="false" ht="12.75" hidden="false" customHeight="false" outlineLevel="0" collapsed="false">
      <c r="A1141" s="43"/>
      <c r="B1141" s="43"/>
      <c r="C1141" s="43"/>
      <c r="D1141" s="43" t="s">
        <v>1867</v>
      </c>
      <c r="E1141" s="43" t="s">
        <v>971</v>
      </c>
      <c r="F1141" s="43" t="n">
        <v>2006</v>
      </c>
      <c r="G1141" s="57" t="n">
        <v>2</v>
      </c>
      <c r="H1141" s="57" t="n">
        <v>2.1</v>
      </c>
      <c r="I1141" s="57" t="n">
        <v>3.3</v>
      </c>
      <c r="J1141" s="57" t="n">
        <v>4.3</v>
      </c>
      <c r="K1141" s="57" t="n">
        <v>3.8</v>
      </c>
      <c r="L1141" s="57" t="n">
        <v>2.9</v>
      </c>
      <c r="M1141" s="57" t="n">
        <v>2.9</v>
      </c>
      <c r="N1141" s="57" t="n">
        <v>4.4</v>
      </c>
    </row>
    <row r="1142" customFormat="false" ht="12.75" hidden="false" customHeight="false" outlineLevel="0" collapsed="false">
      <c r="A1142" s="43"/>
      <c r="B1142" s="43"/>
      <c r="C1142" s="43"/>
      <c r="D1142" s="43" t="s">
        <v>1868</v>
      </c>
      <c r="E1142" s="43" t="s">
        <v>971</v>
      </c>
      <c r="F1142" s="43" t="n">
        <v>2006</v>
      </c>
      <c r="G1142" s="57" t="n">
        <v>2.1</v>
      </c>
      <c r="H1142" s="57" t="n">
        <v>2</v>
      </c>
      <c r="I1142" s="57" t="n">
        <v>3.5</v>
      </c>
      <c r="J1142" s="57" t="n">
        <v>5.3</v>
      </c>
      <c r="K1142" s="57" t="n">
        <v>4.5</v>
      </c>
      <c r="L1142" s="57" t="n">
        <v>2.6</v>
      </c>
      <c r="M1142" s="57" t="n">
        <v>2.5</v>
      </c>
      <c r="N1142" s="57" t="n">
        <v>6.2</v>
      </c>
    </row>
    <row r="1143" customFormat="false" ht="12.75" hidden="false" customHeight="false" outlineLevel="0" collapsed="false">
      <c r="A1143" s="43"/>
      <c r="B1143" s="43"/>
      <c r="C1143" s="43"/>
      <c r="D1143" s="43" t="s">
        <v>1869</v>
      </c>
      <c r="E1143" s="43" t="s">
        <v>971</v>
      </c>
      <c r="F1143" s="43" t="n">
        <v>2006</v>
      </c>
      <c r="G1143" s="57" t="n">
        <v>2.7</v>
      </c>
      <c r="H1143" s="57" t="n">
        <v>2.5</v>
      </c>
      <c r="I1143" s="57" t="n">
        <v>4</v>
      </c>
      <c r="J1143" s="57" t="n">
        <v>6.4</v>
      </c>
      <c r="K1143" s="57" t="n">
        <v>5.5</v>
      </c>
      <c r="L1143" s="57" t="n">
        <v>3.7</v>
      </c>
      <c r="M1143" s="57" t="n">
        <v>3.5</v>
      </c>
      <c r="N1143" s="57" t="n">
        <v>6.6</v>
      </c>
    </row>
    <row r="1144" customFormat="false" ht="12.75" hidden="false" customHeight="false" outlineLevel="0" collapsed="false">
      <c r="A1144" s="43"/>
      <c r="B1144" s="43" t="s">
        <v>2501</v>
      </c>
      <c r="C1144" s="43"/>
      <c r="D1144" s="43"/>
      <c r="E1144" s="43" t="s">
        <v>2434</v>
      </c>
      <c r="F1144" s="43" t="n">
        <v>2006</v>
      </c>
      <c r="G1144" s="57" t="n">
        <v>66.1</v>
      </c>
      <c r="H1144" s="57" t="n">
        <v>58.3</v>
      </c>
      <c r="I1144" s="57" t="n">
        <v>122.5</v>
      </c>
      <c r="J1144" s="57" t="n">
        <v>149.8</v>
      </c>
      <c r="K1144" s="57" t="n">
        <v>149.3</v>
      </c>
      <c r="L1144" s="57" t="n">
        <v>94.2</v>
      </c>
      <c r="M1144" s="57" t="n">
        <v>86.9</v>
      </c>
      <c r="N1144" s="57" t="n">
        <v>135.8</v>
      </c>
    </row>
    <row r="1145" customFormat="false" ht="12.75" hidden="false" customHeight="false" outlineLevel="0" collapsed="false">
      <c r="A1145" s="43"/>
      <c r="B1145" s="43"/>
      <c r="C1145" s="43" t="s">
        <v>807</v>
      </c>
      <c r="D1145" s="43"/>
      <c r="E1145" s="43" t="s">
        <v>648</v>
      </c>
      <c r="F1145" s="43" t="n">
        <v>2006</v>
      </c>
      <c r="G1145" s="57" t="n">
        <v>0.9</v>
      </c>
      <c r="H1145" s="57" t="n">
        <v>0.2</v>
      </c>
      <c r="I1145" s="57" t="n">
        <v>2.6</v>
      </c>
      <c r="J1145" s="57" t="n">
        <v>2.8</v>
      </c>
      <c r="K1145" s="57" t="n">
        <v>3.7</v>
      </c>
      <c r="L1145" s="57" t="n">
        <v>3.9</v>
      </c>
      <c r="M1145" s="57" t="n">
        <v>3.3</v>
      </c>
      <c r="N1145" s="57" t="n">
        <v>4.4</v>
      </c>
    </row>
    <row r="1146" customFormat="false" ht="12.75" hidden="false" customHeight="false" outlineLevel="0" collapsed="false">
      <c r="A1146" s="43"/>
      <c r="B1146" s="43"/>
      <c r="C1146" s="43"/>
      <c r="D1146" s="43" t="s">
        <v>1870</v>
      </c>
      <c r="E1146" s="43" t="s">
        <v>971</v>
      </c>
      <c r="F1146" s="43" t="n">
        <v>2006</v>
      </c>
      <c r="G1146" s="57" t="n">
        <v>0.9</v>
      </c>
      <c r="H1146" s="57" t="n">
        <v>0.2</v>
      </c>
      <c r="I1146" s="57" t="n">
        <v>2.6</v>
      </c>
      <c r="J1146" s="57" t="n">
        <v>2.8</v>
      </c>
      <c r="K1146" s="57" t="n">
        <v>3.7</v>
      </c>
      <c r="L1146" s="57" t="n">
        <v>3.9</v>
      </c>
      <c r="M1146" s="57" t="n">
        <v>3.3</v>
      </c>
      <c r="N1146" s="57" t="n">
        <v>4.4</v>
      </c>
    </row>
    <row r="1147" customFormat="false" ht="12.75" hidden="false" customHeight="false" outlineLevel="0" collapsed="false">
      <c r="A1147" s="43"/>
      <c r="B1147" s="43"/>
      <c r="C1147" s="43" t="s">
        <v>806</v>
      </c>
      <c r="D1147" s="43"/>
      <c r="E1147" s="43" t="s">
        <v>648</v>
      </c>
      <c r="F1147" s="43" t="n">
        <v>2006</v>
      </c>
      <c r="G1147" s="57" t="n">
        <v>3.2</v>
      </c>
      <c r="H1147" s="57" t="n">
        <v>2.4</v>
      </c>
      <c r="I1147" s="57" t="n">
        <v>5</v>
      </c>
      <c r="J1147" s="57" t="n">
        <v>7.3</v>
      </c>
      <c r="K1147" s="57" t="n">
        <v>5.7</v>
      </c>
      <c r="L1147" s="57" t="n">
        <v>4.2</v>
      </c>
      <c r="M1147" s="57" t="n">
        <v>4</v>
      </c>
      <c r="N1147" s="57" t="n">
        <v>5.7</v>
      </c>
    </row>
    <row r="1148" customFormat="false" ht="12.75" hidden="false" customHeight="false" outlineLevel="0" collapsed="false">
      <c r="A1148" s="43"/>
      <c r="B1148" s="43"/>
      <c r="C1148" s="43"/>
      <c r="D1148" s="43" t="s">
        <v>1871</v>
      </c>
      <c r="E1148" s="43" t="s">
        <v>971</v>
      </c>
      <c r="F1148" s="43" t="n">
        <v>2006</v>
      </c>
      <c r="G1148" s="57" t="n">
        <v>3.2</v>
      </c>
      <c r="H1148" s="57" t="n">
        <v>2.4</v>
      </c>
      <c r="I1148" s="57" t="n">
        <v>5</v>
      </c>
      <c r="J1148" s="57" t="n">
        <v>7.3</v>
      </c>
      <c r="K1148" s="57" t="n">
        <v>5.7</v>
      </c>
      <c r="L1148" s="57" t="n">
        <v>4.2</v>
      </c>
      <c r="M1148" s="57" t="n">
        <v>4</v>
      </c>
      <c r="N1148" s="57" t="n">
        <v>5.7</v>
      </c>
    </row>
    <row r="1149" customFormat="false" ht="12.75" hidden="false" customHeight="false" outlineLevel="0" collapsed="false">
      <c r="A1149" s="43"/>
      <c r="B1149" s="43"/>
      <c r="C1149" s="43" t="s">
        <v>805</v>
      </c>
      <c r="D1149" s="43"/>
      <c r="E1149" s="43" t="s">
        <v>648</v>
      </c>
      <c r="F1149" s="43" t="n">
        <v>2006</v>
      </c>
      <c r="G1149" s="57" t="n">
        <v>22.2</v>
      </c>
      <c r="H1149" s="57" t="n">
        <v>20.1</v>
      </c>
      <c r="I1149" s="57" t="n">
        <v>46.5</v>
      </c>
      <c r="J1149" s="57" t="n">
        <v>65.4</v>
      </c>
      <c r="K1149" s="57" t="n">
        <v>51.8</v>
      </c>
      <c r="L1149" s="57" t="n">
        <v>35</v>
      </c>
      <c r="M1149" s="57" t="n">
        <v>30.2</v>
      </c>
      <c r="N1149" s="57" t="n">
        <v>54.7</v>
      </c>
    </row>
    <row r="1150" customFormat="false" ht="12.75" hidden="false" customHeight="false" outlineLevel="0" collapsed="false">
      <c r="A1150" s="43"/>
      <c r="B1150" s="43"/>
      <c r="C1150" s="43"/>
      <c r="D1150" s="43" t="s">
        <v>1872</v>
      </c>
      <c r="E1150" s="43" t="s">
        <v>971</v>
      </c>
      <c r="F1150" s="43" t="n">
        <v>2006</v>
      </c>
      <c r="G1150" s="57" t="n">
        <v>5.8</v>
      </c>
      <c r="H1150" s="57" t="n">
        <v>5.2</v>
      </c>
      <c r="I1150" s="57" t="n">
        <v>9.6</v>
      </c>
      <c r="J1150" s="57" t="n">
        <v>12.7</v>
      </c>
      <c r="K1150" s="57" t="n">
        <v>9.5</v>
      </c>
      <c r="L1150" s="57" t="n">
        <v>8</v>
      </c>
      <c r="M1150" s="57" t="n">
        <v>8</v>
      </c>
      <c r="N1150" s="57" t="n">
        <v>15</v>
      </c>
    </row>
    <row r="1151" customFormat="false" ht="12.75" hidden="false" customHeight="false" outlineLevel="0" collapsed="false">
      <c r="A1151" s="43"/>
      <c r="B1151" s="43"/>
      <c r="C1151" s="43"/>
      <c r="D1151" s="43" t="s">
        <v>1873</v>
      </c>
      <c r="E1151" s="43" t="s">
        <v>971</v>
      </c>
      <c r="F1151" s="43" t="n">
        <v>2006</v>
      </c>
      <c r="G1151" s="57" t="n">
        <v>5.1</v>
      </c>
      <c r="H1151" s="57" t="n">
        <v>4.8</v>
      </c>
      <c r="I1151" s="57" t="n">
        <v>9.4</v>
      </c>
      <c r="J1151" s="57" t="n">
        <v>12</v>
      </c>
      <c r="K1151" s="57" t="n">
        <v>9.1</v>
      </c>
      <c r="L1151" s="57" t="n">
        <v>5.4</v>
      </c>
      <c r="M1151" s="57" t="n">
        <v>3.9</v>
      </c>
      <c r="N1151" s="57" t="n">
        <v>5.9</v>
      </c>
    </row>
    <row r="1152" customFormat="false" ht="12.75" hidden="false" customHeight="false" outlineLevel="0" collapsed="false">
      <c r="A1152" s="43"/>
      <c r="B1152" s="43"/>
      <c r="C1152" s="43"/>
      <c r="D1152" s="43" t="s">
        <v>1874</v>
      </c>
      <c r="E1152" s="43" t="s">
        <v>971</v>
      </c>
      <c r="F1152" s="43" t="n">
        <v>2006</v>
      </c>
      <c r="G1152" s="57" t="n">
        <v>0.4</v>
      </c>
      <c r="H1152" s="57" t="n">
        <v>0.5</v>
      </c>
      <c r="I1152" s="57" t="n">
        <v>1.5</v>
      </c>
      <c r="J1152" s="57" t="n">
        <v>2.2</v>
      </c>
      <c r="K1152" s="57" t="n">
        <v>1.4</v>
      </c>
      <c r="L1152" s="57" t="n">
        <v>0.8</v>
      </c>
      <c r="M1152" s="57" t="n">
        <v>0.7</v>
      </c>
      <c r="N1152" s="57" t="n">
        <v>2.1</v>
      </c>
    </row>
    <row r="1153" customFormat="false" ht="12.75" hidden="false" customHeight="false" outlineLevel="0" collapsed="false">
      <c r="A1153" s="43"/>
      <c r="B1153" s="43"/>
      <c r="C1153" s="43"/>
      <c r="D1153" s="43" t="s">
        <v>1875</v>
      </c>
      <c r="E1153" s="43" t="s">
        <v>971</v>
      </c>
      <c r="F1153" s="43" t="n">
        <v>2006</v>
      </c>
      <c r="G1153" s="57" t="n">
        <v>5</v>
      </c>
      <c r="H1153" s="57" t="n">
        <v>5.5</v>
      </c>
      <c r="I1153" s="57" t="n">
        <v>10.7</v>
      </c>
      <c r="J1153" s="57" t="n">
        <v>14.5</v>
      </c>
      <c r="K1153" s="57" t="n">
        <v>12.1</v>
      </c>
      <c r="L1153" s="57" t="n">
        <v>8.3</v>
      </c>
      <c r="M1153" s="57" t="n">
        <v>6.8</v>
      </c>
      <c r="N1153" s="57" t="n">
        <v>9.4</v>
      </c>
    </row>
    <row r="1154" customFormat="false" ht="12.75" hidden="false" customHeight="false" outlineLevel="0" collapsed="false">
      <c r="A1154" s="43"/>
      <c r="B1154" s="43"/>
      <c r="C1154" s="43"/>
      <c r="D1154" s="43" t="s">
        <v>1876</v>
      </c>
      <c r="E1154" s="43" t="s">
        <v>971</v>
      </c>
      <c r="F1154" s="43" t="n">
        <v>2006</v>
      </c>
      <c r="G1154" s="57" t="n">
        <v>1.6</v>
      </c>
      <c r="H1154" s="57" t="n">
        <v>0.9</v>
      </c>
      <c r="I1154" s="57" t="n">
        <v>5.6</v>
      </c>
      <c r="J1154" s="57" t="n">
        <v>9.3</v>
      </c>
      <c r="K1154" s="57" t="n">
        <v>7.4</v>
      </c>
      <c r="L1154" s="57" t="n">
        <v>4.3</v>
      </c>
      <c r="M1154" s="57" t="n">
        <v>3.8</v>
      </c>
      <c r="N1154" s="57" t="n">
        <v>9</v>
      </c>
    </row>
    <row r="1155" customFormat="false" ht="12.75" hidden="false" customHeight="false" outlineLevel="0" collapsed="false">
      <c r="A1155" s="43"/>
      <c r="B1155" s="43"/>
      <c r="C1155" s="43"/>
      <c r="D1155" s="43" t="s">
        <v>1877</v>
      </c>
      <c r="E1155" s="43" t="s">
        <v>971</v>
      </c>
      <c r="F1155" s="43" t="n">
        <v>2006</v>
      </c>
      <c r="G1155" s="57" t="n">
        <v>3.8</v>
      </c>
      <c r="H1155" s="57" t="n">
        <v>2.8</v>
      </c>
      <c r="I1155" s="57" t="n">
        <v>8.1</v>
      </c>
      <c r="J1155" s="57" t="n">
        <v>12.4</v>
      </c>
      <c r="K1155" s="57" t="n">
        <v>10.6</v>
      </c>
      <c r="L1155" s="57" t="n">
        <v>7.3</v>
      </c>
      <c r="M1155" s="57" t="n">
        <v>6</v>
      </c>
      <c r="N1155" s="57" t="n">
        <v>10.9</v>
      </c>
    </row>
    <row r="1156" customFormat="false" ht="12.75" hidden="false" customHeight="false" outlineLevel="0" collapsed="false">
      <c r="A1156" s="43"/>
      <c r="B1156" s="43"/>
      <c r="C1156" s="43"/>
      <c r="D1156" s="43" t="s">
        <v>1878</v>
      </c>
      <c r="E1156" s="43" t="s">
        <v>971</v>
      </c>
      <c r="F1156" s="43" t="n">
        <v>2006</v>
      </c>
      <c r="G1156" s="57" t="n">
        <v>0.5</v>
      </c>
      <c r="H1156" s="57" t="n">
        <v>0.3</v>
      </c>
      <c r="I1156" s="57" t="n">
        <v>1.4</v>
      </c>
      <c r="J1156" s="57" t="n">
        <v>2.3</v>
      </c>
      <c r="K1156" s="57" t="n">
        <v>1.8</v>
      </c>
      <c r="L1156" s="57" t="n">
        <v>1.1</v>
      </c>
      <c r="M1156" s="57" t="n">
        <v>1</v>
      </c>
      <c r="N1156" s="57" t="n">
        <v>2.5</v>
      </c>
    </row>
    <row r="1157" customFormat="false" ht="12.75" hidden="false" customHeight="false" outlineLevel="0" collapsed="false">
      <c r="A1157" s="43"/>
      <c r="B1157" s="43"/>
      <c r="C1157" s="43" t="s">
        <v>804</v>
      </c>
      <c r="D1157" s="43"/>
      <c r="E1157" s="43" t="s">
        <v>648</v>
      </c>
      <c r="F1157" s="43" t="n">
        <v>2006</v>
      </c>
      <c r="G1157" s="57" t="n">
        <v>7.4</v>
      </c>
      <c r="H1157" s="57" t="n">
        <v>6.8</v>
      </c>
      <c r="I1157" s="57" t="n">
        <v>12.7</v>
      </c>
      <c r="J1157" s="57" t="n">
        <v>11.5</v>
      </c>
      <c r="K1157" s="57" t="n">
        <v>10.3</v>
      </c>
      <c r="L1157" s="57" t="n">
        <v>7.4</v>
      </c>
      <c r="M1157" s="57" t="n">
        <v>7.6</v>
      </c>
      <c r="N1157" s="57" t="n">
        <v>12.5</v>
      </c>
    </row>
    <row r="1158" customFormat="false" ht="12.75" hidden="false" customHeight="false" outlineLevel="0" collapsed="false">
      <c r="A1158" s="43"/>
      <c r="B1158" s="43"/>
      <c r="C1158" s="43"/>
      <c r="D1158" s="43" t="s">
        <v>1879</v>
      </c>
      <c r="E1158" s="43" t="s">
        <v>971</v>
      </c>
      <c r="F1158" s="43" t="n">
        <v>2006</v>
      </c>
      <c r="G1158" s="57" t="n">
        <v>3</v>
      </c>
      <c r="H1158" s="57" t="n">
        <v>2.7</v>
      </c>
      <c r="I1158" s="57" t="n">
        <v>4.3</v>
      </c>
      <c r="J1158" s="57" t="n">
        <v>4.2</v>
      </c>
      <c r="K1158" s="57" t="n">
        <v>3.4</v>
      </c>
      <c r="L1158" s="57" t="n">
        <v>2.7</v>
      </c>
      <c r="M1158" s="57" t="n">
        <v>2.7</v>
      </c>
      <c r="N1158" s="57" t="n">
        <v>4.4</v>
      </c>
    </row>
    <row r="1159" customFormat="false" ht="12.75" hidden="false" customHeight="false" outlineLevel="0" collapsed="false">
      <c r="A1159" s="43"/>
      <c r="B1159" s="43"/>
      <c r="C1159" s="43"/>
      <c r="D1159" s="43" t="s">
        <v>1880</v>
      </c>
      <c r="E1159" s="43" t="s">
        <v>971</v>
      </c>
      <c r="F1159" s="43" t="n">
        <v>2006</v>
      </c>
      <c r="G1159" s="57" t="n">
        <v>2.9</v>
      </c>
      <c r="H1159" s="57" t="n">
        <v>2.6</v>
      </c>
      <c r="I1159" s="57" t="n">
        <v>5</v>
      </c>
      <c r="J1159" s="57" t="n">
        <v>4.8</v>
      </c>
      <c r="K1159" s="57" t="n">
        <v>4.7</v>
      </c>
      <c r="L1159" s="57" t="n">
        <v>3.1</v>
      </c>
      <c r="M1159" s="57" t="n">
        <v>3.3</v>
      </c>
      <c r="N1159" s="57" t="n">
        <v>5.6</v>
      </c>
    </row>
    <row r="1160" customFormat="false" ht="12.75" hidden="false" customHeight="false" outlineLevel="0" collapsed="false">
      <c r="A1160" s="43"/>
      <c r="B1160" s="43"/>
      <c r="C1160" s="43"/>
      <c r="D1160" s="43" t="s">
        <v>1881</v>
      </c>
      <c r="E1160" s="43" t="s">
        <v>971</v>
      </c>
      <c r="F1160" s="43" t="n">
        <v>2006</v>
      </c>
      <c r="G1160" s="57" t="n">
        <v>0.8</v>
      </c>
      <c r="H1160" s="57" t="n">
        <v>1.1</v>
      </c>
      <c r="I1160" s="57" t="n">
        <v>2.1</v>
      </c>
      <c r="J1160" s="57" t="n">
        <v>1.8</v>
      </c>
      <c r="K1160" s="57" t="n">
        <v>1.6</v>
      </c>
      <c r="L1160" s="57" t="n">
        <v>1</v>
      </c>
      <c r="M1160" s="57" t="n">
        <v>0.9</v>
      </c>
      <c r="N1160" s="57" t="n">
        <v>1</v>
      </c>
    </row>
    <row r="1161" customFormat="false" ht="12.75" hidden="false" customHeight="false" outlineLevel="0" collapsed="false">
      <c r="A1161" s="43"/>
      <c r="B1161" s="43"/>
      <c r="C1161" s="43"/>
      <c r="D1161" s="43" t="s">
        <v>1882</v>
      </c>
      <c r="E1161" s="43" t="s">
        <v>971</v>
      </c>
      <c r="F1161" s="43" t="n">
        <v>2006</v>
      </c>
      <c r="G1161" s="57" t="n">
        <v>0.8</v>
      </c>
      <c r="H1161" s="57" t="n">
        <v>0.4</v>
      </c>
      <c r="I1161" s="57" t="n">
        <v>1.2</v>
      </c>
      <c r="J1161" s="57" t="n">
        <v>0.8</v>
      </c>
      <c r="K1161" s="57" t="n">
        <v>0.6</v>
      </c>
      <c r="L1161" s="57" t="n">
        <v>0.6</v>
      </c>
      <c r="M1161" s="57" t="n">
        <v>0.9</v>
      </c>
      <c r="N1161" s="57" t="n">
        <v>1.5</v>
      </c>
    </row>
    <row r="1162" customFormat="false" ht="12.75" hidden="false" customHeight="false" outlineLevel="0" collapsed="false">
      <c r="A1162" s="43"/>
      <c r="B1162" s="43"/>
      <c r="C1162" s="43" t="s">
        <v>803</v>
      </c>
      <c r="D1162" s="43"/>
      <c r="E1162" s="43" t="s">
        <v>648</v>
      </c>
      <c r="F1162" s="43" t="n">
        <v>2006</v>
      </c>
      <c r="G1162" s="57" t="n">
        <v>32.4</v>
      </c>
      <c r="H1162" s="57" t="n">
        <v>28.9</v>
      </c>
      <c r="I1162" s="57" t="n">
        <v>55.7</v>
      </c>
      <c r="J1162" s="57" t="n">
        <v>62.7</v>
      </c>
      <c r="K1162" s="57" t="n">
        <v>77.8</v>
      </c>
      <c r="L1162" s="57" t="n">
        <v>43.8</v>
      </c>
      <c r="M1162" s="57" t="n">
        <v>41.8</v>
      </c>
      <c r="N1162" s="57" t="n">
        <v>58.5</v>
      </c>
    </row>
    <row r="1163" customFormat="false" ht="12.75" hidden="false" customHeight="false" outlineLevel="0" collapsed="false">
      <c r="A1163" s="43"/>
      <c r="B1163" s="43"/>
      <c r="C1163" s="43"/>
      <c r="D1163" s="43" t="s">
        <v>1883</v>
      </c>
      <c r="E1163" s="43" t="s">
        <v>971</v>
      </c>
      <c r="F1163" s="43" t="n">
        <v>2006</v>
      </c>
      <c r="G1163" s="57" t="n">
        <v>1.6</v>
      </c>
      <c r="H1163" s="57" t="n">
        <v>2</v>
      </c>
      <c r="I1163" s="57" t="n">
        <v>4.4</v>
      </c>
      <c r="J1163" s="57" t="n">
        <v>4.6</v>
      </c>
      <c r="K1163" s="57" t="n">
        <v>4.9</v>
      </c>
      <c r="L1163" s="57" t="n">
        <v>3</v>
      </c>
      <c r="M1163" s="57" t="n">
        <v>3.3</v>
      </c>
      <c r="N1163" s="57" t="n">
        <v>4.6</v>
      </c>
    </row>
    <row r="1164" customFormat="false" ht="12.75" hidden="false" customHeight="false" outlineLevel="0" collapsed="false">
      <c r="A1164" s="43"/>
      <c r="B1164" s="43"/>
      <c r="C1164" s="43"/>
      <c r="D1164" s="43" t="s">
        <v>1884</v>
      </c>
      <c r="E1164" s="43" t="s">
        <v>971</v>
      </c>
      <c r="F1164" s="43" t="n">
        <v>2006</v>
      </c>
      <c r="G1164" s="57" t="n">
        <v>2.9</v>
      </c>
      <c r="H1164" s="57" t="n">
        <v>2.7</v>
      </c>
      <c r="I1164" s="57" t="n">
        <v>5</v>
      </c>
      <c r="J1164" s="57" t="n">
        <v>7.2</v>
      </c>
      <c r="K1164" s="57" t="n">
        <v>10.9</v>
      </c>
      <c r="L1164" s="57" t="n">
        <v>6.3</v>
      </c>
      <c r="M1164" s="57" t="n">
        <v>4.5</v>
      </c>
      <c r="N1164" s="57" t="n">
        <v>6.5</v>
      </c>
    </row>
    <row r="1165" customFormat="false" ht="12.75" hidden="false" customHeight="false" outlineLevel="0" collapsed="false">
      <c r="A1165" s="43"/>
      <c r="B1165" s="43"/>
      <c r="C1165" s="43"/>
      <c r="D1165" s="43" t="s">
        <v>1885</v>
      </c>
      <c r="E1165" s="43" t="s">
        <v>971</v>
      </c>
      <c r="F1165" s="43" t="n">
        <v>2006</v>
      </c>
      <c r="G1165" s="57" t="n">
        <v>6</v>
      </c>
      <c r="H1165" s="57" t="n">
        <v>5.5</v>
      </c>
      <c r="I1165" s="57" t="n">
        <v>8.4</v>
      </c>
      <c r="J1165" s="57" t="n">
        <v>10.1</v>
      </c>
      <c r="K1165" s="57" t="n">
        <v>12.7</v>
      </c>
      <c r="L1165" s="57" t="n">
        <v>7.9</v>
      </c>
      <c r="M1165" s="57" t="n">
        <v>6.7</v>
      </c>
      <c r="N1165" s="57" t="n">
        <v>8.2</v>
      </c>
    </row>
    <row r="1166" customFormat="false" ht="12.75" hidden="false" customHeight="false" outlineLevel="0" collapsed="false">
      <c r="A1166" s="43"/>
      <c r="B1166" s="43"/>
      <c r="C1166" s="43"/>
      <c r="D1166" s="43" t="s">
        <v>1886</v>
      </c>
      <c r="E1166" s="43" t="s">
        <v>971</v>
      </c>
      <c r="F1166" s="43" t="n">
        <v>2006</v>
      </c>
      <c r="G1166" s="57" t="n">
        <v>6.4</v>
      </c>
      <c r="H1166" s="57" t="n">
        <v>4.9</v>
      </c>
      <c r="I1166" s="57" t="n">
        <v>8.7</v>
      </c>
      <c r="J1166" s="57" t="n">
        <v>8.5</v>
      </c>
      <c r="K1166" s="57" t="n">
        <v>9.8</v>
      </c>
      <c r="L1166" s="57" t="n">
        <v>4.3</v>
      </c>
      <c r="M1166" s="57" t="n">
        <v>4.9</v>
      </c>
      <c r="N1166" s="57" t="n">
        <v>7.2</v>
      </c>
    </row>
    <row r="1167" customFormat="false" ht="12.75" hidden="false" customHeight="false" outlineLevel="0" collapsed="false">
      <c r="A1167" s="43"/>
      <c r="B1167" s="43"/>
      <c r="C1167" s="43"/>
      <c r="D1167" s="43" t="s">
        <v>1887</v>
      </c>
      <c r="E1167" s="43" t="s">
        <v>971</v>
      </c>
      <c r="F1167" s="43" t="n">
        <v>2006</v>
      </c>
      <c r="G1167" s="57" t="n">
        <v>7.3</v>
      </c>
      <c r="H1167" s="57" t="n">
        <v>6.8</v>
      </c>
      <c r="I1167" s="57" t="n">
        <v>12.9</v>
      </c>
      <c r="J1167" s="57" t="n">
        <v>11.9</v>
      </c>
      <c r="K1167" s="57" t="n">
        <v>13.4</v>
      </c>
      <c r="L1167" s="57" t="n">
        <v>7.1</v>
      </c>
      <c r="M1167" s="57" t="n">
        <v>7.3</v>
      </c>
      <c r="N1167" s="57" t="n">
        <v>11.3</v>
      </c>
    </row>
    <row r="1168" customFormat="false" ht="12.75" hidden="false" customHeight="false" outlineLevel="0" collapsed="false">
      <c r="A1168" s="43"/>
      <c r="B1168" s="43"/>
      <c r="C1168" s="43"/>
      <c r="D1168" s="43" t="s">
        <v>1888</v>
      </c>
      <c r="E1168" s="43" t="s">
        <v>971</v>
      </c>
      <c r="F1168" s="43" t="n">
        <v>2006</v>
      </c>
      <c r="G1168" s="57" t="n">
        <v>1.1</v>
      </c>
      <c r="H1168" s="57" t="n">
        <v>0.8</v>
      </c>
      <c r="I1168" s="57" t="n">
        <v>3.2</v>
      </c>
      <c r="J1168" s="57" t="n">
        <v>4.2</v>
      </c>
      <c r="K1168" s="57" t="n">
        <v>5.6</v>
      </c>
      <c r="L1168" s="57" t="n">
        <v>3.1</v>
      </c>
      <c r="M1168" s="57" t="n">
        <v>3.6</v>
      </c>
      <c r="N1168" s="57" t="n">
        <v>4.3</v>
      </c>
    </row>
    <row r="1169" customFormat="false" ht="12.75" hidden="false" customHeight="false" outlineLevel="0" collapsed="false">
      <c r="A1169" s="43"/>
      <c r="B1169" s="43"/>
      <c r="C1169" s="43"/>
      <c r="D1169" s="43" t="s">
        <v>1889</v>
      </c>
      <c r="E1169" s="43" t="s">
        <v>971</v>
      </c>
      <c r="F1169" s="43" t="n">
        <v>2006</v>
      </c>
      <c r="G1169" s="57" t="n">
        <v>2.2</v>
      </c>
      <c r="H1169" s="57" t="n">
        <v>2.1</v>
      </c>
      <c r="I1169" s="57" t="n">
        <v>4.8</v>
      </c>
      <c r="J1169" s="57" t="n">
        <v>6.6</v>
      </c>
      <c r="K1169" s="57" t="n">
        <v>9.2</v>
      </c>
      <c r="L1169" s="57" t="n">
        <v>5.7</v>
      </c>
      <c r="M1169" s="57" t="n">
        <v>4.7</v>
      </c>
      <c r="N1169" s="57" t="n">
        <v>6.8</v>
      </c>
    </row>
    <row r="1170" customFormat="false" ht="12.75" hidden="false" customHeight="false" outlineLevel="0" collapsed="false">
      <c r="A1170" s="43"/>
      <c r="B1170" s="43"/>
      <c r="C1170" s="43"/>
      <c r="D1170" s="43" t="s">
        <v>1890</v>
      </c>
      <c r="E1170" s="43" t="s">
        <v>971</v>
      </c>
      <c r="F1170" s="43" t="n">
        <v>2006</v>
      </c>
      <c r="G1170" s="57" t="n">
        <v>3</v>
      </c>
      <c r="H1170" s="57" t="n">
        <v>2.6</v>
      </c>
      <c r="I1170" s="57" t="n">
        <v>4.7</v>
      </c>
      <c r="J1170" s="57" t="n">
        <v>4.9</v>
      </c>
      <c r="K1170" s="57" t="n">
        <v>5.7</v>
      </c>
      <c r="L1170" s="57" t="n">
        <v>3.3</v>
      </c>
      <c r="M1170" s="57" t="n">
        <v>3.5</v>
      </c>
      <c r="N1170" s="57" t="n">
        <v>5.4</v>
      </c>
    </row>
    <row r="1171" customFormat="false" ht="12.75" hidden="false" customHeight="false" outlineLevel="0" collapsed="false">
      <c r="A1171" s="43"/>
      <c r="B1171" s="43"/>
      <c r="C1171" s="43"/>
      <c r="D1171" s="43" t="s">
        <v>1891</v>
      </c>
      <c r="E1171" s="43" t="s">
        <v>971</v>
      </c>
      <c r="F1171" s="43" t="n">
        <v>2006</v>
      </c>
      <c r="G1171" s="57" t="n">
        <v>2</v>
      </c>
      <c r="H1171" s="57" t="n">
        <v>1.5</v>
      </c>
      <c r="I1171" s="57" t="n">
        <v>3.9</v>
      </c>
      <c r="J1171" s="57" t="n">
        <v>4.6</v>
      </c>
      <c r="K1171" s="57" t="n">
        <v>5.6</v>
      </c>
      <c r="L1171" s="57" t="n">
        <v>3.1</v>
      </c>
      <c r="M1171" s="57" t="n">
        <v>3.4</v>
      </c>
      <c r="N1171" s="57" t="n">
        <v>4.3</v>
      </c>
    </row>
    <row r="1172" customFormat="false" ht="12.75" hidden="false" customHeight="false" outlineLevel="0" collapsed="false">
      <c r="A1172" s="43"/>
      <c r="B1172" s="43" t="s">
        <v>2502</v>
      </c>
      <c r="C1172" s="43"/>
      <c r="D1172" s="43"/>
      <c r="E1172" s="43" t="s">
        <v>2434</v>
      </c>
      <c r="F1172" s="43" t="n">
        <v>2006</v>
      </c>
      <c r="G1172" s="57" t="n">
        <v>29.7</v>
      </c>
      <c r="H1172" s="57" t="n">
        <v>25.3</v>
      </c>
      <c r="I1172" s="57" t="n">
        <v>84.8</v>
      </c>
      <c r="J1172" s="57" t="n">
        <v>162.9</v>
      </c>
      <c r="K1172" s="57" t="n">
        <v>130</v>
      </c>
      <c r="L1172" s="57" t="n">
        <v>87.8</v>
      </c>
      <c r="M1172" s="57" t="n">
        <v>227.2</v>
      </c>
      <c r="N1172" s="57" t="n">
        <v>144.8</v>
      </c>
    </row>
    <row r="1173" customFormat="false" ht="12.75" hidden="false" customHeight="false" outlineLevel="0" collapsed="false">
      <c r="A1173" s="43"/>
      <c r="B1173" s="43"/>
      <c r="C1173" s="43" t="s">
        <v>811</v>
      </c>
      <c r="D1173" s="43"/>
      <c r="E1173" s="43" t="s">
        <v>648</v>
      </c>
      <c r="F1173" s="43" t="n">
        <v>2006</v>
      </c>
      <c r="G1173" s="57" t="n">
        <v>16.1</v>
      </c>
      <c r="H1173" s="57" t="n">
        <v>13.8</v>
      </c>
      <c r="I1173" s="57" t="n">
        <v>30.3</v>
      </c>
      <c r="J1173" s="57" t="n">
        <v>63.1</v>
      </c>
      <c r="K1173" s="57" t="n">
        <v>39.6</v>
      </c>
      <c r="L1173" s="57" t="n">
        <v>30.9</v>
      </c>
      <c r="M1173" s="57" t="n">
        <v>26.5</v>
      </c>
      <c r="N1173" s="57" t="n">
        <v>47.5</v>
      </c>
    </row>
    <row r="1174" customFormat="false" ht="12.75" hidden="false" customHeight="false" outlineLevel="0" collapsed="false">
      <c r="A1174" s="43"/>
      <c r="B1174" s="43"/>
      <c r="C1174" s="43"/>
      <c r="D1174" s="43" t="s">
        <v>1892</v>
      </c>
      <c r="E1174" s="43" t="s">
        <v>971</v>
      </c>
      <c r="F1174" s="43" t="n">
        <v>2006</v>
      </c>
      <c r="G1174" s="57" t="n">
        <v>0.9</v>
      </c>
      <c r="H1174" s="57" t="n">
        <v>0.5</v>
      </c>
      <c r="I1174" s="57" t="n">
        <v>1</v>
      </c>
      <c r="J1174" s="57" t="n">
        <v>2.9</v>
      </c>
      <c r="K1174" s="57" t="n">
        <v>2.1</v>
      </c>
      <c r="L1174" s="57" t="n">
        <v>1.4</v>
      </c>
      <c r="M1174" s="57" t="n">
        <v>0.8</v>
      </c>
      <c r="N1174" s="57" t="n">
        <v>2.3</v>
      </c>
    </row>
    <row r="1175" customFormat="false" ht="12.75" hidden="false" customHeight="false" outlineLevel="0" collapsed="false">
      <c r="A1175" s="43"/>
      <c r="B1175" s="43"/>
      <c r="C1175" s="43"/>
      <c r="D1175" s="43" t="s">
        <v>1893</v>
      </c>
      <c r="E1175" s="43" t="s">
        <v>971</v>
      </c>
      <c r="F1175" s="43" t="n">
        <v>2006</v>
      </c>
      <c r="G1175" s="57" t="n">
        <v>1.5</v>
      </c>
      <c r="H1175" s="57" t="n">
        <v>1.4</v>
      </c>
      <c r="I1175" s="57" t="n">
        <v>2.6</v>
      </c>
      <c r="J1175" s="57" t="n">
        <v>5.3</v>
      </c>
      <c r="K1175" s="57" t="n">
        <v>3.2</v>
      </c>
      <c r="L1175" s="57" t="n">
        <v>2.9</v>
      </c>
      <c r="M1175" s="57" t="n">
        <v>2.7</v>
      </c>
      <c r="N1175" s="57" t="n">
        <v>5.9</v>
      </c>
    </row>
    <row r="1176" customFormat="false" ht="12.75" hidden="false" customHeight="false" outlineLevel="0" collapsed="false">
      <c r="A1176" s="43"/>
      <c r="B1176" s="43"/>
      <c r="C1176" s="43"/>
      <c r="D1176" s="43" t="s">
        <v>1894</v>
      </c>
      <c r="E1176" s="43" t="s">
        <v>971</v>
      </c>
      <c r="F1176" s="43" t="n">
        <v>2006</v>
      </c>
      <c r="G1176" s="57" t="n">
        <v>1.7</v>
      </c>
      <c r="H1176" s="57" t="n">
        <v>1.7</v>
      </c>
      <c r="I1176" s="57" t="n">
        <v>2.8</v>
      </c>
      <c r="J1176" s="57" t="n">
        <v>4.8</v>
      </c>
      <c r="K1176" s="57" t="n">
        <v>3</v>
      </c>
      <c r="L1176" s="57" t="n">
        <v>2.8</v>
      </c>
      <c r="M1176" s="57" t="n">
        <v>2.5</v>
      </c>
      <c r="N1176" s="57" t="n">
        <v>6.8</v>
      </c>
    </row>
    <row r="1177" customFormat="false" ht="12.75" hidden="false" customHeight="false" outlineLevel="0" collapsed="false">
      <c r="A1177" s="43"/>
      <c r="B1177" s="43"/>
      <c r="C1177" s="43"/>
      <c r="D1177" s="43" t="s">
        <v>1895</v>
      </c>
      <c r="E1177" s="43" t="s">
        <v>971</v>
      </c>
      <c r="F1177" s="43" t="n">
        <v>2006</v>
      </c>
      <c r="G1177" s="57" t="n">
        <v>1.1</v>
      </c>
      <c r="H1177" s="57" t="n">
        <v>0.4</v>
      </c>
      <c r="I1177" s="57" t="n">
        <v>8.3</v>
      </c>
      <c r="J1177" s="57" t="n">
        <v>20</v>
      </c>
      <c r="K1177" s="57" t="n">
        <v>10.4</v>
      </c>
      <c r="L1177" s="57" t="n">
        <v>4.8</v>
      </c>
      <c r="M1177" s="57" t="n">
        <v>4</v>
      </c>
      <c r="N1177" s="57" t="n">
        <v>9.4</v>
      </c>
    </row>
    <row r="1178" customFormat="false" ht="12.75" hidden="false" customHeight="false" outlineLevel="0" collapsed="false">
      <c r="A1178" s="43"/>
      <c r="B1178" s="43"/>
      <c r="C1178" s="43"/>
      <c r="D1178" s="43" t="s">
        <v>1896</v>
      </c>
      <c r="E1178" s="43" t="s">
        <v>971</v>
      </c>
      <c r="F1178" s="43" t="n">
        <v>2006</v>
      </c>
      <c r="G1178" s="57" t="n">
        <v>1.9</v>
      </c>
      <c r="H1178" s="57" t="n">
        <v>1.5</v>
      </c>
      <c r="I1178" s="57" t="n">
        <v>1.8</v>
      </c>
      <c r="J1178" s="57" t="n">
        <v>3.9</v>
      </c>
      <c r="K1178" s="57" t="n">
        <v>3.7</v>
      </c>
      <c r="L1178" s="57" t="n">
        <v>3.3</v>
      </c>
      <c r="M1178" s="57" t="n">
        <v>2.4</v>
      </c>
      <c r="N1178" s="57" t="n">
        <v>0.1</v>
      </c>
    </row>
    <row r="1179" customFormat="false" ht="12.75" hidden="false" customHeight="false" outlineLevel="0" collapsed="false">
      <c r="A1179" s="43"/>
      <c r="B1179" s="43"/>
      <c r="C1179" s="43"/>
      <c r="D1179" s="43" t="s">
        <v>1897</v>
      </c>
      <c r="E1179" s="43" t="s">
        <v>971</v>
      </c>
      <c r="F1179" s="43" t="n">
        <v>2006</v>
      </c>
      <c r="G1179" s="57" t="n">
        <v>0.9</v>
      </c>
      <c r="H1179" s="57" t="n">
        <v>1</v>
      </c>
      <c r="I1179" s="57" t="n">
        <v>1.8</v>
      </c>
      <c r="J1179" s="57" t="n">
        <v>4.2</v>
      </c>
      <c r="K1179" s="57" t="n">
        <v>3.5</v>
      </c>
      <c r="L1179" s="57" t="n">
        <v>4.4</v>
      </c>
      <c r="M1179" s="57" t="n">
        <v>4</v>
      </c>
      <c r="N1179" s="57" t="n">
        <v>2.5</v>
      </c>
    </row>
    <row r="1180" customFormat="false" ht="12.75" hidden="false" customHeight="false" outlineLevel="0" collapsed="false">
      <c r="A1180" s="43"/>
      <c r="B1180" s="43"/>
      <c r="C1180" s="43"/>
      <c r="D1180" s="43" t="s">
        <v>1898</v>
      </c>
      <c r="E1180" s="43" t="s">
        <v>971</v>
      </c>
      <c r="F1180" s="43" t="n">
        <v>2006</v>
      </c>
      <c r="G1180" s="57" t="n">
        <v>2.6</v>
      </c>
      <c r="H1180" s="57" t="n">
        <v>2</v>
      </c>
      <c r="I1180" s="57" t="n">
        <v>3.2</v>
      </c>
      <c r="J1180" s="57" t="n">
        <v>6.2</v>
      </c>
      <c r="K1180" s="57" t="n">
        <v>3.9</v>
      </c>
      <c r="L1180" s="57" t="n">
        <v>3.5</v>
      </c>
      <c r="M1180" s="57" t="n">
        <v>3.4</v>
      </c>
      <c r="N1180" s="57" t="n">
        <v>6.9</v>
      </c>
    </row>
    <row r="1181" customFormat="false" ht="12.75" hidden="false" customHeight="false" outlineLevel="0" collapsed="false">
      <c r="A1181" s="43"/>
      <c r="B1181" s="43"/>
      <c r="C1181" s="43"/>
      <c r="D1181" s="43" t="s">
        <v>1899</v>
      </c>
      <c r="E1181" s="43" t="s">
        <v>971</v>
      </c>
      <c r="F1181" s="43" t="n">
        <v>2006</v>
      </c>
      <c r="G1181" s="57" t="n">
        <v>2.5</v>
      </c>
      <c r="H1181" s="57" t="n">
        <v>2.3</v>
      </c>
      <c r="I1181" s="57" t="n">
        <v>3.4</v>
      </c>
      <c r="J1181" s="57" t="n">
        <v>5.7</v>
      </c>
      <c r="K1181" s="57" t="n">
        <v>3.6</v>
      </c>
      <c r="L1181" s="57" t="n">
        <v>3</v>
      </c>
      <c r="M1181" s="57" t="n">
        <v>2.6</v>
      </c>
      <c r="N1181" s="57" t="n">
        <v>5.8</v>
      </c>
    </row>
    <row r="1182" customFormat="false" ht="12.75" hidden="false" customHeight="false" outlineLevel="0" collapsed="false">
      <c r="A1182" s="43"/>
      <c r="B1182" s="43"/>
      <c r="C1182" s="43"/>
      <c r="D1182" s="43" t="s">
        <v>1900</v>
      </c>
      <c r="E1182" s="43" t="s">
        <v>971</v>
      </c>
      <c r="F1182" s="43" t="n">
        <v>2006</v>
      </c>
      <c r="G1182" s="57" t="n">
        <v>1.9</v>
      </c>
      <c r="H1182" s="57" t="n">
        <v>2</v>
      </c>
      <c r="I1182" s="57" t="n">
        <v>3.3</v>
      </c>
      <c r="J1182" s="57" t="n">
        <v>5.4</v>
      </c>
      <c r="K1182" s="57" t="n">
        <v>3.2</v>
      </c>
      <c r="L1182" s="57" t="n">
        <v>2.1</v>
      </c>
      <c r="M1182" s="57" t="n">
        <v>1.8</v>
      </c>
      <c r="N1182" s="57" t="n">
        <v>4.3</v>
      </c>
    </row>
    <row r="1183" customFormat="false" ht="12.75" hidden="false" customHeight="false" outlineLevel="0" collapsed="false">
      <c r="A1183" s="43"/>
      <c r="B1183" s="43"/>
      <c r="C1183" s="43"/>
      <c r="D1183" s="43" t="s">
        <v>1901</v>
      </c>
      <c r="E1183" s="43" t="s">
        <v>971</v>
      </c>
      <c r="F1183" s="43" t="n">
        <v>2006</v>
      </c>
      <c r="G1183" s="57" t="n">
        <v>1</v>
      </c>
      <c r="H1183" s="57" t="n">
        <v>0.9</v>
      </c>
      <c r="I1183" s="57" t="n">
        <v>2.1</v>
      </c>
      <c r="J1183" s="57" t="n">
        <v>4.7</v>
      </c>
      <c r="K1183" s="57" t="n">
        <v>3.2</v>
      </c>
      <c r="L1183" s="57" t="n">
        <v>2.5</v>
      </c>
      <c r="M1183" s="57" t="n">
        <v>2.2</v>
      </c>
      <c r="N1183" s="57" t="n">
        <v>3.8</v>
      </c>
    </row>
    <row r="1184" customFormat="false" ht="12.75" hidden="false" customHeight="false" outlineLevel="0" collapsed="false">
      <c r="A1184" s="43"/>
      <c r="B1184" s="43"/>
      <c r="C1184" s="43" t="s">
        <v>812</v>
      </c>
      <c r="D1184" s="43"/>
      <c r="E1184" s="43" t="s">
        <v>648</v>
      </c>
      <c r="F1184" s="43" t="n">
        <v>2006</v>
      </c>
      <c r="G1184" s="57" t="n">
        <v>5.6</v>
      </c>
      <c r="H1184" s="57" t="n">
        <v>4.4</v>
      </c>
      <c r="I1184" s="57" t="n">
        <v>10.1</v>
      </c>
      <c r="J1184" s="57" t="n">
        <v>16.2</v>
      </c>
      <c r="K1184" s="57" t="n">
        <v>12.4</v>
      </c>
      <c r="L1184" s="57" t="n">
        <v>11.2</v>
      </c>
      <c r="M1184" s="57" t="n">
        <v>6.8</v>
      </c>
      <c r="N1184" s="57" t="n">
        <v>13.2</v>
      </c>
    </row>
    <row r="1185" customFormat="false" ht="12.75" hidden="false" customHeight="false" outlineLevel="0" collapsed="false">
      <c r="A1185" s="43"/>
      <c r="B1185" s="43"/>
      <c r="C1185" s="43"/>
      <c r="D1185" s="43" t="s">
        <v>1902</v>
      </c>
      <c r="E1185" s="43" t="s">
        <v>971</v>
      </c>
      <c r="F1185" s="43" t="n">
        <v>2006</v>
      </c>
      <c r="G1185" s="57" t="n">
        <v>4.6</v>
      </c>
      <c r="H1185" s="57" t="n">
        <v>3.7</v>
      </c>
      <c r="I1185" s="57" t="n">
        <v>7.5</v>
      </c>
      <c r="J1185" s="57" t="n">
        <v>11.8</v>
      </c>
      <c r="K1185" s="57" t="n">
        <v>9.7</v>
      </c>
      <c r="L1185" s="57" t="n">
        <v>9</v>
      </c>
      <c r="M1185" s="57" t="n">
        <v>5.6</v>
      </c>
      <c r="N1185" s="57" t="n">
        <v>9.6</v>
      </c>
    </row>
    <row r="1186" customFormat="false" ht="12.75" hidden="false" customHeight="false" outlineLevel="0" collapsed="false">
      <c r="A1186" s="43"/>
      <c r="B1186" s="43"/>
      <c r="C1186" s="43"/>
      <c r="D1186" s="43" t="s">
        <v>1903</v>
      </c>
      <c r="E1186" s="43" t="s">
        <v>971</v>
      </c>
      <c r="F1186" s="43" t="n">
        <v>2006</v>
      </c>
      <c r="G1186" s="57" t="n">
        <v>1.1</v>
      </c>
      <c r="H1186" s="57" t="n">
        <v>0.8</v>
      </c>
      <c r="I1186" s="57" t="n">
        <v>2.6</v>
      </c>
      <c r="J1186" s="57" t="n">
        <v>4.4</v>
      </c>
      <c r="K1186" s="57" t="n">
        <v>2.6</v>
      </c>
      <c r="L1186" s="57" t="n">
        <v>2.2</v>
      </c>
      <c r="M1186" s="57" t="n">
        <v>1.3</v>
      </c>
      <c r="N1186" s="57" t="n">
        <v>3.6</v>
      </c>
    </row>
    <row r="1187" customFormat="false" ht="12.75" hidden="false" customHeight="false" outlineLevel="0" collapsed="false">
      <c r="A1187" s="43"/>
      <c r="B1187" s="43"/>
      <c r="C1187" s="43" t="s">
        <v>813</v>
      </c>
      <c r="D1187" s="43"/>
      <c r="E1187" s="43" t="s">
        <v>648</v>
      </c>
      <c r="F1187" s="43" t="n">
        <v>2006</v>
      </c>
      <c r="G1187" s="57" t="n">
        <v>9.5</v>
      </c>
      <c r="H1187" s="57" t="n">
        <v>10</v>
      </c>
      <c r="I1187" s="57" t="n">
        <v>16</v>
      </c>
      <c r="J1187" s="57" t="n">
        <v>23.7</v>
      </c>
      <c r="K1187" s="57" t="n">
        <v>15.9</v>
      </c>
      <c r="L1187" s="57" t="n">
        <v>12.2</v>
      </c>
      <c r="M1187" s="57" t="n">
        <v>9.3</v>
      </c>
      <c r="N1187" s="57" t="n">
        <v>18.9</v>
      </c>
    </row>
    <row r="1188" customFormat="false" ht="12.75" hidden="false" customHeight="false" outlineLevel="0" collapsed="false">
      <c r="A1188" s="43"/>
      <c r="B1188" s="43"/>
      <c r="C1188" s="43"/>
      <c r="D1188" s="43" t="s">
        <v>1904</v>
      </c>
      <c r="E1188" s="43" t="s">
        <v>971</v>
      </c>
      <c r="F1188" s="43" t="n">
        <v>2006</v>
      </c>
      <c r="G1188" s="57" t="n">
        <v>3.1</v>
      </c>
      <c r="H1188" s="57" t="n">
        <v>3.1</v>
      </c>
      <c r="I1188" s="57" t="n">
        <v>4.4</v>
      </c>
      <c r="J1188" s="57" t="n">
        <v>6.6</v>
      </c>
      <c r="K1188" s="57" t="n">
        <v>4.5</v>
      </c>
      <c r="L1188" s="57" t="n">
        <v>3.2</v>
      </c>
      <c r="M1188" s="57" t="n">
        <v>2.3</v>
      </c>
      <c r="N1188" s="57" t="n">
        <v>5.9</v>
      </c>
    </row>
    <row r="1189" customFormat="false" ht="12.75" hidden="false" customHeight="false" outlineLevel="0" collapsed="false">
      <c r="A1189" s="43"/>
      <c r="B1189" s="43"/>
      <c r="C1189" s="43"/>
      <c r="D1189" s="43" t="s">
        <v>1905</v>
      </c>
      <c r="E1189" s="43" t="s">
        <v>971</v>
      </c>
      <c r="F1189" s="43" t="n">
        <v>2006</v>
      </c>
      <c r="G1189" s="57" t="n">
        <v>3</v>
      </c>
      <c r="H1189" s="57" t="n">
        <v>2.9</v>
      </c>
      <c r="I1189" s="57" t="n">
        <v>4.4</v>
      </c>
      <c r="J1189" s="57" t="n">
        <v>6.6</v>
      </c>
      <c r="K1189" s="57" t="n">
        <v>4.5</v>
      </c>
      <c r="L1189" s="57" t="n">
        <v>3.7</v>
      </c>
      <c r="M1189" s="57" t="n">
        <v>3</v>
      </c>
      <c r="N1189" s="57" t="n">
        <v>4.5</v>
      </c>
    </row>
    <row r="1190" customFormat="false" ht="12.75" hidden="false" customHeight="false" outlineLevel="0" collapsed="false">
      <c r="A1190" s="43"/>
      <c r="B1190" s="43"/>
      <c r="C1190" s="43"/>
      <c r="D1190" s="43" t="s">
        <v>1906</v>
      </c>
      <c r="E1190" s="43" t="s">
        <v>971</v>
      </c>
      <c r="F1190" s="43" t="n">
        <v>2006</v>
      </c>
      <c r="G1190" s="57" t="n">
        <v>1.9</v>
      </c>
      <c r="H1190" s="57" t="n">
        <v>2.1</v>
      </c>
      <c r="I1190" s="57" t="n">
        <v>3.8</v>
      </c>
      <c r="J1190" s="57" t="n">
        <v>5.5</v>
      </c>
      <c r="K1190" s="57" t="n">
        <v>3.9</v>
      </c>
      <c r="L1190" s="57" t="n">
        <v>2.5</v>
      </c>
      <c r="M1190" s="57" t="n">
        <v>1.9</v>
      </c>
      <c r="N1190" s="57" t="n">
        <v>3.9</v>
      </c>
    </row>
    <row r="1191" customFormat="false" ht="12.75" hidden="false" customHeight="false" outlineLevel="0" collapsed="false">
      <c r="A1191" s="43"/>
      <c r="B1191" s="43"/>
      <c r="C1191" s="43"/>
      <c r="D1191" s="43" t="s">
        <v>1907</v>
      </c>
      <c r="E1191" s="43" t="s">
        <v>971</v>
      </c>
      <c r="F1191" s="43" t="n">
        <v>2006</v>
      </c>
      <c r="G1191" s="57" t="n">
        <v>1.5</v>
      </c>
      <c r="H1191" s="57" t="n">
        <v>1.9</v>
      </c>
      <c r="I1191" s="57" t="n">
        <v>3.3</v>
      </c>
      <c r="J1191" s="57" t="n">
        <v>4.8</v>
      </c>
      <c r="K1191" s="57" t="n">
        <v>3.1</v>
      </c>
      <c r="L1191" s="57" t="n">
        <v>2.7</v>
      </c>
      <c r="M1191" s="57" t="n">
        <v>2.3</v>
      </c>
      <c r="N1191" s="57" t="n">
        <v>4.5</v>
      </c>
    </row>
    <row r="1192" customFormat="false" ht="12.75" hidden="false" customHeight="false" outlineLevel="0" collapsed="false">
      <c r="A1192" s="43"/>
      <c r="B1192" s="43"/>
      <c r="C1192" s="43" t="s">
        <v>814</v>
      </c>
      <c r="D1192" s="43"/>
      <c r="E1192" s="43" t="s">
        <v>648</v>
      </c>
      <c r="F1192" s="43" t="n">
        <v>2006</v>
      </c>
      <c r="G1192" s="57" t="n">
        <v>-1.5</v>
      </c>
      <c r="H1192" s="57" t="n">
        <v>-2.8</v>
      </c>
      <c r="I1192" s="57" t="n">
        <v>28.3</v>
      </c>
      <c r="J1192" s="57" t="n">
        <v>59.9</v>
      </c>
      <c r="K1192" s="57" t="n">
        <v>62.2</v>
      </c>
      <c r="L1192" s="57" t="n">
        <v>33.6</v>
      </c>
      <c r="M1192" s="57" t="n">
        <v>184.5</v>
      </c>
      <c r="N1192" s="57" t="n">
        <v>65.3</v>
      </c>
    </row>
    <row r="1193" customFormat="false" ht="12.75" hidden="false" customHeight="false" outlineLevel="0" collapsed="false">
      <c r="A1193" s="43"/>
      <c r="B1193" s="43"/>
      <c r="C1193" s="43"/>
      <c r="D1193" s="43" t="s">
        <v>1908</v>
      </c>
      <c r="E1193" s="43" t="s">
        <v>971</v>
      </c>
      <c r="F1193" s="43" t="n">
        <v>2006</v>
      </c>
      <c r="G1193" s="57" t="n">
        <v>1.5</v>
      </c>
      <c r="H1193" s="57" t="n">
        <v>1.5</v>
      </c>
      <c r="I1193" s="57" t="n">
        <v>3.4</v>
      </c>
      <c r="J1193" s="57" t="n">
        <v>5.4</v>
      </c>
      <c r="K1193" s="57" t="n">
        <v>5.2</v>
      </c>
      <c r="L1193" s="57" t="n">
        <v>1.5</v>
      </c>
      <c r="M1193" s="57" t="n">
        <v>7.8</v>
      </c>
      <c r="N1193" s="57" t="n">
        <v>4.2</v>
      </c>
    </row>
    <row r="1194" customFormat="false" ht="12.75" hidden="false" customHeight="false" outlineLevel="0" collapsed="false">
      <c r="A1194" s="43"/>
      <c r="B1194" s="43"/>
      <c r="C1194" s="43"/>
      <c r="D1194" s="43" t="s">
        <v>1909</v>
      </c>
      <c r="E1194" s="43" t="s">
        <v>971</v>
      </c>
      <c r="F1194" s="43" t="n">
        <v>2006</v>
      </c>
      <c r="G1194" s="57" t="n">
        <v>0.8</v>
      </c>
      <c r="H1194" s="57" t="n">
        <v>0.9</v>
      </c>
      <c r="I1194" s="57" t="n">
        <v>2</v>
      </c>
      <c r="J1194" s="57" t="n">
        <v>3.1</v>
      </c>
      <c r="K1194" s="57" t="n">
        <v>2.6</v>
      </c>
      <c r="L1194" s="57" t="n">
        <v>0.3</v>
      </c>
      <c r="M1194" s="57" t="n">
        <v>3.6</v>
      </c>
      <c r="N1194" s="57" t="n">
        <v>1.2</v>
      </c>
    </row>
    <row r="1195" customFormat="false" ht="12.75" hidden="false" customHeight="false" outlineLevel="0" collapsed="false">
      <c r="A1195" s="43"/>
      <c r="B1195" s="43"/>
      <c r="C1195" s="43"/>
      <c r="D1195" s="43" t="s">
        <v>1910</v>
      </c>
      <c r="E1195" s="43" t="s">
        <v>971</v>
      </c>
      <c r="F1195" s="43" t="n">
        <v>2006</v>
      </c>
      <c r="G1195" s="57" t="n">
        <v>-3.5</v>
      </c>
      <c r="H1195" s="57" t="n">
        <v>-5</v>
      </c>
      <c r="I1195" s="57" t="n">
        <v>15.7</v>
      </c>
      <c r="J1195" s="57" t="n">
        <v>37.7</v>
      </c>
      <c r="K1195" s="57" t="n">
        <v>42.6</v>
      </c>
      <c r="L1195" s="57" t="n">
        <v>33.9</v>
      </c>
      <c r="M1195" s="57" t="n">
        <v>153.3</v>
      </c>
      <c r="N1195" s="57" t="n">
        <v>56.1</v>
      </c>
    </row>
    <row r="1196" customFormat="false" ht="12.75" hidden="false" customHeight="false" outlineLevel="0" collapsed="false">
      <c r="A1196" s="43"/>
      <c r="B1196" s="43"/>
      <c r="C1196" s="43"/>
      <c r="D1196" s="43" t="s">
        <v>1911</v>
      </c>
      <c r="E1196" s="43" t="s">
        <v>971</v>
      </c>
      <c r="F1196" s="43" t="n">
        <v>2006</v>
      </c>
      <c r="G1196" s="57" t="n">
        <v>-0.7</v>
      </c>
      <c r="H1196" s="57" t="n">
        <v>-0.1</v>
      </c>
      <c r="I1196" s="57" t="n">
        <v>5.7</v>
      </c>
      <c r="J1196" s="57" t="n">
        <v>10.7</v>
      </c>
      <c r="K1196" s="57" t="n">
        <v>8.6</v>
      </c>
      <c r="L1196" s="57" t="n">
        <v>0.1</v>
      </c>
      <c r="M1196" s="57" t="n">
        <v>11</v>
      </c>
      <c r="N1196" s="57" t="n">
        <v>3.8</v>
      </c>
    </row>
    <row r="1197" customFormat="false" ht="12.75" hidden="false" customHeight="false" outlineLevel="0" collapsed="false">
      <c r="A1197" s="43"/>
      <c r="B1197" s="43"/>
      <c r="C1197" s="43"/>
      <c r="D1197" s="43" t="s">
        <v>1912</v>
      </c>
      <c r="E1197" s="43" t="s">
        <v>971</v>
      </c>
      <c r="F1197" s="43" t="n">
        <v>2006</v>
      </c>
      <c r="G1197" s="57" t="n">
        <v>0.3</v>
      </c>
      <c r="H1197" s="57" t="n">
        <v>-0.1</v>
      </c>
      <c r="I1197" s="57" t="n">
        <v>1.5</v>
      </c>
      <c r="J1197" s="57" t="n">
        <v>3.1</v>
      </c>
      <c r="K1197" s="57" t="n">
        <v>3.3</v>
      </c>
      <c r="L1197" s="57" t="n">
        <v>-2.1</v>
      </c>
      <c r="M1197" s="57" t="n">
        <v>8.8</v>
      </c>
      <c r="N1197" s="57" t="n">
        <v>0</v>
      </c>
    </row>
    <row r="1198" customFormat="false" ht="12.75" hidden="false" customHeight="false" outlineLevel="0" collapsed="false">
      <c r="A1198" s="43"/>
      <c r="B1198" s="43" t="s">
        <v>2503</v>
      </c>
      <c r="C1198" s="43"/>
      <c r="D1198" s="43"/>
      <c r="E1198" s="43" t="s">
        <v>2434</v>
      </c>
      <c r="F1198" s="43" t="n">
        <v>2006</v>
      </c>
      <c r="G1198" s="57" t="n">
        <v>-57.7</v>
      </c>
      <c r="H1198" s="57" t="n">
        <v>-56.1</v>
      </c>
      <c r="I1198" s="57" t="n">
        <v>12.4</v>
      </c>
      <c r="J1198" s="57" t="n">
        <v>51</v>
      </c>
      <c r="K1198" s="57" t="n">
        <v>39.9</v>
      </c>
      <c r="L1198" s="57" t="n">
        <v>-12.4</v>
      </c>
      <c r="M1198" s="57" t="n">
        <v>-24.9</v>
      </c>
      <c r="N1198" s="57" t="n">
        <v>39.9</v>
      </c>
    </row>
    <row r="1199" customFormat="false" ht="12.75" hidden="false" customHeight="false" outlineLevel="0" collapsed="false">
      <c r="A1199" s="43"/>
      <c r="B1199" s="43"/>
      <c r="C1199" s="43" t="s">
        <v>815</v>
      </c>
      <c r="D1199" s="43"/>
      <c r="E1199" s="43" t="s">
        <v>648</v>
      </c>
      <c r="F1199" s="43" t="n">
        <v>2006</v>
      </c>
      <c r="G1199" s="57" t="n">
        <v>2.3</v>
      </c>
      <c r="H1199" s="57" t="n">
        <v>2.6</v>
      </c>
      <c r="I1199" s="57" t="n">
        <v>13.6</v>
      </c>
      <c r="J1199" s="57" t="n">
        <v>15.3</v>
      </c>
      <c r="K1199" s="57" t="n">
        <v>15.4</v>
      </c>
      <c r="L1199" s="57" t="n">
        <v>8.3</v>
      </c>
      <c r="M1199" s="57" t="n">
        <v>6.6</v>
      </c>
      <c r="N1199" s="57" t="n">
        <v>16.5</v>
      </c>
    </row>
    <row r="1200" customFormat="false" ht="12.75" hidden="false" customHeight="false" outlineLevel="0" collapsed="false">
      <c r="A1200" s="43"/>
      <c r="B1200" s="43"/>
      <c r="C1200" s="43"/>
      <c r="D1200" s="43" t="s">
        <v>1913</v>
      </c>
      <c r="E1200" s="43" t="s">
        <v>971</v>
      </c>
      <c r="F1200" s="43" t="n">
        <v>2006</v>
      </c>
      <c r="G1200" s="57" t="n">
        <v>0.6</v>
      </c>
      <c r="H1200" s="57" t="n">
        <v>0</v>
      </c>
      <c r="I1200" s="57" t="n">
        <v>2.8</v>
      </c>
      <c r="J1200" s="57" t="n">
        <v>3.7</v>
      </c>
      <c r="K1200" s="57" t="n">
        <v>3.5</v>
      </c>
      <c r="L1200" s="57" t="n">
        <v>1.7</v>
      </c>
      <c r="M1200" s="57" t="n">
        <v>1.4</v>
      </c>
      <c r="N1200" s="57" t="n">
        <v>3</v>
      </c>
    </row>
    <row r="1201" customFormat="false" ht="12.75" hidden="false" customHeight="false" outlineLevel="0" collapsed="false">
      <c r="A1201" s="43"/>
      <c r="B1201" s="43"/>
      <c r="C1201" s="43"/>
      <c r="D1201" s="43" t="s">
        <v>1914</v>
      </c>
      <c r="E1201" s="43" t="s">
        <v>971</v>
      </c>
      <c r="F1201" s="43" t="n">
        <v>2006</v>
      </c>
      <c r="G1201" s="57" t="n">
        <v>0.7</v>
      </c>
      <c r="H1201" s="57" t="n">
        <v>0.5</v>
      </c>
      <c r="I1201" s="57" t="n">
        <v>2.9</v>
      </c>
      <c r="J1201" s="57" t="n">
        <v>3.7</v>
      </c>
      <c r="K1201" s="57" t="n">
        <v>3.6</v>
      </c>
      <c r="L1201" s="57" t="n">
        <v>2.5</v>
      </c>
      <c r="M1201" s="57" t="n">
        <v>2.5</v>
      </c>
      <c r="N1201" s="57" t="n">
        <v>5.2</v>
      </c>
    </row>
    <row r="1202" customFormat="false" ht="12.75" hidden="false" customHeight="false" outlineLevel="0" collapsed="false">
      <c r="A1202" s="43"/>
      <c r="B1202" s="43"/>
      <c r="C1202" s="43"/>
      <c r="D1202" s="43" t="s">
        <v>1915</v>
      </c>
      <c r="E1202" s="43" t="s">
        <v>971</v>
      </c>
      <c r="F1202" s="43" t="n">
        <v>2006</v>
      </c>
      <c r="G1202" s="57" t="n">
        <v>0.8</v>
      </c>
      <c r="H1202" s="57" t="n">
        <v>1.9</v>
      </c>
      <c r="I1202" s="57" t="n">
        <v>5.5</v>
      </c>
      <c r="J1202" s="57" t="n">
        <v>4.1</v>
      </c>
      <c r="K1202" s="57" t="n">
        <v>3</v>
      </c>
      <c r="L1202" s="57" t="n">
        <v>2</v>
      </c>
      <c r="M1202" s="57" t="n">
        <v>1.9</v>
      </c>
      <c r="N1202" s="57" t="n">
        <v>4.2</v>
      </c>
    </row>
    <row r="1203" customFormat="false" ht="12.75" hidden="false" customHeight="false" outlineLevel="0" collapsed="false">
      <c r="A1203" s="43"/>
      <c r="B1203" s="43"/>
      <c r="C1203" s="43"/>
      <c r="D1203" s="43" t="s">
        <v>1916</v>
      </c>
      <c r="E1203" s="43" t="s">
        <v>971</v>
      </c>
      <c r="F1203" s="43" t="n">
        <v>2006</v>
      </c>
      <c r="G1203" s="57" t="n">
        <v>0.2</v>
      </c>
      <c r="H1203" s="57" t="n">
        <v>0.1</v>
      </c>
      <c r="I1203" s="57" t="n">
        <v>2.4</v>
      </c>
      <c r="J1203" s="57" t="n">
        <v>3.7</v>
      </c>
      <c r="K1203" s="57" t="n">
        <v>5.3</v>
      </c>
      <c r="L1203" s="57" t="n">
        <v>2.2</v>
      </c>
      <c r="M1203" s="57" t="n">
        <v>0.9</v>
      </c>
      <c r="N1203" s="57" t="n">
        <v>4.1</v>
      </c>
    </row>
    <row r="1204" customFormat="false" ht="12.75" hidden="false" customHeight="false" outlineLevel="0" collapsed="false">
      <c r="A1204" s="43"/>
      <c r="B1204" s="43"/>
      <c r="C1204" s="43" t="s">
        <v>816</v>
      </c>
      <c r="D1204" s="43"/>
      <c r="E1204" s="43" t="s">
        <v>648</v>
      </c>
      <c r="F1204" s="43" t="n">
        <v>2006</v>
      </c>
      <c r="G1204" s="57" t="n">
        <v>-0.5</v>
      </c>
      <c r="H1204" s="57" t="n">
        <v>-0.2</v>
      </c>
      <c r="I1204" s="57" t="n">
        <v>1.4</v>
      </c>
      <c r="J1204" s="57" t="n">
        <v>1.6</v>
      </c>
      <c r="K1204" s="57" t="n">
        <v>1.3</v>
      </c>
      <c r="L1204" s="57" t="n">
        <v>0.1</v>
      </c>
      <c r="M1204" s="57" t="n">
        <v>0.3</v>
      </c>
      <c r="N1204" s="57" t="n">
        <v>1.7</v>
      </c>
    </row>
    <row r="1205" customFormat="false" ht="12.75" hidden="false" customHeight="false" outlineLevel="0" collapsed="false">
      <c r="A1205" s="43"/>
      <c r="B1205" s="43"/>
      <c r="C1205" s="43"/>
      <c r="D1205" s="43" t="s">
        <v>1917</v>
      </c>
      <c r="E1205" s="43" t="s">
        <v>971</v>
      </c>
      <c r="F1205" s="43" t="n">
        <v>2006</v>
      </c>
      <c r="G1205" s="57" t="n">
        <v>0</v>
      </c>
      <c r="H1205" s="57" t="n">
        <v>0</v>
      </c>
      <c r="I1205" s="57" t="n">
        <v>0.4</v>
      </c>
      <c r="J1205" s="57" t="n">
        <v>0.5</v>
      </c>
      <c r="K1205" s="57" t="n">
        <v>0.3</v>
      </c>
      <c r="L1205" s="57" t="n">
        <v>-0.1</v>
      </c>
      <c r="M1205" s="57" t="n">
        <v>0</v>
      </c>
      <c r="N1205" s="57" t="n">
        <v>0.4</v>
      </c>
    </row>
    <row r="1206" customFormat="false" ht="12.75" hidden="false" customHeight="false" outlineLevel="0" collapsed="false">
      <c r="A1206" s="43"/>
      <c r="B1206" s="43"/>
      <c r="C1206" s="43"/>
      <c r="D1206" s="43" t="s">
        <v>1918</v>
      </c>
      <c r="E1206" s="43" t="s">
        <v>971</v>
      </c>
      <c r="F1206" s="43" t="n">
        <v>2006</v>
      </c>
      <c r="G1206" s="57" t="n">
        <v>-0.4</v>
      </c>
      <c r="H1206" s="57" t="n">
        <v>-0.3</v>
      </c>
      <c r="I1206" s="57" t="n">
        <v>0.9</v>
      </c>
      <c r="J1206" s="57" t="n">
        <v>1.2</v>
      </c>
      <c r="K1206" s="57" t="n">
        <v>0.9</v>
      </c>
      <c r="L1206" s="57" t="n">
        <v>0.1</v>
      </c>
      <c r="M1206" s="57" t="n">
        <v>0.4</v>
      </c>
      <c r="N1206" s="57" t="n">
        <v>1.3</v>
      </c>
    </row>
    <row r="1207" customFormat="false" ht="12.75" hidden="false" customHeight="false" outlineLevel="0" collapsed="false">
      <c r="A1207" s="43"/>
      <c r="B1207" s="43"/>
      <c r="C1207" s="43" t="s">
        <v>817</v>
      </c>
      <c r="D1207" s="43"/>
      <c r="E1207" s="43" t="s">
        <v>648</v>
      </c>
      <c r="F1207" s="43" t="n">
        <v>2006</v>
      </c>
      <c r="G1207" s="57" t="n">
        <v>-28.6</v>
      </c>
      <c r="H1207" s="57" t="n">
        <v>-28</v>
      </c>
      <c r="I1207" s="57" t="n">
        <v>5.3</v>
      </c>
      <c r="J1207" s="57" t="n">
        <v>19.2</v>
      </c>
      <c r="K1207" s="57" t="n">
        <v>9.5</v>
      </c>
      <c r="L1207" s="57" t="n">
        <v>-12</v>
      </c>
      <c r="M1207" s="57" t="n">
        <v>-15.8</v>
      </c>
      <c r="N1207" s="57" t="n">
        <v>8.4</v>
      </c>
    </row>
    <row r="1208" customFormat="false" ht="12.75" hidden="false" customHeight="false" outlineLevel="0" collapsed="false">
      <c r="A1208" s="43"/>
      <c r="B1208" s="43"/>
      <c r="C1208" s="43"/>
      <c r="D1208" s="43" t="s">
        <v>1919</v>
      </c>
      <c r="E1208" s="43" t="s">
        <v>971</v>
      </c>
      <c r="F1208" s="43" t="n">
        <v>2006</v>
      </c>
      <c r="G1208" s="57" t="n">
        <v>-3</v>
      </c>
      <c r="H1208" s="57" t="n">
        <v>-3.8</v>
      </c>
      <c r="I1208" s="57" t="n">
        <v>2.4</v>
      </c>
      <c r="J1208" s="57" t="n">
        <v>7.9</v>
      </c>
      <c r="K1208" s="57" t="n">
        <v>7.7</v>
      </c>
      <c r="L1208" s="57" t="n">
        <v>3.9</v>
      </c>
      <c r="M1208" s="57" t="n">
        <v>2.7</v>
      </c>
      <c r="N1208" s="57" t="n">
        <v>3</v>
      </c>
    </row>
    <row r="1209" customFormat="false" ht="12.75" hidden="false" customHeight="false" outlineLevel="0" collapsed="false">
      <c r="A1209" s="43"/>
      <c r="B1209" s="43"/>
      <c r="C1209" s="43"/>
      <c r="D1209" s="43" t="s">
        <v>1920</v>
      </c>
      <c r="E1209" s="43" t="s">
        <v>971</v>
      </c>
      <c r="F1209" s="43" t="n">
        <v>2006</v>
      </c>
      <c r="G1209" s="57" t="n">
        <v>-0.6</v>
      </c>
      <c r="H1209" s="57" t="n">
        <v>-0.7</v>
      </c>
      <c r="I1209" s="57" t="n">
        <v>0.6</v>
      </c>
      <c r="J1209" s="57" t="n">
        <v>1.6</v>
      </c>
      <c r="K1209" s="57" t="n">
        <v>1.6</v>
      </c>
      <c r="L1209" s="57" t="n">
        <v>0.4</v>
      </c>
      <c r="M1209" s="57" t="n">
        <v>0.1</v>
      </c>
      <c r="N1209" s="57" t="n">
        <v>0.8</v>
      </c>
    </row>
    <row r="1210" customFormat="false" ht="12.75" hidden="false" customHeight="false" outlineLevel="0" collapsed="false">
      <c r="A1210" s="43"/>
      <c r="B1210" s="43"/>
      <c r="C1210" s="43"/>
      <c r="D1210" s="43" t="s">
        <v>1921</v>
      </c>
      <c r="E1210" s="43" t="s">
        <v>971</v>
      </c>
      <c r="F1210" s="43" t="n">
        <v>2006</v>
      </c>
      <c r="G1210" s="57" t="n">
        <v>-20.1</v>
      </c>
      <c r="H1210" s="57" t="n">
        <v>-18.9</v>
      </c>
      <c r="I1210" s="57" t="n">
        <v>-2.4</v>
      </c>
      <c r="J1210" s="57" t="n">
        <v>0</v>
      </c>
      <c r="K1210" s="57" t="n">
        <v>-7.2</v>
      </c>
      <c r="L1210" s="57" t="n">
        <v>-16.9</v>
      </c>
      <c r="M1210" s="57" t="n">
        <v>-17.7</v>
      </c>
      <c r="N1210" s="57" t="n">
        <v>-9.7</v>
      </c>
    </row>
    <row r="1211" customFormat="false" ht="12.75" hidden="false" customHeight="false" outlineLevel="0" collapsed="false">
      <c r="A1211" s="43"/>
      <c r="B1211" s="43"/>
      <c r="C1211" s="43"/>
      <c r="D1211" s="43" t="s">
        <v>1922</v>
      </c>
      <c r="E1211" s="43" t="s">
        <v>971</v>
      </c>
      <c r="F1211" s="43" t="n">
        <v>2006</v>
      </c>
      <c r="G1211" s="57" t="n">
        <v>-1.2</v>
      </c>
      <c r="H1211" s="57" t="n">
        <v>-0.5</v>
      </c>
      <c r="I1211" s="57" t="n">
        <v>2.8</v>
      </c>
      <c r="J1211" s="57" t="n">
        <v>3.9</v>
      </c>
      <c r="K1211" s="57" t="n">
        <v>2.3</v>
      </c>
      <c r="L1211" s="57" t="n">
        <v>0.5</v>
      </c>
      <c r="M1211" s="57" t="n">
        <v>0.5</v>
      </c>
      <c r="N1211" s="57" t="n">
        <v>2.2</v>
      </c>
    </row>
    <row r="1212" customFormat="false" ht="12.75" hidden="false" customHeight="false" outlineLevel="0" collapsed="false">
      <c r="A1212" s="43"/>
      <c r="B1212" s="43"/>
      <c r="C1212" s="43"/>
      <c r="D1212" s="43" t="s">
        <v>1923</v>
      </c>
      <c r="E1212" s="43" t="s">
        <v>971</v>
      </c>
      <c r="F1212" s="43" t="n">
        <v>2006</v>
      </c>
      <c r="G1212" s="57" t="n">
        <v>-3.8</v>
      </c>
      <c r="H1212" s="57" t="n">
        <v>-4</v>
      </c>
      <c r="I1212" s="57" t="n">
        <v>2.1</v>
      </c>
      <c r="J1212" s="57" t="n">
        <v>5.7</v>
      </c>
      <c r="K1212" s="57" t="n">
        <v>5.2</v>
      </c>
      <c r="L1212" s="57" t="n">
        <v>0.1</v>
      </c>
      <c r="M1212" s="57" t="n">
        <v>-1.3</v>
      </c>
      <c r="N1212" s="57" t="n">
        <v>12.3</v>
      </c>
    </row>
    <row r="1213" customFormat="false" ht="12.75" hidden="false" customHeight="false" outlineLevel="0" collapsed="false">
      <c r="A1213" s="43"/>
      <c r="B1213" s="43"/>
      <c r="C1213" s="43" t="s">
        <v>818</v>
      </c>
      <c r="D1213" s="43"/>
      <c r="E1213" s="43" t="s">
        <v>648</v>
      </c>
      <c r="F1213" s="43" t="n">
        <v>2006</v>
      </c>
      <c r="G1213" s="57" t="n">
        <v>-17.8</v>
      </c>
      <c r="H1213" s="57" t="n">
        <v>-17.3</v>
      </c>
      <c r="I1213" s="57" t="n">
        <v>-3.9</v>
      </c>
      <c r="J1213" s="57" t="n">
        <v>10.9</v>
      </c>
      <c r="K1213" s="57" t="n">
        <v>17.7</v>
      </c>
      <c r="L1213" s="57" t="n">
        <v>-2.1</v>
      </c>
      <c r="M1213" s="57" t="n">
        <v>-6.7</v>
      </c>
      <c r="N1213" s="57" t="n">
        <v>3.1</v>
      </c>
    </row>
    <row r="1214" customFormat="false" ht="12.75" hidden="false" customHeight="false" outlineLevel="0" collapsed="false">
      <c r="A1214" s="43"/>
      <c r="B1214" s="43"/>
      <c r="C1214" s="43"/>
      <c r="D1214" s="43" t="s">
        <v>1924</v>
      </c>
      <c r="E1214" s="43" t="s">
        <v>971</v>
      </c>
      <c r="F1214" s="43" t="n">
        <v>2006</v>
      </c>
      <c r="G1214" s="57" t="n">
        <v>-3.8</v>
      </c>
      <c r="H1214" s="57" t="n">
        <v>-4.1</v>
      </c>
      <c r="I1214" s="57" t="n">
        <v>-3.2</v>
      </c>
      <c r="J1214" s="57" t="n">
        <v>-2.3</v>
      </c>
      <c r="K1214" s="57" t="n">
        <v>-1.8</v>
      </c>
      <c r="L1214" s="57" t="n">
        <v>-4.2</v>
      </c>
      <c r="M1214" s="57" t="n">
        <v>-4.1</v>
      </c>
      <c r="N1214" s="57" t="n">
        <v>0.5</v>
      </c>
    </row>
    <row r="1215" customFormat="false" ht="12.75" hidden="false" customHeight="false" outlineLevel="0" collapsed="false">
      <c r="A1215" s="43"/>
      <c r="B1215" s="43"/>
      <c r="C1215" s="43"/>
      <c r="D1215" s="43" t="s">
        <v>1925</v>
      </c>
      <c r="E1215" s="43" t="s">
        <v>971</v>
      </c>
      <c r="F1215" s="43" t="n">
        <v>2006</v>
      </c>
      <c r="G1215" s="57" t="n">
        <v>-3.9</v>
      </c>
      <c r="H1215" s="57" t="n">
        <v>-4.3</v>
      </c>
      <c r="I1215" s="57" t="n">
        <v>-0.3</v>
      </c>
      <c r="J1215" s="57" t="n">
        <v>6.6</v>
      </c>
      <c r="K1215" s="57" t="n">
        <v>11.7</v>
      </c>
      <c r="L1215" s="57" t="n">
        <v>1</v>
      </c>
      <c r="M1215" s="57" t="n">
        <v>-3.1</v>
      </c>
      <c r="N1215" s="57" t="n">
        <v>0.7</v>
      </c>
    </row>
    <row r="1216" customFormat="false" ht="12.75" hidden="false" customHeight="false" outlineLevel="0" collapsed="false">
      <c r="A1216" s="43"/>
      <c r="B1216" s="43"/>
      <c r="C1216" s="43"/>
      <c r="D1216" s="43" t="s">
        <v>1926</v>
      </c>
      <c r="E1216" s="43" t="s">
        <v>971</v>
      </c>
      <c r="F1216" s="43" t="n">
        <v>2006</v>
      </c>
      <c r="G1216" s="57" t="n">
        <v>-3.2</v>
      </c>
      <c r="H1216" s="57" t="n">
        <v>-3.4</v>
      </c>
      <c r="I1216" s="57" t="n">
        <v>-1.3</v>
      </c>
      <c r="J1216" s="57" t="n">
        <v>-0.2</v>
      </c>
      <c r="K1216" s="57" t="n">
        <v>0.5</v>
      </c>
      <c r="L1216" s="57" t="n">
        <v>-1.1</v>
      </c>
      <c r="M1216" s="57" t="n">
        <v>-1.3</v>
      </c>
      <c r="N1216" s="57" t="n">
        <v>-0.3</v>
      </c>
    </row>
    <row r="1217" customFormat="false" ht="12.75" hidden="false" customHeight="false" outlineLevel="0" collapsed="false">
      <c r="A1217" s="43"/>
      <c r="B1217" s="43"/>
      <c r="C1217" s="43"/>
      <c r="D1217" s="43" t="s">
        <v>1927</v>
      </c>
      <c r="E1217" s="43" t="s">
        <v>971</v>
      </c>
      <c r="F1217" s="43" t="n">
        <v>2006</v>
      </c>
      <c r="G1217" s="57" t="n">
        <v>-2.6</v>
      </c>
      <c r="H1217" s="57" t="n">
        <v>-2.6</v>
      </c>
      <c r="I1217" s="57" t="n">
        <v>-1.6</v>
      </c>
      <c r="J1217" s="57" t="n">
        <v>-0.2</v>
      </c>
      <c r="K1217" s="57" t="n">
        <v>1.2</v>
      </c>
      <c r="L1217" s="57" t="n">
        <v>0.6</v>
      </c>
      <c r="M1217" s="57" t="n">
        <v>0.4</v>
      </c>
      <c r="N1217" s="57" t="n">
        <v>-0.5</v>
      </c>
    </row>
    <row r="1218" customFormat="false" ht="12.75" hidden="false" customHeight="false" outlineLevel="0" collapsed="false">
      <c r="A1218" s="43"/>
      <c r="B1218" s="43"/>
      <c r="C1218" s="43"/>
      <c r="D1218" s="43" t="s">
        <v>1928</v>
      </c>
      <c r="E1218" s="43" t="s">
        <v>971</v>
      </c>
      <c r="F1218" s="43" t="n">
        <v>2006</v>
      </c>
      <c r="G1218" s="57" t="n">
        <v>-4.5</v>
      </c>
      <c r="H1218" s="57" t="n">
        <v>-3</v>
      </c>
      <c r="I1218" s="57" t="n">
        <v>2.6</v>
      </c>
      <c r="J1218" s="57" t="n">
        <v>7.1</v>
      </c>
      <c r="K1218" s="57" t="n">
        <v>6</v>
      </c>
      <c r="L1218" s="57" t="n">
        <v>1.7</v>
      </c>
      <c r="M1218" s="57" t="n">
        <v>1.3</v>
      </c>
      <c r="N1218" s="57" t="n">
        <v>2.7</v>
      </c>
    </row>
    <row r="1219" customFormat="false" ht="12.75" hidden="false" customHeight="false" outlineLevel="0" collapsed="false">
      <c r="A1219" s="43"/>
      <c r="B1219" s="43"/>
      <c r="C1219" s="43" t="s">
        <v>819</v>
      </c>
      <c r="D1219" s="43"/>
      <c r="E1219" s="43" t="s">
        <v>648</v>
      </c>
      <c r="F1219" s="43" t="n">
        <v>2006</v>
      </c>
      <c r="G1219" s="57" t="n">
        <v>-2.2</v>
      </c>
      <c r="H1219" s="57" t="n">
        <v>-1.8</v>
      </c>
      <c r="I1219" s="57" t="n">
        <v>-0.6</v>
      </c>
      <c r="J1219" s="57" t="n">
        <v>0.5</v>
      </c>
      <c r="K1219" s="57" t="n">
        <v>-0.3</v>
      </c>
      <c r="L1219" s="57" t="n">
        <v>-1.7</v>
      </c>
      <c r="M1219" s="57" t="n">
        <v>-2</v>
      </c>
      <c r="N1219" s="57" t="n">
        <v>0.5</v>
      </c>
    </row>
    <row r="1220" customFormat="false" ht="12.75" hidden="false" customHeight="false" outlineLevel="0" collapsed="false">
      <c r="A1220" s="43"/>
      <c r="B1220" s="43"/>
      <c r="C1220" s="43"/>
      <c r="D1220" s="43" t="s">
        <v>1929</v>
      </c>
      <c r="E1220" s="43" t="s">
        <v>971</v>
      </c>
      <c r="F1220" s="43" t="n">
        <v>2006</v>
      </c>
      <c r="G1220" s="57" t="n">
        <v>-1.2</v>
      </c>
      <c r="H1220" s="57" t="n">
        <v>-1.2</v>
      </c>
      <c r="I1220" s="57" t="n">
        <v>-0.2</v>
      </c>
      <c r="J1220" s="57" t="n">
        <v>0.5</v>
      </c>
      <c r="K1220" s="57" t="n">
        <v>-0.1</v>
      </c>
      <c r="L1220" s="57" t="n">
        <v>-1.3</v>
      </c>
      <c r="M1220" s="57" t="n">
        <v>-1.6</v>
      </c>
      <c r="N1220" s="57" t="n">
        <v>0.2</v>
      </c>
    </row>
    <row r="1221" customFormat="false" ht="12.75" hidden="false" customHeight="false" outlineLevel="0" collapsed="false">
      <c r="A1221" s="43"/>
      <c r="B1221" s="43"/>
      <c r="C1221" s="43"/>
      <c r="D1221" s="43" t="s">
        <v>1930</v>
      </c>
      <c r="E1221" s="43" t="s">
        <v>971</v>
      </c>
      <c r="F1221" s="43" t="n">
        <v>2006</v>
      </c>
      <c r="G1221" s="57" t="n">
        <v>-0.9</v>
      </c>
      <c r="H1221" s="57" t="n">
        <v>-0.6</v>
      </c>
      <c r="I1221" s="57" t="n">
        <v>-0.4</v>
      </c>
      <c r="J1221" s="57" t="n">
        <v>0</v>
      </c>
      <c r="K1221" s="57" t="n">
        <v>-0.1</v>
      </c>
      <c r="L1221" s="57" t="n">
        <v>-0.4</v>
      </c>
      <c r="M1221" s="57" t="n">
        <v>-0.5</v>
      </c>
      <c r="N1221" s="57" t="n">
        <v>0.2</v>
      </c>
    </row>
    <row r="1222" customFormat="false" ht="12.75" hidden="false" customHeight="false" outlineLevel="0" collapsed="false">
      <c r="A1222" s="43"/>
      <c r="B1222" s="43"/>
      <c r="C1222" s="43" t="s">
        <v>820</v>
      </c>
      <c r="D1222" s="43"/>
      <c r="E1222" s="43" t="s">
        <v>648</v>
      </c>
      <c r="F1222" s="43" t="n">
        <v>2006</v>
      </c>
      <c r="G1222" s="57" t="n">
        <v>-10.8</v>
      </c>
      <c r="H1222" s="57" t="n">
        <v>-11.4</v>
      </c>
      <c r="I1222" s="57" t="n">
        <v>-3.6</v>
      </c>
      <c r="J1222" s="57" t="n">
        <v>3.4</v>
      </c>
      <c r="K1222" s="57" t="n">
        <v>-3.6</v>
      </c>
      <c r="L1222" s="57" t="n">
        <v>-5</v>
      </c>
      <c r="M1222" s="57" t="n">
        <v>-7.3</v>
      </c>
      <c r="N1222" s="57" t="n">
        <v>9.7</v>
      </c>
    </row>
    <row r="1223" customFormat="false" ht="12.75" hidden="false" customHeight="false" outlineLevel="0" collapsed="false">
      <c r="A1223" s="43"/>
      <c r="B1223" s="43"/>
      <c r="C1223" s="43"/>
      <c r="D1223" s="43" t="s">
        <v>1931</v>
      </c>
      <c r="E1223" s="43" t="s">
        <v>971</v>
      </c>
      <c r="F1223" s="43" t="n">
        <v>2006</v>
      </c>
      <c r="G1223" s="57" t="n">
        <v>-3.4</v>
      </c>
      <c r="H1223" s="57" t="n">
        <v>-3.4</v>
      </c>
      <c r="I1223" s="57" t="n">
        <v>-0.8</v>
      </c>
      <c r="J1223" s="57" t="n">
        <v>1.3</v>
      </c>
      <c r="K1223" s="57" t="n">
        <v>-1.7</v>
      </c>
      <c r="L1223" s="57" t="n">
        <v>-2.1</v>
      </c>
      <c r="M1223" s="57" t="n">
        <v>-2.7</v>
      </c>
      <c r="N1223" s="57" t="n">
        <v>4.9</v>
      </c>
    </row>
    <row r="1224" customFormat="false" ht="12.75" hidden="false" customHeight="false" outlineLevel="0" collapsed="false">
      <c r="A1224" s="43"/>
      <c r="B1224" s="43"/>
      <c r="C1224" s="43"/>
      <c r="D1224" s="43" t="s">
        <v>1932</v>
      </c>
      <c r="E1224" s="43" t="s">
        <v>971</v>
      </c>
      <c r="F1224" s="43" t="n">
        <v>2006</v>
      </c>
      <c r="G1224" s="57" t="n">
        <v>-1.4</v>
      </c>
      <c r="H1224" s="57" t="n">
        <v>-1.3</v>
      </c>
      <c r="I1224" s="57" t="n">
        <v>-0.6</v>
      </c>
      <c r="J1224" s="57" t="n">
        <v>-0.2</v>
      </c>
      <c r="K1224" s="57" t="n">
        <v>-0.7</v>
      </c>
      <c r="L1224" s="57" t="n">
        <v>-0.9</v>
      </c>
      <c r="M1224" s="57" t="n">
        <v>-1</v>
      </c>
      <c r="N1224" s="57" t="n">
        <v>0.5</v>
      </c>
    </row>
    <row r="1225" customFormat="false" ht="12.75" hidden="false" customHeight="false" outlineLevel="0" collapsed="false">
      <c r="A1225" s="43"/>
      <c r="B1225" s="43"/>
      <c r="C1225" s="43"/>
      <c r="D1225" s="43" t="s">
        <v>1933</v>
      </c>
      <c r="E1225" s="43" t="s">
        <v>971</v>
      </c>
      <c r="F1225" s="43" t="n">
        <v>2006</v>
      </c>
      <c r="G1225" s="57" t="n">
        <v>-2.4</v>
      </c>
      <c r="H1225" s="57" t="n">
        <v>-2.4</v>
      </c>
      <c r="I1225" s="57" t="n">
        <v>-0.8</v>
      </c>
      <c r="J1225" s="57" t="n">
        <v>0.4</v>
      </c>
      <c r="K1225" s="57" t="n">
        <v>-0.7</v>
      </c>
      <c r="L1225" s="57" t="n">
        <v>-0.9</v>
      </c>
      <c r="M1225" s="57" t="n">
        <v>-1.3</v>
      </c>
      <c r="N1225" s="57" t="n">
        <v>1.3</v>
      </c>
    </row>
    <row r="1226" customFormat="false" ht="12.75" hidden="false" customHeight="false" outlineLevel="0" collapsed="false">
      <c r="A1226" s="43"/>
      <c r="B1226" s="43"/>
      <c r="C1226" s="43"/>
      <c r="D1226" s="43" t="s">
        <v>1934</v>
      </c>
      <c r="E1226" s="43" t="s">
        <v>971</v>
      </c>
      <c r="F1226" s="43" t="n">
        <v>2006</v>
      </c>
      <c r="G1226" s="57" t="n">
        <v>-1.6</v>
      </c>
      <c r="H1226" s="57" t="n">
        <v>-1.6</v>
      </c>
      <c r="I1226" s="57" t="n">
        <v>-0.8</v>
      </c>
      <c r="J1226" s="57" t="n">
        <v>-0.4</v>
      </c>
      <c r="K1226" s="57" t="n">
        <v>-0.8</v>
      </c>
      <c r="L1226" s="57" t="n">
        <v>-0.8</v>
      </c>
      <c r="M1226" s="57" t="n">
        <v>-0.8</v>
      </c>
      <c r="N1226" s="57" t="n">
        <v>0</v>
      </c>
    </row>
    <row r="1227" customFormat="false" ht="12.75" hidden="false" customHeight="false" outlineLevel="0" collapsed="false">
      <c r="A1227" s="43"/>
      <c r="B1227" s="43"/>
      <c r="C1227" s="43"/>
      <c r="D1227" s="43" t="s">
        <v>1935</v>
      </c>
      <c r="E1227" s="43" t="s">
        <v>971</v>
      </c>
      <c r="F1227" s="43" t="n">
        <v>2006</v>
      </c>
      <c r="G1227" s="57" t="n">
        <v>-2.1</v>
      </c>
      <c r="H1227" s="57" t="n">
        <v>-2.7</v>
      </c>
      <c r="I1227" s="57" t="n">
        <v>-0.3</v>
      </c>
      <c r="J1227" s="57" t="n">
        <v>2.1</v>
      </c>
      <c r="K1227" s="57" t="n">
        <v>0.2</v>
      </c>
      <c r="L1227" s="57" t="n">
        <v>-0.4</v>
      </c>
      <c r="M1227" s="57" t="n">
        <v>-1.4</v>
      </c>
      <c r="N1227" s="57" t="n">
        <v>3.1</v>
      </c>
    </row>
    <row r="1228" customFormat="false" ht="12.75" hidden="false" customHeight="false" outlineLevel="0" collapsed="false">
      <c r="A1228" s="43"/>
      <c r="B1228" s="43" t="s">
        <v>2504</v>
      </c>
      <c r="C1228" s="43"/>
      <c r="D1228" s="43"/>
      <c r="E1228" s="43" t="s">
        <v>2434</v>
      </c>
      <c r="F1228" s="43" t="n">
        <v>2006</v>
      </c>
      <c r="G1228" s="57" t="n">
        <v>-24.8</v>
      </c>
      <c r="H1228" s="57" t="n">
        <v>-24.7</v>
      </c>
      <c r="I1228" s="57" t="n">
        <v>8.7</v>
      </c>
      <c r="J1228" s="57" t="n">
        <v>34.3</v>
      </c>
      <c r="K1228" s="57" t="n">
        <v>10</v>
      </c>
      <c r="L1228" s="57" t="n">
        <v>6.8</v>
      </c>
      <c r="M1228" s="57" t="n">
        <v>0.1</v>
      </c>
      <c r="N1228" s="57" t="n">
        <v>19</v>
      </c>
    </row>
    <row r="1229" customFormat="false" ht="12.75" hidden="false" customHeight="false" outlineLevel="0" collapsed="false">
      <c r="A1229" s="43"/>
      <c r="B1229" s="43"/>
      <c r="C1229" s="43" t="s">
        <v>821</v>
      </c>
      <c r="D1229" s="43"/>
      <c r="E1229" s="43" t="s">
        <v>648</v>
      </c>
      <c r="F1229" s="43" t="n">
        <v>2006</v>
      </c>
      <c r="G1229" s="57" t="n">
        <v>-21.1</v>
      </c>
      <c r="H1229" s="57" t="n">
        <v>-20.9</v>
      </c>
      <c r="I1229" s="57" t="n">
        <v>1.4</v>
      </c>
      <c r="J1229" s="57" t="n">
        <v>27.8</v>
      </c>
      <c r="K1229" s="57" t="n">
        <v>2.8</v>
      </c>
      <c r="L1229" s="57" t="n">
        <v>0.2</v>
      </c>
      <c r="M1229" s="57" t="n">
        <v>-4.3</v>
      </c>
      <c r="N1229" s="57" t="n">
        <v>11.9</v>
      </c>
    </row>
    <row r="1230" customFormat="false" ht="12.75" hidden="false" customHeight="false" outlineLevel="0" collapsed="false">
      <c r="A1230" s="43"/>
      <c r="B1230" s="43"/>
      <c r="C1230" s="43"/>
      <c r="D1230" s="43" t="s">
        <v>1936</v>
      </c>
      <c r="E1230" s="43" t="s">
        <v>971</v>
      </c>
      <c r="F1230" s="43" t="n">
        <v>2006</v>
      </c>
      <c r="G1230" s="57" t="n">
        <v>-1.2</v>
      </c>
      <c r="H1230" s="57" t="n">
        <v>-1.2</v>
      </c>
      <c r="I1230" s="57" t="n">
        <v>0.6</v>
      </c>
      <c r="J1230" s="57" t="n">
        <v>3.9</v>
      </c>
      <c r="K1230" s="57" t="n">
        <v>2.7</v>
      </c>
      <c r="L1230" s="57" t="n">
        <v>1.9</v>
      </c>
      <c r="M1230" s="57" t="n">
        <v>0.8</v>
      </c>
      <c r="N1230" s="57" t="n">
        <v>1.5</v>
      </c>
    </row>
    <row r="1231" customFormat="false" ht="12.75" hidden="false" customHeight="false" outlineLevel="0" collapsed="false">
      <c r="A1231" s="43"/>
      <c r="B1231" s="43"/>
      <c r="C1231" s="43"/>
      <c r="D1231" s="43" t="s">
        <v>1937</v>
      </c>
      <c r="E1231" s="43" t="s">
        <v>971</v>
      </c>
      <c r="F1231" s="43" t="n">
        <v>2006</v>
      </c>
      <c r="G1231" s="57" t="n">
        <v>-6.1</v>
      </c>
      <c r="H1231" s="57" t="n">
        <v>-6.3</v>
      </c>
      <c r="I1231" s="57" t="n">
        <v>-2.3</v>
      </c>
      <c r="J1231" s="57" t="n">
        <v>2.3</v>
      </c>
      <c r="K1231" s="57" t="n">
        <v>-3</v>
      </c>
      <c r="L1231" s="57" t="n">
        <v>-1.8</v>
      </c>
      <c r="M1231" s="57" t="n">
        <v>-1.7</v>
      </c>
      <c r="N1231" s="57" t="n">
        <v>1.2</v>
      </c>
    </row>
    <row r="1232" customFormat="false" ht="12.75" hidden="false" customHeight="false" outlineLevel="0" collapsed="false">
      <c r="A1232" s="43"/>
      <c r="B1232" s="43"/>
      <c r="C1232" s="43"/>
      <c r="D1232" s="43" t="s">
        <v>1938</v>
      </c>
      <c r="E1232" s="43" t="s">
        <v>971</v>
      </c>
      <c r="F1232" s="43" t="n">
        <v>2006</v>
      </c>
      <c r="G1232" s="57" t="n">
        <v>1.3</v>
      </c>
      <c r="H1232" s="57" t="n">
        <v>-0.2</v>
      </c>
      <c r="I1232" s="57" t="n">
        <v>-0.2</v>
      </c>
      <c r="J1232" s="57" t="n">
        <v>1.9</v>
      </c>
      <c r="K1232" s="57" t="n">
        <v>-1</v>
      </c>
      <c r="L1232" s="57" t="n">
        <v>-0.1</v>
      </c>
      <c r="M1232" s="57" t="n">
        <v>-1.3</v>
      </c>
      <c r="N1232" s="57" t="n">
        <v>1.7</v>
      </c>
    </row>
    <row r="1233" customFormat="false" ht="12.75" hidden="false" customHeight="false" outlineLevel="0" collapsed="false">
      <c r="A1233" s="43"/>
      <c r="B1233" s="43"/>
      <c r="C1233" s="43"/>
      <c r="D1233" s="43" t="s">
        <v>1939</v>
      </c>
      <c r="E1233" s="43" t="s">
        <v>971</v>
      </c>
      <c r="F1233" s="43" t="n">
        <v>2006</v>
      </c>
      <c r="G1233" s="57" t="n">
        <v>-5</v>
      </c>
      <c r="H1233" s="57" t="n">
        <v>-3.7</v>
      </c>
      <c r="I1233" s="57" t="n">
        <v>1.4</v>
      </c>
      <c r="J1233" s="57" t="n">
        <v>4.8</v>
      </c>
      <c r="K1233" s="57" t="n">
        <v>0.8</v>
      </c>
      <c r="L1233" s="57" t="n">
        <v>-0.5</v>
      </c>
      <c r="M1233" s="57" t="n">
        <v>-1</v>
      </c>
      <c r="N1233" s="57" t="n">
        <v>0.1</v>
      </c>
    </row>
    <row r="1234" customFormat="false" ht="12.75" hidden="false" customHeight="false" outlineLevel="0" collapsed="false">
      <c r="A1234" s="43"/>
      <c r="B1234" s="43"/>
      <c r="C1234" s="43"/>
      <c r="D1234" s="43" t="s">
        <v>1940</v>
      </c>
      <c r="E1234" s="43" t="s">
        <v>971</v>
      </c>
      <c r="F1234" s="43" t="n">
        <v>2006</v>
      </c>
      <c r="G1234" s="57" t="n">
        <v>-1.8</v>
      </c>
      <c r="H1234" s="57" t="n">
        <v>-2.3</v>
      </c>
      <c r="I1234" s="57" t="n">
        <v>-0.6</v>
      </c>
      <c r="J1234" s="57" t="n">
        <v>1.7</v>
      </c>
      <c r="K1234" s="57" t="n">
        <v>-0.5</v>
      </c>
      <c r="L1234" s="57" t="n">
        <v>-1.5</v>
      </c>
      <c r="M1234" s="57" t="n">
        <v>-1.4</v>
      </c>
      <c r="N1234" s="57" t="n">
        <v>-0.3</v>
      </c>
    </row>
    <row r="1235" customFormat="false" ht="12.75" hidden="false" customHeight="false" outlineLevel="0" collapsed="false">
      <c r="A1235" s="43"/>
      <c r="B1235" s="43"/>
      <c r="C1235" s="43"/>
      <c r="D1235" s="43" t="s">
        <v>1941</v>
      </c>
      <c r="E1235" s="43" t="s">
        <v>971</v>
      </c>
      <c r="F1235" s="43" t="n">
        <v>2006</v>
      </c>
      <c r="G1235" s="57" t="n">
        <v>-1.4</v>
      </c>
      <c r="H1235" s="57" t="n">
        <v>-1.4</v>
      </c>
      <c r="I1235" s="57" t="n">
        <v>-0.9</v>
      </c>
      <c r="J1235" s="57" t="n">
        <v>-0.2</v>
      </c>
      <c r="K1235" s="57" t="n">
        <v>-0.8</v>
      </c>
      <c r="L1235" s="57" t="n">
        <v>-0.4</v>
      </c>
      <c r="M1235" s="57" t="n">
        <v>-0.5</v>
      </c>
      <c r="N1235" s="57" t="n">
        <v>0.3</v>
      </c>
    </row>
    <row r="1236" customFormat="false" ht="12.75" hidden="false" customHeight="false" outlineLevel="0" collapsed="false">
      <c r="A1236" s="43"/>
      <c r="B1236" s="43"/>
      <c r="C1236" s="43"/>
      <c r="D1236" s="43" t="s">
        <v>1942</v>
      </c>
      <c r="E1236" s="43" t="s">
        <v>971</v>
      </c>
      <c r="F1236" s="43" t="n">
        <v>2006</v>
      </c>
      <c r="G1236" s="57" t="n">
        <v>-4.1</v>
      </c>
      <c r="H1236" s="57" t="n">
        <v>-3.3</v>
      </c>
      <c r="I1236" s="57" t="n">
        <v>1.4</v>
      </c>
      <c r="J1236" s="57" t="n">
        <v>6.9</v>
      </c>
      <c r="K1236" s="57" t="n">
        <v>1.7</v>
      </c>
      <c r="L1236" s="57" t="n">
        <v>1</v>
      </c>
      <c r="M1236" s="57" t="n">
        <v>-0.2</v>
      </c>
      <c r="N1236" s="57" t="n">
        <v>3.1</v>
      </c>
    </row>
    <row r="1237" customFormat="false" ht="12.75" hidden="false" customHeight="false" outlineLevel="0" collapsed="false">
      <c r="A1237" s="43"/>
      <c r="B1237" s="43"/>
      <c r="C1237" s="43"/>
      <c r="D1237" s="43" t="s">
        <v>1943</v>
      </c>
      <c r="E1237" s="43" t="s">
        <v>971</v>
      </c>
      <c r="F1237" s="43" t="n">
        <v>2006</v>
      </c>
      <c r="G1237" s="57" t="n">
        <v>-0.6</v>
      </c>
      <c r="H1237" s="57" t="n">
        <v>-0.5</v>
      </c>
      <c r="I1237" s="57" t="n">
        <v>2.2</v>
      </c>
      <c r="J1237" s="57" t="n">
        <v>5.1</v>
      </c>
      <c r="K1237" s="57" t="n">
        <v>2.8</v>
      </c>
      <c r="L1237" s="57" t="n">
        <v>1.3</v>
      </c>
      <c r="M1237" s="57" t="n">
        <v>0.9</v>
      </c>
      <c r="N1237" s="57" t="n">
        <v>2.3</v>
      </c>
    </row>
    <row r="1238" customFormat="false" ht="12.75" hidden="false" customHeight="false" outlineLevel="0" collapsed="false">
      <c r="A1238" s="43"/>
      <c r="B1238" s="43"/>
      <c r="C1238" s="43"/>
      <c r="D1238" s="43" t="s">
        <v>1944</v>
      </c>
      <c r="E1238" s="43" t="s">
        <v>971</v>
      </c>
      <c r="F1238" s="43" t="n">
        <v>2006</v>
      </c>
      <c r="G1238" s="57" t="n">
        <v>-2</v>
      </c>
      <c r="H1238" s="57" t="n">
        <v>-1.7</v>
      </c>
      <c r="I1238" s="57" t="n">
        <v>-0.3</v>
      </c>
      <c r="J1238" s="57" t="n">
        <v>1.4</v>
      </c>
      <c r="K1238" s="57" t="n">
        <v>0</v>
      </c>
      <c r="L1238" s="57" t="n">
        <v>0.3</v>
      </c>
      <c r="M1238" s="57" t="n">
        <v>0</v>
      </c>
      <c r="N1238" s="57" t="n">
        <v>2.2</v>
      </c>
    </row>
    <row r="1239" customFormat="false" ht="12.75" hidden="false" customHeight="false" outlineLevel="0" collapsed="false">
      <c r="A1239" s="43"/>
      <c r="B1239" s="43"/>
      <c r="C1239" s="43" t="s">
        <v>822</v>
      </c>
      <c r="D1239" s="43"/>
      <c r="E1239" s="43" t="s">
        <v>648</v>
      </c>
      <c r="F1239" s="43" t="n">
        <v>2006</v>
      </c>
      <c r="G1239" s="57" t="n">
        <v>-3.7</v>
      </c>
      <c r="H1239" s="57" t="n">
        <v>-3.9</v>
      </c>
      <c r="I1239" s="57" t="n">
        <v>7.4</v>
      </c>
      <c r="J1239" s="57" t="n">
        <v>6.5</v>
      </c>
      <c r="K1239" s="57" t="n">
        <v>7.3</v>
      </c>
      <c r="L1239" s="57" t="n">
        <v>6.5</v>
      </c>
      <c r="M1239" s="57" t="n">
        <v>4.4</v>
      </c>
      <c r="N1239" s="57" t="n">
        <v>7.1</v>
      </c>
    </row>
    <row r="1240" customFormat="false" ht="12.75" hidden="false" customHeight="false" outlineLevel="0" collapsed="false">
      <c r="A1240" s="43"/>
      <c r="B1240" s="43"/>
      <c r="C1240" s="43"/>
      <c r="D1240" s="43" t="s">
        <v>1945</v>
      </c>
      <c r="E1240" s="43" t="s">
        <v>971</v>
      </c>
      <c r="F1240" s="43" t="n">
        <v>2006</v>
      </c>
      <c r="G1240" s="57" t="n">
        <v>-0.9</v>
      </c>
      <c r="H1240" s="57" t="n">
        <v>-0.5</v>
      </c>
      <c r="I1240" s="57" t="n">
        <v>2</v>
      </c>
      <c r="J1240" s="57" t="n">
        <v>2.3</v>
      </c>
      <c r="K1240" s="57" t="n">
        <v>3</v>
      </c>
      <c r="L1240" s="57" t="n">
        <v>3</v>
      </c>
      <c r="M1240" s="57" t="n">
        <v>2</v>
      </c>
      <c r="N1240" s="57" t="n">
        <v>0.9</v>
      </c>
    </row>
    <row r="1241" customFormat="false" ht="12.75" hidden="false" customHeight="false" outlineLevel="0" collapsed="false">
      <c r="A1241" s="43"/>
      <c r="B1241" s="43"/>
      <c r="C1241" s="43"/>
      <c r="D1241" s="43" t="s">
        <v>1946</v>
      </c>
      <c r="E1241" s="43" t="s">
        <v>971</v>
      </c>
      <c r="F1241" s="43" t="n">
        <v>2006</v>
      </c>
      <c r="G1241" s="57" t="n">
        <v>-0.9</v>
      </c>
      <c r="H1241" s="57" t="n">
        <v>-0.9</v>
      </c>
      <c r="I1241" s="57" t="n">
        <v>0.1</v>
      </c>
      <c r="J1241" s="57" t="n">
        <v>-0.3</v>
      </c>
      <c r="K1241" s="57" t="n">
        <v>-0.5</v>
      </c>
      <c r="L1241" s="57" t="n">
        <v>-0.3</v>
      </c>
      <c r="M1241" s="57" t="n">
        <v>-0.5</v>
      </c>
      <c r="N1241" s="57" t="n">
        <v>0</v>
      </c>
    </row>
    <row r="1242" customFormat="false" ht="12.75" hidden="false" customHeight="false" outlineLevel="0" collapsed="false">
      <c r="A1242" s="43"/>
      <c r="B1242" s="43"/>
      <c r="C1242" s="43"/>
      <c r="D1242" s="43" t="s">
        <v>1947</v>
      </c>
      <c r="E1242" s="43" t="s">
        <v>971</v>
      </c>
      <c r="F1242" s="43" t="n">
        <v>2006</v>
      </c>
      <c r="G1242" s="57" t="n">
        <v>0.1</v>
      </c>
      <c r="H1242" s="57" t="n">
        <v>-0.7</v>
      </c>
      <c r="I1242" s="57" t="n">
        <v>2.6</v>
      </c>
      <c r="J1242" s="57" t="n">
        <v>1.9</v>
      </c>
      <c r="K1242" s="57" t="n">
        <v>2.3</v>
      </c>
      <c r="L1242" s="57" t="n">
        <v>2</v>
      </c>
      <c r="M1242" s="57" t="n">
        <v>1.5</v>
      </c>
      <c r="N1242" s="57" t="n">
        <v>1.9</v>
      </c>
    </row>
    <row r="1243" customFormat="false" ht="12.75" hidden="false" customHeight="false" outlineLevel="0" collapsed="false">
      <c r="A1243" s="43"/>
      <c r="B1243" s="43"/>
      <c r="C1243" s="43"/>
      <c r="D1243" s="43" t="s">
        <v>1948</v>
      </c>
      <c r="E1243" s="43" t="s">
        <v>971</v>
      </c>
      <c r="F1243" s="43" t="n">
        <v>2006</v>
      </c>
      <c r="G1243" s="57" t="n">
        <v>-0.7</v>
      </c>
      <c r="H1243" s="57" t="n">
        <v>-0.6</v>
      </c>
      <c r="I1243" s="57" t="n">
        <v>0.8</v>
      </c>
      <c r="J1243" s="57" t="n">
        <v>0.7</v>
      </c>
      <c r="K1243" s="57" t="n">
        <v>0.7</v>
      </c>
      <c r="L1243" s="57" t="n">
        <v>0.6</v>
      </c>
      <c r="M1243" s="57" t="n">
        <v>0.3</v>
      </c>
      <c r="N1243" s="57" t="n">
        <v>0</v>
      </c>
    </row>
    <row r="1244" customFormat="false" ht="12.75" hidden="false" customHeight="false" outlineLevel="0" collapsed="false">
      <c r="A1244" s="43"/>
      <c r="B1244" s="43"/>
      <c r="C1244" s="43"/>
      <c r="D1244" s="43" t="s">
        <v>1949</v>
      </c>
      <c r="E1244" s="43" t="s">
        <v>971</v>
      </c>
      <c r="F1244" s="43" t="n">
        <v>2006</v>
      </c>
      <c r="G1244" s="57" t="n">
        <v>0.8</v>
      </c>
      <c r="H1244" s="57" t="n">
        <v>0.5</v>
      </c>
      <c r="I1244" s="57" t="n">
        <v>1.7</v>
      </c>
      <c r="J1244" s="57" t="n">
        <v>1.8</v>
      </c>
      <c r="K1244" s="57" t="n">
        <v>1.6</v>
      </c>
      <c r="L1244" s="57" t="n">
        <v>1.6</v>
      </c>
      <c r="M1244" s="57" t="n">
        <v>1.5</v>
      </c>
      <c r="N1244" s="57" t="n">
        <v>3.8</v>
      </c>
    </row>
    <row r="1245" customFormat="false" ht="12.75" hidden="false" customHeight="false" outlineLevel="0" collapsed="false">
      <c r="A1245" s="43"/>
      <c r="B1245" s="43"/>
      <c r="C1245" s="43"/>
      <c r="D1245" s="43" t="s">
        <v>2505</v>
      </c>
      <c r="E1245" s="43" t="s">
        <v>971</v>
      </c>
      <c r="F1245" s="43" t="n">
        <v>2006</v>
      </c>
      <c r="G1245" s="57" t="n">
        <v>-0.2</v>
      </c>
      <c r="H1245" s="57" t="n">
        <v>-0.3</v>
      </c>
      <c r="I1245" s="57" t="n">
        <v>0</v>
      </c>
      <c r="J1245" s="57" t="n">
        <v>0</v>
      </c>
      <c r="K1245" s="57" t="n">
        <v>0</v>
      </c>
      <c r="L1245" s="57" t="n">
        <v>-0.1</v>
      </c>
      <c r="M1245" s="57" t="n">
        <v>-0.1</v>
      </c>
      <c r="N1245" s="57" t="n">
        <v>0.1</v>
      </c>
    </row>
    <row r="1246" customFormat="false" ht="12.75" hidden="false" customHeight="false" outlineLevel="0" collapsed="false">
      <c r="A1246" s="43"/>
      <c r="B1246" s="43"/>
      <c r="C1246" s="43"/>
      <c r="D1246" s="43" t="s">
        <v>2506</v>
      </c>
      <c r="E1246" s="43" t="s">
        <v>971</v>
      </c>
      <c r="F1246" s="43" t="n">
        <v>2006</v>
      </c>
      <c r="G1246" s="57" t="n">
        <v>-0.6</v>
      </c>
      <c r="H1246" s="57" t="n">
        <v>-0.6</v>
      </c>
      <c r="I1246" s="57" t="n">
        <v>-0.1</v>
      </c>
      <c r="J1246" s="57" t="n">
        <v>0</v>
      </c>
      <c r="K1246" s="57" t="n">
        <v>-0.1</v>
      </c>
      <c r="L1246" s="57" t="n">
        <v>0</v>
      </c>
      <c r="M1246" s="57" t="n">
        <v>-0.1</v>
      </c>
      <c r="N1246" s="57" t="n">
        <v>0</v>
      </c>
    </row>
    <row r="1247" customFormat="false" ht="12.75" hidden="false" customHeight="false" outlineLevel="0" collapsed="false">
      <c r="A1247" s="43"/>
      <c r="B1247" s="43"/>
      <c r="C1247" s="43"/>
      <c r="D1247" s="43" t="s">
        <v>2507</v>
      </c>
      <c r="E1247" s="43" t="s">
        <v>971</v>
      </c>
      <c r="F1247" s="43" t="n">
        <v>2006</v>
      </c>
      <c r="G1247" s="57" t="n">
        <v>-1.2</v>
      </c>
      <c r="H1247" s="57" t="n">
        <v>-0.7</v>
      </c>
      <c r="I1247" s="57" t="n">
        <v>0.2</v>
      </c>
      <c r="J1247" s="57" t="n">
        <v>0.2</v>
      </c>
      <c r="K1247" s="57" t="n">
        <v>0.1</v>
      </c>
      <c r="L1247" s="57" t="n">
        <v>0.2</v>
      </c>
      <c r="M1247" s="57" t="n">
        <v>-0.2</v>
      </c>
      <c r="N1247" s="57" t="n">
        <v>0.2</v>
      </c>
    </row>
    <row r="1248" customFormat="false" ht="12.75" hidden="false" customHeight="false" outlineLevel="0" collapsed="false">
      <c r="A1248" s="43" t="s">
        <v>592</v>
      </c>
      <c r="B1248" s="43"/>
      <c r="C1248" s="43"/>
      <c r="D1248" s="43"/>
      <c r="E1248" s="43" t="s">
        <v>152</v>
      </c>
      <c r="F1248" s="43" t="n">
        <v>2006</v>
      </c>
      <c r="G1248" s="57" t="n">
        <v>0.2</v>
      </c>
      <c r="H1248" s="57" t="n">
        <v>0.5</v>
      </c>
      <c r="I1248" s="57" t="n">
        <v>0.1</v>
      </c>
      <c r="J1248" s="57" t="n">
        <v>0.3</v>
      </c>
      <c r="K1248" s="57" t="n">
        <v>0.1</v>
      </c>
      <c r="L1248" s="57" t="n">
        <v>0.1</v>
      </c>
      <c r="M1248" s="57" t="n">
        <v>0.1</v>
      </c>
      <c r="N1248" s="57" t="n">
        <v>0</v>
      </c>
    </row>
    <row r="1249" customFormat="false" ht="12.75" hidden="false" customHeight="false" outlineLevel="0" collapsed="false">
      <c r="A1249" s="43"/>
      <c r="B1249" s="43" t="s">
        <v>2508</v>
      </c>
      <c r="C1249" s="43"/>
      <c r="D1249" s="43"/>
      <c r="E1249" s="43" t="s">
        <v>2434</v>
      </c>
      <c r="F1249" s="43" t="n">
        <v>2006</v>
      </c>
      <c r="G1249" s="57" t="n">
        <v>0.2</v>
      </c>
      <c r="H1249" s="57" t="n">
        <v>0.5</v>
      </c>
      <c r="I1249" s="57" t="n">
        <v>0.1</v>
      </c>
      <c r="J1249" s="57" t="n">
        <v>0.3</v>
      </c>
      <c r="K1249" s="57" t="n">
        <v>0.1</v>
      </c>
      <c r="L1249" s="57" t="n">
        <v>0.1</v>
      </c>
      <c r="M1249" s="57" t="n">
        <v>0.1</v>
      </c>
      <c r="N1249" s="57" t="n">
        <v>0</v>
      </c>
    </row>
    <row r="1250" customFormat="false" ht="12.75" hidden="false" customHeight="false" outlineLevel="0" collapsed="false">
      <c r="A1250" s="43"/>
      <c r="B1250" s="43"/>
      <c r="C1250" s="43" t="s">
        <v>938</v>
      </c>
      <c r="D1250" s="43"/>
      <c r="E1250" s="43" t="s">
        <v>648</v>
      </c>
      <c r="F1250" s="43" t="n">
        <v>2006</v>
      </c>
      <c r="G1250" s="57" t="n">
        <v>0.2</v>
      </c>
      <c r="H1250" s="57" t="n">
        <v>0.5</v>
      </c>
      <c r="I1250" s="57" t="n">
        <v>0.1</v>
      </c>
      <c r="J1250" s="57" t="n">
        <v>0.3</v>
      </c>
      <c r="K1250" s="57" t="n">
        <v>0.1</v>
      </c>
      <c r="L1250" s="57" t="n">
        <v>0.1</v>
      </c>
      <c r="M1250" s="57" t="n">
        <v>0.1</v>
      </c>
      <c r="N1250" s="57" t="n">
        <v>0</v>
      </c>
    </row>
    <row r="1251" customFormat="false" ht="12.75" hidden="false" customHeight="false" outlineLevel="0" collapsed="false">
      <c r="A1251" s="43"/>
      <c r="B1251" s="43"/>
      <c r="C1251" s="43"/>
      <c r="D1251" s="43" t="s">
        <v>1953</v>
      </c>
      <c r="E1251" s="43" t="s">
        <v>971</v>
      </c>
      <c r="F1251" s="43" t="n">
        <v>2006</v>
      </c>
      <c r="G1251" s="57" t="n">
        <v>0.2</v>
      </c>
      <c r="H1251" s="57" t="n">
        <v>0.5</v>
      </c>
      <c r="I1251" s="57" t="n">
        <v>0.1</v>
      </c>
      <c r="J1251" s="57" t="n">
        <v>0.3</v>
      </c>
      <c r="K1251" s="57" t="n">
        <v>0.1</v>
      </c>
      <c r="L1251" s="57" t="n">
        <v>0.1</v>
      </c>
      <c r="M1251" s="57" t="n">
        <v>0.1</v>
      </c>
      <c r="N1251" s="57" t="n">
        <v>0</v>
      </c>
    </row>
    <row r="1252" customFormat="false" ht="12.75" hidden="false" customHeight="false" outlineLevel="0" collapsed="false">
      <c r="A1252" s="43" t="s">
        <v>174</v>
      </c>
      <c r="B1252" s="43"/>
      <c r="C1252" s="43"/>
      <c r="D1252" s="43"/>
      <c r="E1252" s="43" t="s">
        <v>152</v>
      </c>
      <c r="F1252" s="43" t="n">
        <v>2006</v>
      </c>
      <c r="G1252" s="57" t="n">
        <v>-20.3</v>
      </c>
      <c r="H1252" s="57" t="n">
        <v>-2.7</v>
      </c>
      <c r="I1252" s="57" t="n">
        <v>-1.9</v>
      </c>
      <c r="J1252" s="57" t="n">
        <v>-6.5</v>
      </c>
      <c r="K1252" s="57" t="n">
        <v>-9.7</v>
      </c>
      <c r="L1252" s="57" t="n">
        <v>-8.7</v>
      </c>
      <c r="M1252" s="57" t="n">
        <v>-4.9</v>
      </c>
      <c r="N1252" s="57" t="n">
        <v>-5.3</v>
      </c>
    </row>
    <row r="1253" customFormat="false" ht="12.75" hidden="false" customHeight="false" outlineLevel="0" collapsed="false">
      <c r="A1253" s="43"/>
      <c r="B1253" s="43" t="s">
        <v>2509</v>
      </c>
      <c r="C1253" s="43"/>
      <c r="D1253" s="43"/>
      <c r="E1253" s="43" t="s">
        <v>2434</v>
      </c>
      <c r="F1253" s="43" t="n">
        <v>2006</v>
      </c>
      <c r="G1253" s="57" t="n">
        <v>-20.3</v>
      </c>
      <c r="H1253" s="57" t="n">
        <v>-2.7</v>
      </c>
      <c r="I1253" s="57" t="n">
        <v>-1.9</v>
      </c>
      <c r="J1253" s="57" t="n">
        <v>-6.5</v>
      </c>
      <c r="K1253" s="57" t="n">
        <v>-9.7</v>
      </c>
      <c r="L1253" s="57" t="n">
        <v>-8.7</v>
      </c>
      <c r="M1253" s="57" t="n">
        <v>-4.9</v>
      </c>
      <c r="N1253" s="57" t="n">
        <v>-5.3</v>
      </c>
    </row>
    <row r="1254" customFormat="false" ht="12.75" hidden="false" customHeight="false" outlineLevel="0" collapsed="false">
      <c r="A1254" s="43"/>
      <c r="B1254" s="43"/>
      <c r="C1254" s="43" t="s">
        <v>939</v>
      </c>
      <c r="D1254" s="43"/>
      <c r="E1254" s="43" t="s">
        <v>648</v>
      </c>
      <c r="F1254" s="43" t="n">
        <v>2006</v>
      </c>
      <c r="G1254" s="57" t="n">
        <v>-20.3</v>
      </c>
      <c r="H1254" s="57" t="n">
        <v>-2.7</v>
      </c>
      <c r="I1254" s="57" t="n">
        <v>-1.9</v>
      </c>
      <c r="J1254" s="57" t="n">
        <v>-6.5</v>
      </c>
      <c r="K1254" s="57" t="n">
        <v>-9.7</v>
      </c>
      <c r="L1254" s="57" t="n">
        <v>-8.7</v>
      </c>
      <c r="M1254" s="57" t="n">
        <v>-4.9</v>
      </c>
      <c r="N1254" s="57" t="n">
        <v>-5.3</v>
      </c>
    </row>
    <row r="1255" customFormat="false" ht="12.75" hidden="false" customHeight="false" outlineLevel="0" collapsed="false">
      <c r="A1255" s="43"/>
      <c r="B1255" s="43"/>
      <c r="C1255" s="43"/>
      <c r="D1255" s="43" t="s">
        <v>1954</v>
      </c>
      <c r="E1255" s="43" t="s">
        <v>971</v>
      </c>
      <c r="F1255" s="43" t="n">
        <v>2006</v>
      </c>
      <c r="G1255" s="57" t="n">
        <v>-1.2</v>
      </c>
      <c r="H1255" s="57" t="n">
        <v>-0.1</v>
      </c>
      <c r="I1255" s="57" t="n">
        <v>-0.2</v>
      </c>
      <c r="J1255" s="57" t="n">
        <v>-0.8</v>
      </c>
      <c r="K1255" s="57" t="n">
        <v>-1</v>
      </c>
      <c r="L1255" s="57" t="n">
        <v>-0.8</v>
      </c>
      <c r="M1255" s="57" t="n">
        <v>-0.7</v>
      </c>
      <c r="N1255" s="57" t="n">
        <v>-0.9</v>
      </c>
    </row>
    <row r="1256" customFormat="false" ht="12.75" hidden="false" customHeight="false" outlineLevel="0" collapsed="false">
      <c r="A1256" s="43"/>
      <c r="B1256" s="43"/>
      <c r="C1256" s="43"/>
      <c r="D1256" s="43" t="s">
        <v>1955</v>
      </c>
      <c r="E1256" s="43" t="s">
        <v>971</v>
      </c>
      <c r="F1256" s="43" t="n">
        <v>2006</v>
      </c>
      <c r="G1256" s="57" t="n">
        <v>-5</v>
      </c>
      <c r="H1256" s="57" t="n">
        <v>-1.3</v>
      </c>
      <c r="I1256" s="57" t="n">
        <v>-1.3</v>
      </c>
      <c r="J1256" s="57" t="n">
        <v>-2.6</v>
      </c>
      <c r="K1256" s="57" t="n">
        <v>-3.3</v>
      </c>
      <c r="L1256" s="57" t="n">
        <v>-2.7</v>
      </c>
      <c r="M1256" s="57" t="n">
        <v>-1.4</v>
      </c>
      <c r="N1256" s="57" t="n">
        <v>-1.2</v>
      </c>
    </row>
    <row r="1257" customFormat="false" ht="12.75" hidden="false" customHeight="false" outlineLevel="0" collapsed="false">
      <c r="A1257" s="43"/>
      <c r="B1257" s="43"/>
      <c r="C1257" s="43"/>
      <c r="D1257" s="43" t="s">
        <v>1956</v>
      </c>
      <c r="E1257" s="43" t="s">
        <v>971</v>
      </c>
      <c r="F1257" s="43" t="n">
        <v>2006</v>
      </c>
      <c r="G1257" s="57" t="n">
        <v>-2.3</v>
      </c>
      <c r="H1257" s="57" t="n">
        <v>-0.4</v>
      </c>
      <c r="I1257" s="57" t="n">
        <v>-0.2</v>
      </c>
      <c r="J1257" s="57" t="n">
        <v>-0.3</v>
      </c>
      <c r="K1257" s="57" t="n">
        <v>-0.6</v>
      </c>
      <c r="L1257" s="57" t="n">
        <v>-0.5</v>
      </c>
      <c r="M1257" s="57" t="n">
        <v>-0.3</v>
      </c>
      <c r="N1257" s="57" t="n">
        <v>0.2</v>
      </c>
    </row>
    <row r="1258" customFormat="false" ht="12.75" hidden="false" customHeight="false" outlineLevel="0" collapsed="false">
      <c r="A1258" s="43"/>
      <c r="B1258" s="43"/>
      <c r="C1258" s="43"/>
      <c r="D1258" s="43" t="s">
        <v>1957</v>
      </c>
      <c r="E1258" s="43" t="s">
        <v>971</v>
      </c>
      <c r="F1258" s="43" t="n">
        <v>2006</v>
      </c>
      <c r="G1258" s="57" t="n">
        <v>-0.8</v>
      </c>
      <c r="H1258" s="57" t="n">
        <v>-0.1</v>
      </c>
      <c r="I1258" s="57" t="n">
        <v>-0.1</v>
      </c>
      <c r="J1258" s="57" t="n">
        <v>-0.4</v>
      </c>
      <c r="K1258" s="57" t="n">
        <v>-0.6</v>
      </c>
      <c r="L1258" s="57" t="n">
        <v>-0.7</v>
      </c>
      <c r="M1258" s="57" t="n">
        <v>-0.6</v>
      </c>
      <c r="N1258" s="57" t="n">
        <v>-0.4</v>
      </c>
    </row>
    <row r="1259" customFormat="false" ht="12.75" hidden="false" customHeight="false" outlineLevel="0" collapsed="false">
      <c r="A1259" s="43"/>
      <c r="B1259" s="43"/>
      <c r="C1259" s="43"/>
      <c r="D1259" s="43" t="s">
        <v>1958</v>
      </c>
      <c r="E1259" s="43" t="s">
        <v>971</v>
      </c>
      <c r="F1259" s="43" t="n">
        <v>2006</v>
      </c>
      <c r="G1259" s="57" t="n">
        <v>-2</v>
      </c>
      <c r="H1259" s="57" t="n">
        <v>-0.3</v>
      </c>
      <c r="I1259" s="57" t="n">
        <v>-0.5</v>
      </c>
      <c r="J1259" s="57" t="n">
        <v>-1</v>
      </c>
      <c r="K1259" s="57" t="n">
        <v>-1.5</v>
      </c>
      <c r="L1259" s="57" t="n">
        <v>-1.4</v>
      </c>
      <c r="M1259" s="57" t="n">
        <v>-1</v>
      </c>
      <c r="N1259" s="57" t="n">
        <v>-1.3</v>
      </c>
    </row>
    <row r="1260" customFormat="false" ht="12.75" hidden="false" customHeight="false" outlineLevel="0" collapsed="false">
      <c r="A1260" s="43"/>
      <c r="B1260" s="43"/>
      <c r="C1260" s="43"/>
      <c r="D1260" s="43" t="s">
        <v>1959</v>
      </c>
      <c r="E1260" s="43" t="s">
        <v>971</v>
      </c>
      <c r="F1260" s="43" t="n">
        <v>2006</v>
      </c>
      <c r="G1260" s="57" t="n">
        <v>-2.5</v>
      </c>
      <c r="H1260" s="57" t="n">
        <v>-0.6</v>
      </c>
      <c r="I1260" s="57" t="n">
        <v>-0.6</v>
      </c>
      <c r="J1260" s="57" t="n">
        <v>-1.8</v>
      </c>
      <c r="K1260" s="57" t="n">
        <v>-2.1</v>
      </c>
      <c r="L1260" s="57" t="n">
        <v>-1.9</v>
      </c>
      <c r="M1260" s="57" t="n">
        <v>-1.5</v>
      </c>
      <c r="N1260" s="57" t="n">
        <v>-2.3</v>
      </c>
    </row>
    <row r="1261" customFormat="false" ht="12.75" hidden="false" customHeight="false" outlineLevel="0" collapsed="false">
      <c r="A1261" s="43"/>
      <c r="B1261" s="43"/>
      <c r="C1261" s="43"/>
      <c r="D1261" s="43" t="s">
        <v>1960</v>
      </c>
      <c r="E1261" s="43" t="s">
        <v>971</v>
      </c>
      <c r="F1261" s="43" t="n">
        <v>2006</v>
      </c>
      <c r="G1261" s="57" t="n">
        <v>-0.7</v>
      </c>
      <c r="H1261" s="57" t="n">
        <v>0.1</v>
      </c>
      <c r="I1261" s="57" t="n">
        <v>0.1</v>
      </c>
      <c r="J1261" s="57" t="n">
        <v>-0.4</v>
      </c>
      <c r="K1261" s="57" t="n">
        <v>-0.6</v>
      </c>
      <c r="L1261" s="57" t="n">
        <v>-0.7</v>
      </c>
      <c r="M1261" s="57" t="n">
        <v>-0.5</v>
      </c>
      <c r="N1261" s="57" t="n">
        <v>-0.7</v>
      </c>
    </row>
    <row r="1262" customFormat="false" ht="12.75" hidden="false" customHeight="false" outlineLevel="0" collapsed="false">
      <c r="A1262" s="43"/>
      <c r="B1262" s="43"/>
      <c r="C1262" s="43"/>
      <c r="D1262" s="43" t="s">
        <v>1961</v>
      </c>
      <c r="E1262" s="43" t="s">
        <v>971</v>
      </c>
      <c r="F1262" s="43" t="n">
        <v>2006</v>
      </c>
      <c r="G1262" s="57" t="n">
        <v>-0.7</v>
      </c>
      <c r="H1262" s="57" t="n">
        <v>0</v>
      </c>
      <c r="I1262" s="57" t="n">
        <v>-0.2</v>
      </c>
      <c r="J1262" s="57" t="n">
        <v>-0.6</v>
      </c>
      <c r="K1262" s="57" t="n">
        <v>-1</v>
      </c>
      <c r="L1262" s="57" t="n">
        <v>-0.9</v>
      </c>
      <c r="M1262" s="57" t="n">
        <v>-0.7</v>
      </c>
      <c r="N1262" s="57" t="n">
        <v>-0.6</v>
      </c>
    </row>
    <row r="1263" customFormat="false" ht="12.75" hidden="false" customHeight="false" outlineLevel="0" collapsed="false">
      <c r="A1263" s="43"/>
      <c r="B1263" s="43"/>
      <c r="C1263" s="43"/>
      <c r="D1263" s="43" t="s">
        <v>1962</v>
      </c>
      <c r="E1263" s="43" t="s">
        <v>971</v>
      </c>
      <c r="F1263" s="43" t="n">
        <v>2006</v>
      </c>
      <c r="G1263" s="57" t="n">
        <v>-1.3</v>
      </c>
      <c r="H1263" s="57" t="n">
        <v>-0.6</v>
      </c>
      <c r="I1263" s="57" t="n">
        <v>-0.3</v>
      </c>
      <c r="J1263" s="57" t="n">
        <v>-0.7</v>
      </c>
      <c r="K1263" s="57" t="n">
        <v>-0.9</v>
      </c>
      <c r="L1263" s="57" t="n">
        <v>-0.8</v>
      </c>
      <c r="M1263" s="57" t="n">
        <v>-0.6</v>
      </c>
      <c r="N1263" s="57" t="n">
        <v>-0.5</v>
      </c>
    </row>
    <row r="1264" customFormat="false" ht="12.75" hidden="false" customHeight="false" outlineLevel="0" collapsed="false">
      <c r="A1264" s="43"/>
      <c r="B1264" s="43"/>
      <c r="C1264" s="43"/>
      <c r="D1264" s="43" t="s">
        <v>1963</v>
      </c>
      <c r="E1264" s="43" t="s">
        <v>971</v>
      </c>
      <c r="F1264" s="43" t="n">
        <v>2006</v>
      </c>
      <c r="G1264" s="57" t="n">
        <v>-3.8</v>
      </c>
      <c r="H1264" s="57" t="n">
        <v>0.5</v>
      </c>
      <c r="I1264" s="57" t="n">
        <v>1.5</v>
      </c>
      <c r="J1264" s="57" t="n">
        <v>2.2</v>
      </c>
      <c r="K1264" s="57" t="n">
        <v>1.9</v>
      </c>
      <c r="L1264" s="57" t="n">
        <v>1.5</v>
      </c>
      <c r="M1264" s="57" t="n">
        <v>2.4</v>
      </c>
      <c r="N1264" s="57" t="n">
        <v>2.3</v>
      </c>
    </row>
    <row r="1265" customFormat="false" ht="12.75" hidden="false" customHeight="false" outlineLevel="0" collapsed="false">
      <c r="A1265" s="43" t="s">
        <v>176</v>
      </c>
      <c r="B1265" s="43"/>
      <c r="C1265" s="43"/>
      <c r="D1265" s="43"/>
      <c r="E1265" s="43" t="s">
        <v>152</v>
      </c>
      <c r="F1265" s="43" t="n">
        <v>2006</v>
      </c>
      <c r="G1265" s="57" t="n">
        <v>3.5</v>
      </c>
      <c r="H1265" s="57" t="n">
        <v>3.3</v>
      </c>
      <c r="I1265" s="57" t="n">
        <v>2.7</v>
      </c>
      <c r="J1265" s="57" t="n">
        <v>5.5</v>
      </c>
      <c r="K1265" s="57" t="n">
        <v>4.4</v>
      </c>
      <c r="L1265" s="57" t="n">
        <v>6.1</v>
      </c>
      <c r="M1265" s="57" t="n">
        <v>5.3</v>
      </c>
      <c r="N1265" s="57" t="n">
        <v>6</v>
      </c>
    </row>
    <row r="1266" customFormat="false" ht="12.75" hidden="false" customHeight="false" outlineLevel="0" collapsed="false">
      <c r="A1266" s="43"/>
      <c r="B1266" s="43" t="s">
        <v>2510</v>
      </c>
      <c r="C1266" s="43"/>
      <c r="D1266" s="43"/>
      <c r="E1266" s="43" t="s">
        <v>2434</v>
      </c>
      <c r="F1266" s="43" t="n">
        <v>2006</v>
      </c>
      <c r="G1266" s="57" t="n">
        <v>3.5</v>
      </c>
      <c r="H1266" s="57" t="n">
        <v>3.3</v>
      </c>
      <c r="I1266" s="57" t="n">
        <v>2.7</v>
      </c>
      <c r="J1266" s="57" t="n">
        <v>5.5</v>
      </c>
      <c r="K1266" s="57" t="n">
        <v>4.4</v>
      </c>
      <c r="L1266" s="57" t="n">
        <v>6.1</v>
      </c>
      <c r="M1266" s="57" t="n">
        <v>5.3</v>
      </c>
      <c r="N1266" s="57" t="n">
        <v>6</v>
      </c>
    </row>
    <row r="1267" customFormat="false" ht="12.75" hidden="false" customHeight="false" outlineLevel="0" collapsed="false">
      <c r="A1267" s="43"/>
      <c r="B1267" s="43"/>
      <c r="C1267" s="43" t="s">
        <v>940</v>
      </c>
      <c r="D1267" s="43"/>
      <c r="E1267" s="43" t="s">
        <v>648</v>
      </c>
      <c r="F1267" s="43" t="n">
        <v>2006</v>
      </c>
      <c r="G1267" s="57" t="n">
        <v>3.5</v>
      </c>
      <c r="H1267" s="57" t="n">
        <v>3.3</v>
      </c>
      <c r="I1267" s="57" t="n">
        <v>2.7</v>
      </c>
      <c r="J1267" s="57" t="n">
        <v>5.5</v>
      </c>
      <c r="K1267" s="57" t="n">
        <v>4.4</v>
      </c>
      <c r="L1267" s="57" t="n">
        <v>6.1</v>
      </c>
      <c r="M1267" s="57" t="n">
        <v>5.3</v>
      </c>
      <c r="N1267" s="57" t="n">
        <v>6</v>
      </c>
    </row>
    <row r="1268" customFormat="false" ht="12.75" hidden="false" customHeight="false" outlineLevel="0" collapsed="false">
      <c r="A1268" s="43"/>
      <c r="B1268" s="43"/>
      <c r="C1268" s="43"/>
      <c r="D1268" s="43" t="s">
        <v>1964</v>
      </c>
      <c r="E1268" s="43" t="s">
        <v>971</v>
      </c>
      <c r="F1268" s="43" t="n">
        <v>2006</v>
      </c>
      <c r="G1268" s="57" t="n">
        <v>3.5</v>
      </c>
      <c r="H1268" s="57" t="n">
        <v>3.3</v>
      </c>
      <c r="I1268" s="57" t="n">
        <v>2.7</v>
      </c>
      <c r="J1268" s="57" t="n">
        <v>5.5</v>
      </c>
      <c r="K1268" s="57" t="n">
        <v>4.4</v>
      </c>
      <c r="L1268" s="57" t="n">
        <v>6.1</v>
      </c>
      <c r="M1268" s="57" t="n">
        <v>5.3</v>
      </c>
      <c r="N1268" s="57" t="n">
        <v>6</v>
      </c>
    </row>
    <row r="1269" customFormat="false" ht="12.75" hidden="false" customHeight="false" outlineLevel="0" collapsed="false">
      <c r="A1269" s="43" t="s">
        <v>172</v>
      </c>
      <c r="B1269" s="43"/>
      <c r="C1269" s="43"/>
      <c r="D1269" s="43"/>
      <c r="E1269" s="43" t="s">
        <v>152</v>
      </c>
      <c r="F1269" s="43" t="n">
        <v>2006</v>
      </c>
      <c r="G1269" s="57" t="n">
        <v>-5.6</v>
      </c>
      <c r="H1269" s="57" t="n">
        <v>-5.1</v>
      </c>
      <c r="I1269" s="57" t="n">
        <v>-1.8</v>
      </c>
      <c r="J1269" s="57" t="n">
        <v>-0.9</v>
      </c>
      <c r="K1269" s="57" t="n">
        <v>-1.1</v>
      </c>
      <c r="L1269" s="57" t="n">
        <v>-0.5</v>
      </c>
      <c r="M1269" s="57" t="n">
        <v>-2.5</v>
      </c>
      <c r="N1269" s="57" t="n">
        <v>-0.7</v>
      </c>
    </row>
    <row r="1270" customFormat="false" ht="12.75" hidden="false" customHeight="false" outlineLevel="0" collapsed="false">
      <c r="A1270" s="43"/>
      <c r="B1270" s="43" t="s">
        <v>2511</v>
      </c>
      <c r="C1270" s="43"/>
      <c r="D1270" s="43"/>
      <c r="E1270" s="43" t="s">
        <v>2434</v>
      </c>
      <c r="F1270" s="43" t="n">
        <v>2006</v>
      </c>
      <c r="G1270" s="57" t="n">
        <v>-5.6</v>
      </c>
      <c r="H1270" s="57" t="n">
        <v>-5.1</v>
      </c>
      <c r="I1270" s="57" t="n">
        <v>-1.8</v>
      </c>
      <c r="J1270" s="57" t="n">
        <v>-0.9</v>
      </c>
      <c r="K1270" s="57" t="n">
        <v>-1.1</v>
      </c>
      <c r="L1270" s="57" t="n">
        <v>-0.5</v>
      </c>
      <c r="M1270" s="57" t="n">
        <v>-2.5</v>
      </c>
      <c r="N1270" s="57" t="n">
        <v>-0.7</v>
      </c>
    </row>
    <row r="1271" customFormat="false" ht="12.75" hidden="false" customHeight="false" outlineLevel="0" collapsed="false">
      <c r="A1271" s="43"/>
      <c r="B1271" s="43"/>
      <c r="C1271" s="43" t="s">
        <v>941</v>
      </c>
      <c r="D1271" s="43"/>
      <c r="E1271" s="43" t="s">
        <v>648</v>
      </c>
      <c r="F1271" s="43" t="n">
        <v>2006</v>
      </c>
      <c r="G1271" s="57" t="n">
        <v>-5.6</v>
      </c>
      <c r="H1271" s="57" t="n">
        <v>-5.1</v>
      </c>
      <c r="I1271" s="57" t="n">
        <v>-1.8</v>
      </c>
      <c r="J1271" s="57" t="n">
        <v>-0.9</v>
      </c>
      <c r="K1271" s="57" t="n">
        <v>-1.1</v>
      </c>
      <c r="L1271" s="57" t="n">
        <v>-0.5</v>
      </c>
      <c r="M1271" s="57" t="n">
        <v>-2.5</v>
      </c>
      <c r="N1271" s="57" t="n">
        <v>-0.7</v>
      </c>
    </row>
    <row r="1272" customFormat="false" ht="12.75" hidden="false" customHeight="false" outlineLevel="0" collapsed="false">
      <c r="A1272" s="43"/>
      <c r="B1272" s="43"/>
      <c r="C1272" s="43"/>
      <c r="D1272" s="43" t="s">
        <v>1965</v>
      </c>
      <c r="E1272" s="43" t="s">
        <v>971</v>
      </c>
      <c r="F1272" s="43" t="n">
        <v>2006</v>
      </c>
      <c r="G1272" s="57" t="n">
        <v>-1.4</v>
      </c>
      <c r="H1272" s="57" t="n">
        <v>-1</v>
      </c>
      <c r="I1272" s="57" t="n">
        <v>-0.6</v>
      </c>
      <c r="J1272" s="57" t="n">
        <v>-0.9</v>
      </c>
      <c r="K1272" s="57" t="n">
        <v>-1.1</v>
      </c>
      <c r="L1272" s="57" t="n">
        <v>-1</v>
      </c>
      <c r="M1272" s="57" t="n">
        <v>-1.3</v>
      </c>
      <c r="N1272" s="57" t="n">
        <v>-1.2</v>
      </c>
    </row>
    <row r="1273" customFormat="false" ht="12.75" hidden="false" customHeight="false" outlineLevel="0" collapsed="false">
      <c r="A1273" s="43"/>
      <c r="B1273" s="43"/>
      <c r="C1273" s="43"/>
      <c r="D1273" s="43" t="s">
        <v>1966</v>
      </c>
      <c r="E1273" s="43" t="s">
        <v>971</v>
      </c>
      <c r="F1273" s="43" t="n">
        <v>2006</v>
      </c>
      <c r="G1273" s="57" t="n">
        <v>-0.7</v>
      </c>
      <c r="H1273" s="57" t="n">
        <v>-0.8</v>
      </c>
      <c r="I1273" s="57" t="n">
        <v>-0.6</v>
      </c>
      <c r="J1273" s="57" t="n">
        <v>-1.5</v>
      </c>
      <c r="K1273" s="57" t="n">
        <v>-1.7</v>
      </c>
      <c r="L1273" s="57" t="n">
        <v>-1.2</v>
      </c>
      <c r="M1273" s="57" t="n">
        <v>-1.5</v>
      </c>
      <c r="N1273" s="57" t="n">
        <v>-3.2</v>
      </c>
    </row>
    <row r="1274" customFormat="false" ht="12.75" hidden="false" customHeight="false" outlineLevel="0" collapsed="false">
      <c r="A1274" s="43"/>
      <c r="B1274" s="43"/>
      <c r="C1274" s="43"/>
      <c r="D1274" s="43" t="s">
        <v>1967</v>
      </c>
      <c r="E1274" s="43" t="s">
        <v>971</v>
      </c>
      <c r="F1274" s="43" t="n">
        <v>2006</v>
      </c>
      <c r="G1274" s="57" t="n">
        <v>-4.9</v>
      </c>
      <c r="H1274" s="57" t="n">
        <v>-4.8</v>
      </c>
      <c r="I1274" s="57" t="n">
        <v>-3.3</v>
      </c>
      <c r="J1274" s="57" t="n">
        <v>-1.5</v>
      </c>
      <c r="K1274" s="57" t="n">
        <v>-0.8</v>
      </c>
      <c r="L1274" s="57" t="n">
        <v>-1.4</v>
      </c>
      <c r="M1274" s="57" t="n">
        <v>-2.3</v>
      </c>
      <c r="N1274" s="57" t="n">
        <v>-2.9</v>
      </c>
    </row>
    <row r="1275" customFormat="false" ht="12.75" hidden="false" customHeight="false" outlineLevel="0" collapsed="false">
      <c r="A1275" s="43"/>
      <c r="B1275" s="43"/>
      <c r="C1275" s="43"/>
      <c r="D1275" s="43" t="s">
        <v>1968</v>
      </c>
      <c r="E1275" s="43" t="s">
        <v>971</v>
      </c>
      <c r="F1275" s="43" t="n">
        <v>2006</v>
      </c>
      <c r="G1275" s="57" t="n">
        <v>1.8</v>
      </c>
      <c r="H1275" s="57" t="n">
        <v>1.7</v>
      </c>
      <c r="I1275" s="57" t="n">
        <v>2.7</v>
      </c>
      <c r="J1275" s="57" t="n">
        <v>4.4</v>
      </c>
      <c r="K1275" s="57" t="n">
        <v>4.4</v>
      </c>
      <c r="L1275" s="57" t="n">
        <v>4.4</v>
      </c>
      <c r="M1275" s="57" t="n">
        <v>4.3</v>
      </c>
      <c r="N1275" s="57" t="n">
        <v>7.9</v>
      </c>
    </row>
    <row r="1276" customFormat="false" ht="12.75" hidden="false" customHeight="false" outlineLevel="0" collapsed="false">
      <c r="A1276" s="43"/>
      <c r="B1276" s="43"/>
      <c r="C1276" s="43"/>
      <c r="D1276" s="43" t="s">
        <v>1969</v>
      </c>
      <c r="E1276" s="43" t="s">
        <v>971</v>
      </c>
      <c r="F1276" s="43" t="n">
        <v>2006</v>
      </c>
      <c r="G1276" s="57" t="n">
        <v>-0.7</v>
      </c>
      <c r="H1276" s="57" t="n">
        <v>-0.8</v>
      </c>
      <c r="I1276" s="57" t="n">
        <v>-0.6</v>
      </c>
      <c r="J1276" s="57" t="n">
        <v>-1.3</v>
      </c>
      <c r="K1276" s="57" t="n">
        <v>-1.5</v>
      </c>
      <c r="L1276" s="57" t="n">
        <v>-1.3</v>
      </c>
      <c r="M1276" s="57" t="n">
        <v>-1.2</v>
      </c>
      <c r="N1276" s="57" t="n">
        <v>-1.2</v>
      </c>
    </row>
    <row r="1277" customFormat="false" ht="12.75" hidden="false" customHeight="false" outlineLevel="0" collapsed="false">
      <c r="A1277" s="43"/>
      <c r="B1277" s="43"/>
      <c r="C1277" s="43"/>
      <c r="D1277" s="43" t="s">
        <v>1970</v>
      </c>
      <c r="E1277" s="43" t="s">
        <v>971</v>
      </c>
      <c r="F1277" s="43" t="n">
        <v>2006</v>
      </c>
      <c r="G1277" s="57" t="n">
        <v>0.3</v>
      </c>
      <c r="H1277" s="57" t="n">
        <v>0.6</v>
      </c>
      <c r="I1277" s="57" t="n">
        <v>0.6</v>
      </c>
      <c r="J1277" s="57" t="n">
        <v>-0.1</v>
      </c>
      <c r="K1277" s="57" t="n">
        <v>-0.5</v>
      </c>
      <c r="L1277" s="57" t="n">
        <v>-0.3</v>
      </c>
      <c r="M1277" s="57" t="n">
        <v>-0.6</v>
      </c>
      <c r="N1277" s="57" t="n">
        <v>0.1</v>
      </c>
    </row>
    <row r="1278" customFormat="false" ht="12.75" hidden="false" customHeight="false" outlineLevel="0" collapsed="false">
      <c r="A1278" s="43" t="s">
        <v>926</v>
      </c>
      <c r="B1278" s="43"/>
      <c r="C1278" s="43"/>
      <c r="D1278" s="43"/>
      <c r="E1278" s="43" t="s">
        <v>152</v>
      </c>
      <c r="F1278" s="43" t="n">
        <v>2006</v>
      </c>
      <c r="G1278" s="57" t="n">
        <v>0.4</v>
      </c>
      <c r="H1278" s="57" t="n">
        <v>-21.9</v>
      </c>
      <c r="I1278" s="57" t="n">
        <v>0.7</v>
      </c>
      <c r="J1278" s="57" t="n">
        <v>0.4</v>
      </c>
      <c r="K1278" s="57" t="n">
        <v>-0.2</v>
      </c>
      <c r="L1278" s="57" t="n">
        <v>-0.8</v>
      </c>
      <c r="M1278" s="57" t="n">
        <v>-0.6</v>
      </c>
      <c r="N1278" s="57" t="n">
        <v>0.1</v>
      </c>
    </row>
    <row r="1279" customFormat="false" ht="12.75" hidden="false" customHeight="false" outlineLevel="0" collapsed="false">
      <c r="A1279" s="43"/>
      <c r="B1279" s="43" t="s">
        <v>2512</v>
      </c>
      <c r="C1279" s="43"/>
      <c r="D1279" s="43"/>
      <c r="E1279" s="43" t="s">
        <v>2434</v>
      </c>
      <c r="F1279" s="43" t="n">
        <v>2006</v>
      </c>
      <c r="G1279" s="57" t="n">
        <v>0.4</v>
      </c>
      <c r="H1279" s="57" t="n">
        <v>-21.9</v>
      </c>
      <c r="I1279" s="57" t="n">
        <v>0.7</v>
      </c>
      <c r="J1279" s="57" t="n">
        <v>0.4</v>
      </c>
      <c r="K1279" s="57" t="n">
        <v>-0.2</v>
      </c>
      <c r="L1279" s="57" t="n">
        <v>-0.8</v>
      </c>
      <c r="M1279" s="57" t="n">
        <v>-0.6</v>
      </c>
      <c r="N1279" s="57" t="n">
        <v>0.1</v>
      </c>
    </row>
    <row r="1280" customFormat="false" ht="12.75" hidden="false" customHeight="false" outlineLevel="0" collapsed="false">
      <c r="A1280" s="43"/>
      <c r="B1280" s="43"/>
      <c r="C1280" s="43" t="s">
        <v>942</v>
      </c>
      <c r="D1280" s="43"/>
      <c r="E1280" s="43" t="s">
        <v>648</v>
      </c>
      <c r="F1280" s="43" t="n">
        <v>2006</v>
      </c>
      <c r="G1280" s="57" t="n">
        <v>0.4</v>
      </c>
      <c r="H1280" s="57" t="n">
        <v>-21.9</v>
      </c>
      <c r="I1280" s="57" t="n">
        <v>0.7</v>
      </c>
      <c r="J1280" s="57" t="n">
        <v>0.4</v>
      </c>
      <c r="K1280" s="57" t="n">
        <v>-0.2</v>
      </c>
      <c r="L1280" s="57" t="n">
        <v>-0.8</v>
      </c>
      <c r="M1280" s="57" t="n">
        <v>-0.6</v>
      </c>
      <c r="N1280" s="57" t="n">
        <v>0.1</v>
      </c>
    </row>
    <row r="1281" customFormat="false" ht="12.75" hidden="false" customHeight="false" outlineLevel="0" collapsed="false">
      <c r="A1281" s="43"/>
      <c r="B1281" s="43"/>
      <c r="C1281" s="43"/>
      <c r="D1281" s="43" t="s">
        <v>1971</v>
      </c>
      <c r="E1281" s="43" t="s">
        <v>971</v>
      </c>
      <c r="F1281" s="43" t="n">
        <v>2006</v>
      </c>
      <c r="G1281" s="57" t="n">
        <v>0</v>
      </c>
      <c r="H1281" s="57" t="n">
        <v>-1.4</v>
      </c>
      <c r="I1281" s="57" t="n">
        <v>-0.1</v>
      </c>
      <c r="J1281" s="57" t="n">
        <v>-0.1</v>
      </c>
      <c r="K1281" s="57" t="n">
        <v>-0.1</v>
      </c>
      <c r="L1281" s="57" t="n">
        <v>-0.1</v>
      </c>
      <c r="M1281" s="57" t="n">
        <v>-0.2</v>
      </c>
      <c r="N1281" s="57" t="n">
        <v>20.9</v>
      </c>
    </row>
    <row r="1282" customFormat="false" ht="12.75" hidden="false" customHeight="false" outlineLevel="0" collapsed="false">
      <c r="A1282" s="43"/>
      <c r="B1282" s="43"/>
      <c r="C1282" s="43"/>
      <c r="D1282" s="43" t="s">
        <v>1972</v>
      </c>
      <c r="E1282" s="43" t="s">
        <v>971</v>
      </c>
      <c r="F1282" s="43" t="n">
        <v>2006</v>
      </c>
      <c r="G1282" s="57" t="n">
        <v>-0.1</v>
      </c>
      <c r="H1282" s="57" t="n">
        <v>-2.1</v>
      </c>
      <c r="I1282" s="57" t="n">
        <v>0</v>
      </c>
      <c r="J1282" s="57" t="n">
        <v>-0.1</v>
      </c>
      <c r="K1282" s="57" t="n">
        <v>-0.5</v>
      </c>
      <c r="L1282" s="57" t="n">
        <v>-0.4</v>
      </c>
      <c r="M1282" s="57" t="n">
        <v>-0.3</v>
      </c>
      <c r="N1282" s="57" t="n">
        <v>-21.1</v>
      </c>
    </row>
    <row r="1283" customFormat="false" ht="12.75" hidden="false" customHeight="false" outlineLevel="0" collapsed="false">
      <c r="A1283" s="43"/>
      <c r="B1283" s="43"/>
      <c r="C1283" s="43"/>
      <c r="D1283" s="43" t="s">
        <v>1973</v>
      </c>
      <c r="E1283" s="43" t="s">
        <v>971</v>
      </c>
      <c r="F1283" s="43" t="n">
        <v>2006</v>
      </c>
      <c r="G1283" s="57" t="n">
        <v>-0.2</v>
      </c>
      <c r="H1283" s="57" t="n">
        <v>-3.2</v>
      </c>
      <c r="I1283" s="57" t="n">
        <v>-0.3</v>
      </c>
      <c r="J1283" s="57" t="n">
        <v>0</v>
      </c>
      <c r="K1283" s="57" t="n">
        <v>0</v>
      </c>
      <c r="L1283" s="57" t="n">
        <v>-0.4</v>
      </c>
      <c r="M1283" s="57" t="n">
        <v>-0.6</v>
      </c>
      <c r="N1283" s="57" t="n">
        <v>-0.3</v>
      </c>
    </row>
    <row r="1284" customFormat="false" ht="12.75" hidden="false" customHeight="false" outlineLevel="0" collapsed="false">
      <c r="A1284" s="43"/>
      <c r="B1284" s="43"/>
      <c r="C1284" s="43"/>
      <c r="D1284" s="43" t="s">
        <v>1974</v>
      </c>
      <c r="E1284" s="43" t="s">
        <v>971</v>
      </c>
      <c r="F1284" s="43" t="n">
        <v>2006</v>
      </c>
      <c r="G1284" s="57" t="n">
        <v>-0.6</v>
      </c>
      <c r="H1284" s="57" t="n">
        <v>-2.9</v>
      </c>
      <c r="I1284" s="57" t="n">
        <v>-0.4</v>
      </c>
      <c r="J1284" s="57" t="n">
        <v>-0.1</v>
      </c>
      <c r="K1284" s="57" t="n">
        <v>-0.3</v>
      </c>
      <c r="L1284" s="57" t="n">
        <v>-0.2</v>
      </c>
      <c r="M1284" s="57" t="n">
        <v>-0.2</v>
      </c>
      <c r="N1284" s="57" t="n">
        <v>0</v>
      </c>
    </row>
    <row r="1285" customFormat="false" ht="12.75" hidden="false" customHeight="false" outlineLevel="0" collapsed="false">
      <c r="A1285" s="43"/>
      <c r="B1285" s="43"/>
      <c r="C1285" s="43"/>
      <c r="D1285" s="43" t="s">
        <v>1975</v>
      </c>
      <c r="E1285" s="43" t="s">
        <v>971</v>
      </c>
      <c r="F1285" s="43" t="n">
        <v>2006</v>
      </c>
      <c r="G1285" s="57" t="n">
        <v>-0.7</v>
      </c>
      <c r="H1285" s="57" t="n">
        <v>-4.3</v>
      </c>
      <c r="I1285" s="57" t="n">
        <v>-0.5</v>
      </c>
      <c r="J1285" s="57" t="n">
        <v>0</v>
      </c>
      <c r="K1285" s="57" t="n">
        <v>0</v>
      </c>
      <c r="L1285" s="57" t="n">
        <v>-0.1</v>
      </c>
      <c r="M1285" s="57" t="n">
        <v>0</v>
      </c>
      <c r="N1285" s="57" t="n">
        <v>0.1</v>
      </c>
    </row>
    <row r="1286" customFormat="false" ht="12.75" hidden="false" customHeight="false" outlineLevel="0" collapsed="false">
      <c r="A1286" s="43"/>
      <c r="B1286" s="43"/>
      <c r="C1286" s="43"/>
      <c r="D1286" s="43" t="s">
        <v>1976</v>
      </c>
      <c r="E1286" s="43" t="s">
        <v>971</v>
      </c>
      <c r="F1286" s="43" t="n">
        <v>2006</v>
      </c>
      <c r="G1286" s="57" t="n">
        <v>0.2</v>
      </c>
      <c r="H1286" s="57" t="n">
        <v>-3.1</v>
      </c>
      <c r="I1286" s="57" t="n">
        <v>0.2</v>
      </c>
      <c r="J1286" s="57" t="n">
        <v>-0.1</v>
      </c>
      <c r="K1286" s="57" t="n">
        <v>0</v>
      </c>
      <c r="L1286" s="57" t="n">
        <v>0</v>
      </c>
      <c r="M1286" s="57" t="n">
        <v>0.1</v>
      </c>
      <c r="N1286" s="57" t="n">
        <v>-0.1</v>
      </c>
    </row>
    <row r="1287" customFormat="false" ht="12.75" hidden="false" customHeight="false" outlineLevel="0" collapsed="false">
      <c r="A1287" s="43"/>
      <c r="B1287" s="43"/>
      <c r="C1287" s="43"/>
      <c r="D1287" s="43" t="s">
        <v>1977</v>
      </c>
      <c r="E1287" s="43" t="s">
        <v>971</v>
      </c>
      <c r="F1287" s="43" t="n">
        <v>2006</v>
      </c>
      <c r="G1287" s="57" t="n">
        <v>0.3</v>
      </c>
      <c r="H1287" s="57" t="n">
        <v>-0.9</v>
      </c>
      <c r="I1287" s="57" t="n">
        <v>0.3</v>
      </c>
      <c r="J1287" s="57" t="n">
        <v>-0.1</v>
      </c>
      <c r="K1287" s="57" t="n">
        <v>-0.2</v>
      </c>
      <c r="L1287" s="57" t="n">
        <v>-0.2</v>
      </c>
      <c r="M1287" s="57" t="n">
        <v>-0.2</v>
      </c>
      <c r="N1287" s="57" t="n">
        <v>-0.2</v>
      </c>
    </row>
    <row r="1288" customFormat="false" ht="12.75" hidden="false" customHeight="false" outlineLevel="0" collapsed="false">
      <c r="A1288" s="43"/>
      <c r="B1288" s="43"/>
      <c r="C1288" s="43"/>
      <c r="D1288" s="43" t="s">
        <v>1978</v>
      </c>
      <c r="E1288" s="43" t="s">
        <v>971</v>
      </c>
      <c r="F1288" s="43" t="n">
        <v>2006</v>
      </c>
      <c r="G1288" s="57" t="n">
        <v>1.5</v>
      </c>
      <c r="H1288" s="57" t="n">
        <v>-4.2</v>
      </c>
      <c r="I1288" s="57" t="n">
        <v>1.5</v>
      </c>
      <c r="J1288" s="57" t="n">
        <v>0.8</v>
      </c>
      <c r="K1288" s="57" t="n">
        <v>0.9</v>
      </c>
      <c r="L1288" s="57" t="n">
        <v>0.5</v>
      </c>
      <c r="M1288" s="57" t="n">
        <v>0.8</v>
      </c>
      <c r="N1288" s="57" t="n">
        <v>0.7</v>
      </c>
    </row>
    <row r="1289" customFormat="false" ht="12.75" hidden="false" customHeight="false" outlineLevel="0" collapsed="false">
      <c r="A1289" s="43" t="s">
        <v>180</v>
      </c>
      <c r="B1289" s="43"/>
      <c r="C1289" s="43"/>
      <c r="D1289" s="43"/>
      <c r="E1289" s="43" t="s">
        <v>152</v>
      </c>
      <c r="F1289" s="43" t="n">
        <v>2006</v>
      </c>
      <c r="G1289" s="57" t="n">
        <v>10</v>
      </c>
      <c r="H1289" s="57" t="n">
        <v>1.9</v>
      </c>
      <c r="I1289" s="57" t="n">
        <v>1.9</v>
      </c>
      <c r="J1289" s="57" t="n">
        <v>1.8</v>
      </c>
      <c r="K1289" s="57" t="n">
        <v>2</v>
      </c>
      <c r="L1289" s="57" t="n">
        <v>0.9</v>
      </c>
      <c r="M1289" s="57" t="n">
        <v>2.7</v>
      </c>
      <c r="N1289" s="57" t="n">
        <v>1.7</v>
      </c>
    </row>
    <row r="1290" customFormat="false" ht="12.75" hidden="false" customHeight="false" outlineLevel="0" collapsed="false">
      <c r="A1290" s="43"/>
      <c r="B1290" s="43" t="s">
        <v>2513</v>
      </c>
      <c r="C1290" s="43"/>
      <c r="D1290" s="43"/>
      <c r="E1290" s="43" t="s">
        <v>2434</v>
      </c>
      <c r="F1290" s="43" t="n">
        <v>2006</v>
      </c>
      <c r="G1290" s="57" t="n">
        <v>10</v>
      </c>
      <c r="H1290" s="57" t="n">
        <v>1.9</v>
      </c>
      <c r="I1290" s="57" t="n">
        <v>1.9</v>
      </c>
      <c r="J1290" s="57" t="n">
        <v>1.8</v>
      </c>
      <c r="K1290" s="57" t="n">
        <v>2.1</v>
      </c>
      <c r="L1290" s="57" t="n">
        <v>0.9</v>
      </c>
      <c r="M1290" s="57" t="n">
        <v>2.7</v>
      </c>
      <c r="N1290" s="57" t="n">
        <v>1.7</v>
      </c>
    </row>
    <row r="1291" customFormat="false" ht="12.75" hidden="false" customHeight="false" outlineLevel="0" collapsed="false">
      <c r="A1291" s="43"/>
      <c r="B1291" s="43"/>
      <c r="C1291" s="43" t="s">
        <v>943</v>
      </c>
      <c r="D1291" s="43"/>
      <c r="E1291" s="43" t="s">
        <v>648</v>
      </c>
      <c r="F1291" s="43" t="n">
        <v>2006</v>
      </c>
      <c r="G1291" s="57" t="n">
        <v>10</v>
      </c>
      <c r="H1291" s="57" t="n">
        <v>1.9</v>
      </c>
      <c r="I1291" s="57" t="n">
        <v>1.9</v>
      </c>
      <c r="J1291" s="57" t="n">
        <v>1.8</v>
      </c>
      <c r="K1291" s="57" t="n">
        <v>2.1</v>
      </c>
      <c r="L1291" s="57" t="n">
        <v>0.9</v>
      </c>
      <c r="M1291" s="57" t="n">
        <v>2.7</v>
      </c>
      <c r="N1291" s="57" t="n">
        <v>1.7</v>
      </c>
    </row>
    <row r="1292" customFormat="false" ht="12.75" hidden="false" customHeight="false" outlineLevel="0" collapsed="false">
      <c r="A1292" s="43"/>
      <c r="B1292" s="43"/>
      <c r="C1292" s="43"/>
      <c r="D1292" s="43" t="s">
        <v>1979</v>
      </c>
      <c r="E1292" s="43" t="s">
        <v>971</v>
      </c>
      <c r="F1292" s="43" t="n">
        <v>2006</v>
      </c>
      <c r="G1292" s="57" t="n">
        <v>9</v>
      </c>
      <c r="H1292" s="57" t="n">
        <v>1.6</v>
      </c>
      <c r="I1292" s="57" t="n">
        <v>1.5</v>
      </c>
      <c r="J1292" s="57" t="n">
        <v>1.4</v>
      </c>
      <c r="K1292" s="57" t="n">
        <v>1.6</v>
      </c>
      <c r="L1292" s="57" t="n">
        <v>0.6</v>
      </c>
      <c r="M1292" s="57" t="n">
        <v>3.6</v>
      </c>
      <c r="N1292" s="57" t="n">
        <v>1.7</v>
      </c>
    </row>
    <row r="1293" customFormat="false" ht="12.75" hidden="false" customHeight="false" outlineLevel="0" collapsed="false">
      <c r="A1293" s="43"/>
      <c r="B1293" s="43"/>
      <c r="C1293" s="43"/>
      <c r="D1293" s="43" t="s">
        <v>1980</v>
      </c>
      <c r="E1293" s="43" t="s">
        <v>971</v>
      </c>
      <c r="F1293" s="43" t="n">
        <v>2006</v>
      </c>
      <c r="G1293" s="57" t="n">
        <v>1</v>
      </c>
      <c r="H1293" s="57" t="n">
        <v>0.4</v>
      </c>
      <c r="I1293" s="57" t="n">
        <v>0.4</v>
      </c>
      <c r="J1293" s="57" t="n">
        <v>0.3</v>
      </c>
      <c r="K1293" s="57" t="n">
        <v>0.5</v>
      </c>
      <c r="L1293" s="57" t="n">
        <v>0.3</v>
      </c>
      <c r="M1293" s="57" t="n">
        <v>-0.9</v>
      </c>
      <c r="N1293" s="57" t="n">
        <v>0</v>
      </c>
    </row>
    <row r="1294" customFormat="false" ht="12.75" hidden="false" customHeight="false" outlineLevel="0" collapsed="false">
      <c r="A1294" s="43" t="s">
        <v>182</v>
      </c>
      <c r="B1294" s="43"/>
      <c r="C1294" s="43"/>
      <c r="D1294" s="43"/>
      <c r="E1294" s="43" t="s">
        <v>152</v>
      </c>
      <c r="F1294" s="43" t="n">
        <v>2006</v>
      </c>
      <c r="G1294" s="57" t="n">
        <v>57</v>
      </c>
      <c r="H1294" s="57" t="n">
        <v>56</v>
      </c>
      <c r="I1294" s="57" t="n">
        <v>27.6</v>
      </c>
      <c r="J1294" s="57" t="n">
        <v>7.1</v>
      </c>
      <c r="K1294" s="57" t="n">
        <v>-10</v>
      </c>
      <c r="L1294" s="57" t="n">
        <v>-22.8</v>
      </c>
      <c r="M1294" s="57" t="n">
        <v>-25.9</v>
      </c>
      <c r="N1294" s="57" t="n">
        <v>-0.9</v>
      </c>
    </row>
    <row r="1295" customFormat="false" ht="12.75" hidden="false" customHeight="false" outlineLevel="0" collapsed="false">
      <c r="A1295" s="43"/>
      <c r="B1295" s="43" t="s">
        <v>2514</v>
      </c>
      <c r="C1295" s="43"/>
      <c r="D1295" s="43"/>
      <c r="E1295" s="43" t="s">
        <v>2434</v>
      </c>
      <c r="F1295" s="43" t="n">
        <v>2006</v>
      </c>
      <c r="G1295" s="57" t="n">
        <v>10</v>
      </c>
      <c r="H1295" s="57" t="n">
        <v>9.5</v>
      </c>
      <c r="I1295" s="57" t="n">
        <v>4.4</v>
      </c>
      <c r="J1295" s="57" t="n">
        <v>0.8</v>
      </c>
      <c r="K1295" s="57" t="n">
        <v>-1.1</v>
      </c>
      <c r="L1295" s="57" t="n">
        <v>-3.9</v>
      </c>
      <c r="M1295" s="57" t="n">
        <v>-1.3</v>
      </c>
      <c r="N1295" s="57" t="n">
        <v>0</v>
      </c>
    </row>
    <row r="1296" customFormat="false" ht="12.75" hidden="false" customHeight="false" outlineLevel="0" collapsed="false">
      <c r="A1296" s="43"/>
      <c r="B1296" s="43"/>
      <c r="C1296" s="43" t="s">
        <v>823</v>
      </c>
      <c r="D1296" s="43"/>
      <c r="E1296" s="43" t="s">
        <v>648</v>
      </c>
      <c r="F1296" s="43" t="n">
        <v>2006</v>
      </c>
      <c r="G1296" s="57" t="n">
        <v>2.8</v>
      </c>
      <c r="H1296" s="57" t="n">
        <v>3.1</v>
      </c>
      <c r="I1296" s="57" t="n">
        <v>1.5</v>
      </c>
      <c r="J1296" s="57" t="n">
        <v>0.5</v>
      </c>
      <c r="K1296" s="57" t="n">
        <v>-0.1</v>
      </c>
      <c r="L1296" s="57" t="n">
        <v>-1.8</v>
      </c>
      <c r="M1296" s="57" t="n">
        <v>-1</v>
      </c>
      <c r="N1296" s="57" t="n">
        <v>-0.8</v>
      </c>
    </row>
    <row r="1297" customFormat="false" ht="12.75" hidden="false" customHeight="false" outlineLevel="0" collapsed="false">
      <c r="A1297" s="43"/>
      <c r="B1297" s="43"/>
      <c r="C1297" s="43"/>
      <c r="D1297" s="43" t="s">
        <v>1981</v>
      </c>
      <c r="E1297" s="43" t="s">
        <v>971</v>
      </c>
      <c r="F1297" s="43" t="n">
        <v>2006</v>
      </c>
      <c r="G1297" s="57" t="n">
        <v>1.2</v>
      </c>
      <c r="H1297" s="57" t="n">
        <v>0.6</v>
      </c>
      <c r="I1297" s="57" t="n">
        <v>0.1</v>
      </c>
      <c r="J1297" s="57" t="n">
        <v>0.2</v>
      </c>
      <c r="K1297" s="57" t="n">
        <v>-0.6</v>
      </c>
      <c r="L1297" s="57" t="n">
        <v>0.6</v>
      </c>
      <c r="M1297" s="57" t="n">
        <v>-0.3</v>
      </c>
      <c r="N1297" s="57" t="n">
        <v>-0.5</v>
      </c>
    </row>
    <row r="1298" customFormat="false" ht="12.75" hidden="false" customHeight="false" outlineLevel="0" collapsed="false">
      <c r="A1298" s="43"/>
      <c r="B1298" s="43"/>
      <c r="C1298" s="43"/>
      <c r="D1298" s="43" t="s">
        <v>1982</v>
      </c>
      <c r="E1298" s="43" t="s">
        <v>971</v>
      </c>
      <c r="F1298" s="43" t="n">
        <v>2006</v>
      </c>
      <c r="G1298" s="57" t="n">
        <v>0</v>
      </c>
      <c r="H1298" s="57" t="n">
        <v>0.1</v>
      </c>
      <c r="I1298" s="57" t="n">
        <v>0.1</v>
      </c>
      <c r="J1298" s="57" t="n">
        <v>-0.4</v>
      </c>
      <c r="K1298" s="57" t="n">
        <v>-0.4</v>
      </c>
      <c r="L1298" s="57" t="n">
        <v>-0.7</v>
      </c>
      <c r="M1298" s="57" t="n">
        <v>-0.6</v>
      </c>
      <c r="N1298" s="57" t="n">
        <v>-0.4</v>
      </c>
    </row>
    <row r="1299" customFormat="false" ht="12.75" hidden="false" customHeight="false" outlineLevel="0" collapsed="false">
      <c r="A1299" s="43"/>
      <c r="B1299" s="43"/>
      <c r="C1299" s="43"/>
      <c r="D1299" s="43" t="s">
        <v>1983</v>
      </c>
      <c r="E1299" s="43" t="s">
        <v>971</v>
      </c>
      <c r="F1299" s="43" t="n">
        <v>2006</v>
      </c>
      <c r="G1299" s="57" t="n">
        <v>1.6</v>
      </c>
      <c r="H1299" s="57" t="n">
        <v>2.4</v>
      </c>
      <c r="I1299" s="57" t="n">
        <v>1.4</v>
      </c>
      <c r="J1299" s="57" t="n">
        <v>0.7</v>
      </c>
      <c r="K1299" s="57" t="n">
        <v>0.8</v>
      </c>
      <c r="L1299" s="57" t="n">
        <v>-1.7</v>
      </c>
      <c r="M1299" s="57" t="n">
        <v>-0.1</v>
      </c>
      <c r="N1299" s="57" t="n">
        <v>0.1</v>
      </c>
    </row>
    <row r="1300" customFormat="false" ht="12.75" hidden="false" customHeight="false" outlineLevel="0" collapsed="false">
      <c r="A1300" s="43"/>
      <c r="B1300" s="43"/>
      <c r="C1300" s="43" t="s">
        <v>824</v>
      </c>
      <c r="D1300" s="43"/>
      <c r="E1300" s="43" t="s">
        <v>648</v>
      </c>
      <c r="F1300" s="43" t="n">
        <v>2006</v>
      </c>
      <c r="G1300" s="57" t="n">
        <v>3.8</v>
      </c>
      <c r="H1300" s="57" t="n">
        <v>3.6</v>
      </c>
      <c r="I1300" s="57" t="n">
        <v>1.5</v>
      </c>
      <c r="J1300" s="57" t="n">
        <v>0.1</v>
      </c>
      <c r="K1300" s="57" t="n">
        <v>-1</v>
      </c>
      <c r="L1300" s="57" t="n">
        <v>-2.5</v>
      </c>
      <c r="M1300" s="57" t="n">
        <v>-1.3</v>
      </c>
      <c r="N1300" s="57" t="n">
        <v>-0.6</v>
      </c>
    </row>
    <row r="1301" customFormat="false" ht="12.75" hidden="false" customHeight="false" outlineLevel="0" collapsed="false">
      <c r="A1301" s="43"/>
      <c r="B1301" s="43"/>
      <c r="C1301" s="43"/>
      <c r="D1301" s="43" t="s">
        <v>1984</v>
      </c>
      <c r="E1301" s="43" t="s">
        <v>971</v>
      </c>
      <c r="F1301" s="43" t="n">
        <v>2006</v>
      </c>
      <c r="G1301" s="57" t="n">
        <v>1.5</v>
      </c>
      <c r="H1301" s="57" t="n">
        <v>1.7</v>
      </c>
      <c r="I1301" s="57" t="n">
        <v>0.5</v>
      </c>
      <c r="J1301" s="57" t="n">
        <v>-0.2</v>
      </c>
      <c r="K1301" s="57" t="n">
        <v>-0.6</v>
      </c>
      <c r="L1301" s="57" t="n">
        <v>-1.6</v>
      </c>
      <c r="M1301" s="57" t="n">
        <v>-1.1</v>
      </c>
      <c r="N1301" s="57" t="n">
        <v>-1</v>
      </c>
    </row>
    <row r="1302" customFormat="false" ht="12.75" hidden="false" customHeight="false" outlineLevel="0" collapsed="false">
      <c r="A1302" s="43"/>
      <c r="B1302" s="43"/>
      <c r="C1302" s="43"/>
      <c r="D1302" s="43" t="s">
        <v>1985</v>
      </c>
      <c r="E1302" s="43" t="s">
        <v>971</v>
      </c>
      <c r="F1302" s="43" t="n">
        <v>2006</v>
      </c>
      <c r="G1302" s="57" t="n">
        <v>0.5</v>
      </c>
      <c r="H1302" s="57" t="n">
        <v>0.6</v>
      </c>
      <c r="I1302" s="57" t="n">
        <v>0.3</v>
      </c>
      <c r="J1302" s="57" t="n">
        <v>-0.3</v>
      </c>
      <c r="K1302" s="57" t="n">
        <v>-0.2</v>
      </c>
      <c r="L1302" s="57" t="n">
        <v>-0.2</v>
      </c>
      <c r="M1302" s="57" t="n">
        <v>-0.1</v>
      </c>
      <c r="N1302" s="57" t="n">
        <v>-0.1</v>
      </c>
    </row>
    <row r="1303" customFormat="false" ht="12.75" hidden="false" customHeight="false" outlineLevel="0" collapsed="false">
      <c r="A1303" s="43"/>
      <c r="B1303" s="43"/>
      <c r="C1303" s="43"/>
      <c r="D1303" s="43" t="s">
        <v>1986</v>
      </c>
      <c r="E1303" s="43" t="s">
        <v>971</v>
      </c>
      <c r="F1303" s="43" t="n">
        <v>2006</v>
      </c>
      <c r="G1303" s="57" t="n">
        <v>1.9</v>
      </c>
      <c r="H1303" s="57" t="n">
        <v>1.3</v>
      </c>
      <c r="I1303" s="57" t="n">
        <v>0.7</v>
      </c>
      <c r="J1303" s="57" t="n">
        <v>0.6</v>
      </c>
      <c r="K1303" s="57" t="n">
        <v>-0.1</v>
      </c>
      <c r="L1303" s="57" t="n">
        <v>-0.7</v>
      </c>
      <c r="M1303" s="57" t="n">
        <v>-0.1</v>
      </c>
      <c r="N1303" s="57" t="n">
        <v>0.4</v>
      </c>
    </row>
    <row r="1304" customFormat="false" ht="12.75" hidden="false" customHeight="false" outlineLevel="0" collapsed="false">
      <c r="A1304" s="43"/>
      <c r="B1304" s="43"/>
      <c r="C1304" s="43" t="s">
        <v>825</v>
      </c>
      <c r="D1304" s="43"/>
      <c r="E1304" s="43" t="s">
        <v>648</v>
      </c>
      <c r="F1304" s="43" t="n">
        <v>2006</v>
      </c>
      <c r="G1304" s="57" t="n">
        <v>3.4</v>
      </c>
      <c r="H1304" s="57" t="n">
        <v>2.9</v>
      </c>
      <c r="I1304" s="57" t="n">
        <v>1.3</v>
      </c>
      <c r="J1304" s="57" t="n">
        <v>0.1</v>
      </c>
      <c r="K1304" s="57" t="n">
        <v>0</v>
      </c>
      <c r="L1304" s="57" t="n">
        <v>0.4</v>
      </c>
      <c r="M1304" s="57" t="n">
        <v>1</v>
      </c>
      <c r="N1304" s="57" t="n">
        <v>1.5</v>
      </c>
    </row>
    <row r="1305" customFormat="false" ht="12.75" hidden="false" customHeight="false" outlineLevel="0" collapsed="false">
      <c r="A1305" s="43"/>
      <c r="B1305" s="43"/>
      <c r="C1305" s="43"/>
      <c r="D1305" s="43" t="s">
        <v>1987</v>
      </c>
      <c r="E1305" s="43" t="s">
        <v>971</v>
      </c>
      <c r="F1305" s="43" t="n">
        <v>2006</v>
      </c>
      <c r="G1305" s="57" t="n">
        <v>1.4</v>
      </c>
      <c r="H1305" s="57" t="n">
        <v>1.6</v>
      </c>
      <c r="I1305" s="57" t="n">
        <v>1.3</v>
      </c>
      <c r="J1305" s="57" t="n">
        <v>0.2</v>
      </c>
      <c r="K1305" s="57" t="n">
        <v>0.4</v>
      </c>
      <c r="L1305" s="57" t="n">
        <v>0.3</v>
      </c>
      <c r="M1305" s="57" t="n">
        <v>0.7</v>
      </c>
      <c r="N1305" s="57" t="n">
        <v>1.1</v>
      </c>
    </row>
    <row r="1306" customFormat="false" ht="12.75" hidden="false" customHeight="false" outlineLevel="0" collapsed="false">
      <c r="A1306" s="43"/>
      <c r="B1306" s="43"/>
      <c r="C1306" s="43"/>
      <c r="D1306" s="43" t="s">
        <v>1988</v>
      </c>
      <c r="E1306" s="43" t="s">
        <v>971</v>
      </c>
      <c r="F1306" s="43" t="n">
        <v>2006</v>
      </c>
      <c r="G1306" s="57" t="n">
        <v>1.8</v>
      </c>
      <c r="H1306" s="57" t="n">
        <v>0.8</v>
      </c>
      <c r="I1306" s="57" t="n">
        <v>-0.1</v>
      </c>
      <c r="J1306" s="57" t="n">
        <v>0</v>
      </c>
      <c r="K1306" s="57" t="n">
        <v>-0.1</v>
      </c>
      <c r="L1306" s="57" t="n">
        <v>-0.1</v>
      </c>
      <c r="M1306" s="57" t="n">
        <v>0</v>
      </c>
      <c r="N1306" s="57" t="n">
        <v>0.1</v>
      </c>
    </row>
    <row r="1307" customFormat="false" ht="12.75" hidden="false" customHeight="false" outlineLevel="0" collapsed="false">
      <c r="A1307" s="43"/>
      <c r="B1307" s="43"/>
      <c r="C1307" s="43"/>
      <c r="D1307" s="43" t="s">
        <v>1989</v>
      </c>
      <c r="E1307" s="43" t="s">
        <v>971</v>
      </c>
      <c r="F1307" s="43" t="n">
        <v>2006</v>
      </c>
      <c r="G1307" s="57" t="n">
        <v>0.2</v>
      </c>
      <c r="H1307" s="57" t="n">
        <v>0.4</v>
      </c>
      <c r="I1307" s="57" t="n">
        <v>0.1</v>
      </c>
      <c r="J1307" s="57" t="n">
        <v>-0.1</v>
      </c>
      <c r="K1307" s="57" t="n">
        <v>-0.3</v>
      </c>
      <c r="L1307" s="57" t="n">
        <v>0.2</v>
      </c>
      <c r="M1307" s="57" t="n">
        <v>0.4</v>
      </c>
      <c r="N1307" s="57" t="n">
        <v>0.3</v>
      </c>
    </row>
    <row r="1308" customFormat="false" ht="12.75" hidden="false" customHeight="false" outlineLevel="0" collapsed="false">
      <c r="A1308" s="43"/>
      <c r="B1308" s="43" t="s">
        <v>2515</v>
      </c>
      <c r="C1308" s="43"/>
      <c r="D1308" s="43"/>
      <c r="E1308" s="43" t="s">
        <v>2434</v>
      </c>
      <c r="F1308" s="43" t="n">
        <v>2006</v>
      </c>
      <c r="G1308" s="57" t="n">
        <v>18.8</v>
      </c>
      <c r="H1308" s="57" t="n">
        <v>19.3</v>
      </c>
      <c r="I1308" s="57" t="n">
        <v>12</v>
      </c>
      <c r="J1308" s="57" t="n">
        <v>4.4</v>
      </c>
      <c r="K1308" s="57" t="n">
        <v>0.1</v>
      </c>
      <c r="L1308" s="57" t="n">
        <v>-0.8</v>
      </c>
      <c r="M1308" s="57" t="n">
        <v>-3.3</v>
      </c>
      <c r="N1308" s="57" t="n">
        <v>0</v>
      </c>
    </row>
    <row r="1309" customFormat="false" ht="12.75" hidden="false" customHeight="false" outlineLevel="0" collapsed="false">
      <c r="A1309" s="43"/>
      <c r="B1309" s="43"/>
      <c r="C1309" s="43" t="s">
        <v>826</v>
      </c>
      <c r="D1309" s="43"/>
      <c r="E1309" s="43" t="s">
        <v>648</v>
      </c>
      <c r="F1309" s="43" t="n">
        <v>2006</v>
      </c>
      <c r="G1309" s="57" t="n">
        <v>3.6</v>
      </c>
      <c r="H1309" s="57" t="n">
        <v>3</v>
      </c>
      <c r="I1309" s="57" t="n">
        <v>1.8</v>
      </c>
      <c r="J1309" s="57" t="n">
        <v>-0.1</v>
      </c>
      <c r="K1309" s="57" t="n">
        <v>-0.8</v>
      </c>
      <c r="L1309" s="57" t="n">
        <v>-0.5</v>
      </c>
      <c r="M1309" s="57" t="n">
        <v>-1.4</v>
      </c>
      <c r="N1309" s="57" t="n">
        <v>-0.8</v>
      </c>
    </row>
    <row r="1310" customFormat="false" ht="12.75" hidden="false" customHeight="false" outlineLevel="0" collapsed="false">
      <c r="A1310" s="43"/>
      <c r="B1310" s="43"/>
      <c r="C1310" s="43"/>
      <c r="D1310" s="43" t="s">
        <v>1990</v>
      </c>
      <c r="E1310" s="43" t="s">
        <v>971</v>
      </c>
      <c r="F1310" s="43" t="n">
        <v>2006</v>
      </c>
      <c r="G1310" s="57" t="n">
        <v>-14.1</v>
      </c>
      <c r="H1310" s="57" t="n">
        <v>1.5</v>
      </c>
      <c r="I1310" s="57" t="n">
        <v>0.6</v>
      </c>
      <c r="J1310" s="57" t="n">
        <v>-0.5</v>
      </c>
      <c r="K1310" s="57" t="n">
        <v>-0.8</v>
      </c>
      <c r="L1310" s="57" t="n">
        <v>0.1</v>
      </c>
      <c r="M1310" s="57" t="n">
        <v>0.3</v>
      </c>
      <c r="N1310" s="57" t="n">
        <v>0.5</v>
      </c>
    </row>
    <row r="1311" customFormat="false" ht="12.75" hidden="false" customHeight="false" outlineLevel="0" collapsed="false">
      <c r="A1311" s="43"/>
      <c r="B1311" s="43"/>
      <c r="C1311" s="43"/>
      <c r="D1311" s="43" t="s">
        <v>1991</v>
      </c>
      <c r="E1311" s="43" t="s">
        <v>971</v>
      </c>
      <c r="F1311" s="43" t="n">
        <v>2006</v>
      </c>
      <c r="G1311" s="57" t="n">
        <v>7.4</v>
      </c>
      <c r="H1311" s="57" t="n">
        <v>0.8</v>
      </c>
      <c r="I1311" s="57" t="n">
        <v>1.1</v>
      </c>
      <c r="J1311" s="57" t="n">
        <v>1.2</v>
      </c>
      <c r="K1311" s="57" t="n">
        <v>0.7</v>
      </c>
      <c r="L1311" s="57" t="n">
        <v>0.5</v>
      </c>
      <c r="M1311" s="57" t="n">
        <v>-0.2</v>
      </c>
      <c r="N1311" s="57" t="n">
        <v>-0.1</v>
      </c>
    </row>
    <row r="1312" customFormat="false" ht="12.75" hidden="false" customHeight="false" outlineLevel="0" collapsed="false">
      <c r="A1312" s="43"/>
      <c r="B1312" s="43"/>
      <c r="C1312" s="43"/>
      <c r="D1312" s="43" t="s">
        <v>1992</v>
      </c>
      <c r="E1312" s="43" t="s">
        <v>971</v>
      </c>
      <c r="F1312" s="43" t="n">
        <v>2006</v>
      </c>
      <c r="G1312" s="57" t="n">
        <v>10.2</v>
      </c>
      <c r="H1312" s="57" t="n">
        <v>0.8</v>
      </c>
      <c r="I1312" s="57" t="n">
        <v>0.1</v>
      </c>
      <c r="J1312" s="57" t="n">
        <v>-0.8</v>
      </c>
      <c r="K1312" s="57" t="n">
        <v>-0.6</v>
      </c>
      <c r="L1312" s="57" t="n">
        <v>-1.2</v>
      </c>
      <c r="M1312" s="57" t="n">
        <v>-1.5</v>
      </c>
      <c r="N1312" s="57" t="n">
        <v>-1.2</v>
      </c>
    </row>
    <row r="1313" customFormat="false" ht="12.75" hidden="false" customHeight="false" outlineLevel="0" collapsed="false">
      <c r="A1313" s="43"/>
      <c r="B1313" s="43"/>
      <c r="C1313" s="43" t="s">
        <v>827</v>
      </c>
      <c r="D1313" s="43"/>
      <c r="E1313" s="43" t="s">
        <v>648</v>
      </c>
      <c r="F1313" s="43" t="n">
        <v>2006</v>
      </c>
      <c r="G1313" s="57" t="n">
        <v>6.8</v>
      </c>
      <c r="H1313" s="57" t="n">
        <v>7.1</v>
      </c>
      <c r="I1313" s="57" t="n">
        <v>3.7</v>
      </c>
      <c r="J1313" s="57" t="n">
        <v>-0.3</v>
      </c>
      <c r="K1313" s="57" t="n">
        <v>-1.6</v>
      </c>
      <c r="L1313" s="57" t="n">
        <v>-1.8</v>
      </c>
      <c r="M1313" s="57" t="n">
        <v>-2.5</v>
      </c>
      <c r="N1313" s="57" t="n">
        <v>-0.2</v>
      </c>
    </row>
    <row r="1314" customFormat="false" ht="12.75" hidden="false" customHeight="false" outlineLevel="0" collapsed="false">
      <c r="A1314" s="43"/>
      <c r="B1314" s="43"/>
      <c r="C1314" s="43"/>
      <c r="D1314" s="43" t="s">
        <v>1993</v>
      </c>
      <c r="E1314" s="43" t="s">
        <v>971</v>
      </c>
      <c r="F1314" s="43" t="n">
        <v>2006</v>
      </c>
      <c r="G1314" s="57" t="n">
        <v>0.6</v>
      </c>
      <c r="H1314" s="57" t="n">
        <v>1.7</v>
      </c>
      <c r="I1314" s="57" t="n">
        <v>1.6</v>
      </c>
      <c r="J1314" s="57" t="n">
        <v>0.3</v>
      </c>
      <c r="K1314" s="57" t="n">
        <v>-1.1</v>
      </c>
      <c r="L1314" s="57" t="n">
        <v>-0.6</v>
      </c>
      <c r="M1314" s="57" t="n">
        <v>-1</v>
      </c>
      <c r="N1314" s="57" t="n">
        <v>-0.4</v>
      </c>
    </row>
    <row r="1315" customFormat="false" ht="12.75" hidden="false" customHeight="false" outlineLevel="0" collapsed="false">
      <c r="A1315" s="43"/>
      <c r="B1315" s="43"/>
      <c r="C1315" s="43"/>
      <c r="D1315" s="43" t="s">
        <v>1995</v>
      </c>
      <c r="E1315" s="43" t="s">
        <v>971</v>
      </c>
      <c r="F1315" s="43" t="n">
        <v>2006</v>
      </c>
      <c r="G1315" s="57" t="n">
        <v>1.8</v>
      </c>
      <c r="H1315" s="57" t="n">
        <v>0.9</v>
      </c>
      <c r="I1315" s="57" t="n">
        <v>-0.1</v>
      </c>
      <c r="J1315" s="57" t="n">
        <v>-0.6</v>
      </c>
      <c r="K1315" s="57" t="n">
        <v>0.2</v>
      </c>
      <c r="L1315" s="57" t="n">
        <v>-0.5</v>
      </c>
      <c r="M1315" s="57" t="n">
        <v>-1</v>
      </c>
      <c r="N1315" s="57" t="n">
        <v>-0.5</v>
      </c>
    </row>
    <row r="1316" customFormat="false" ht="12.75" hidden="false" customHeight="false" outlineLevel="0" collapsed="false">
      <c r="A1316" s="43"/>
      <c r="B1316" s="43"/>
      <c r="C1316" s="43"/>
      <c r="D1316" s="43" t="s">
        <v>1996</v>
      </c>
      <c r="E1316" s="43" t="s">
        <v>971</v>
      </c>
      <c r="F1316" s="43" t="n">
        <v>2006</v>
      </c>
      <c r="G1316" s="57" t="n">
        <v>1.5</v>
      </c>
      <c r="H1316" s="57" t="n">
        <v>1.7</v>
      </c>
      <c r="I1316" s="57" t="n">
        <v>0.7</v>
      </c>
      <c r="J1316" s="57" t="n">
        <v>-0.6</v>
      </c>
      <c r="K1316" s="57" t="n">
        <v>16.6</v>
      </c>
      <c r="L1316" s="57" t="n">
        <v>-0.5</v>
      </c>
      <c r="M1316" s="57" t="n">
        <v>-1.5</v>
      </c>
      <c r="N1316" s="57" t="n">
        <v>-0.4</v>
      </c>
    </row>
    <row r="1317" customFormat="false" ht="12.75" hidden="false" customHeight="false" outlineLevel="0" collapsed="false">
      <c r="A1317" s="43"/>
      <c r="B1317" s="43"/>
      <c r="C1317" s="43"/>
      <c r="D1317" s="43" t="s">
        <v>1994</v>
      </c>
      <c r="E1317" s="43" t="s">
        <v>971</v>
      </c>
      <c r="F1317" s="43" t="n">
        <v>2006</v>
      </c>
      <c r="G1317" s="57" t="n">
        <v>3</v>
      </c>
      <c r="H1317" s="57" t="n">
        <v>2.7</v>
      </c>
      <c r="I1317" s="57" t="n">
        <v>1.4</v>
      </c>
      <c r="J1317" s="57" t="n">
        <v>0.6</v>
      </c>
      <c r="K1317" s="57" t="n">
        <v>-17.3</v>
      </c>
      <c r="L1317" s="57" t="n">
        <v>-0.2</v>
      </c>
      <c r="M1317" s="57" t="n">
        <v>0.9</v>
      </c>
      <c r="N1317" s="57" t="n">
        <v>1.1</v>
      </c>
    </row>
    <row r="1318" customFormat="false" ht="12.75" hidden="false" customHeight="false" outlineLevel="0" collapsed="false">
      <c r="A1318" s="43"/>
      <c r="B1318" s="43"/>
      <c r="C1318" s="43" t="s">
        <v>828</v>
      </c>
      <c r="D1318" s="43"/>
      <c r="E1318" s="43" t="s">
        <v>648</v>
      </c>
      <c r="F1318" s="43" t="n">
        <v>2006</v>
      </c>
      <c r="G1318" s="57" t="n">
        <v>8.4</v>
      </c>
      <c r="H1318" s="57" t="n">
        <v>9.2</v>
      </c>
      <c r="I1318" s="57" t="n">
        <v>6.5</v>
      </c>
      <c r="J1318" s="57" t="n">
        <v>4.8</v>
      </c>
      <c r="K1318" s="57" t="n">
        <v>2.5</v>
      </c>
      <c r="L1318" s="57" t="n">
        <v>1.5</v>
      </c>
      <c r="M1318" s="57" t="n">
        <v>0.6</v>
      </c>
      <c r="N1318" s="57" t="n">
        <v>1</v>
      </c>
    </row>
    <row r="1319" customFormat="false" ht="12.75" hidden="false" customHeight="false" outlineLevel="0" collapsed="false">
      <c r="A1319" s="43"/>
      <c r="B1319" s="43"/>
      <c r="C1319" s="43"/>
      <c r="D1319" s="43" t="s">
        <v>1997</v>
      </c>
      <c r="E1319" s="43" t="s">
        <v>971</v>
      </c>
      <c r="F1319" s="43" t="n">
        <v>2006</v>
      </c>
      <c r="G1319" s="57" t="n">
        <v>8.4</v>
      </c>
      <c r="H1319" s="57" t="n">
        <v>9.2</v>
      </c>
      <c r="I1319" s="57" t="n">
        <v>6.5</v>
      </c>
      <c r="J1319" s="57" t="n">
        <v>4.8</v>
      </c>
      <c r="K1319" s="57" t="n">
        <v>2.5</v>
      </c>
      <c r="L1319" s="57" t="n">
        <v>1.5</v>
      </c>
      <c r="M1319" s="57" t="n">
        <v>0.6</v>
      </c>
      <c r="N1319" s="57" t="n">
        <v>1</v>
      </c>
    </row>
    <row r="1320" customFormat="false" ht="12.75" hidden="false" customHeight="false" outlineLevel="0" collapsed="false">
      <c r="A1320" s="43"/>
      <c r="B1320" s="43" t="s">
        <v>2516</v>
      </c>
      <c r="C1320" s="43"/>
      <c r="D1320" s="43"/>
      <c r="E1320" s="43" t="s">
        <v>2434</v>
      </c>
      <c r="F1320" s="43" t="n">
        <v>2006</v>
      </c>
      <c r="G1320" s="57" t="n">
        <v>20.5</v>
      </c>
      <c r="H1320" s="57" t="n">
        <v>21.7</v>
      </c>
      <c r="I1320" s="57" t="n">
        <v>13.4</v>
      </c>
      <c r="J1320" s="57" t="n">
        <v>6.9</v>
      </c>
      <c r="K1320" s="57" t="n">
        <v>-2.3</v>
      </c>
      <c r="L1320" s="57" t="n">
        <v>-11.4</v>
      </c>
      <c r="M1320" s="57" t="n">
        <v>-14</v>
      </c>
      <c r="N1320" s="57" t="n">
        <v>2.9</v>
      </c>
    </row>
    <row r="1321" customFormat="false" ht="12.75" hidden="false" customHeight="false" outlineLevel="0" collapsed="false">
      <c r="A1321" s="43"/>
      <c r="B1321" s="43"/>
      <c r="C1321" s="43" t="s">
        <v>829</v>
      </c>
      <c r="D1321" s="43"/>
      <c r="E1321" s="43" t="s">
        <v>648</v>
      </c>
      <c r="F1321" s="43" t="n">
        <v>2006</v>
      </c>
      <c r="G1321" s="57" t="n">
        <v>3.2</v>
      </c>
      <c r="H1321" s="57" t="n">
        <v>15.2</v>
      </c>
      <c r="I1321" s="57" t="n">
        <v>5.2</v>
      </c>
      <c r="J1321" s="57" t="n">
        <v>2.9</v>
      </c>
      <c r="K1321" s="57" t="n">
        <v>2.1</v>
      </c>
      <c r="L1321" s="57" t="n">
        <v>2</v>
      </c>
      <c r="M1321" s="57" t="n">
        <v>3.9</v>
      </c>
      <c r="N1321" s="57" t="n">
        <v>3.6</v>
      </c>
    </row>
    <row r="1322" customFormat="false" ht="12.75" hidden="false" customHeight="false" outlineLevel="0" collapsed="false">
      <c r="A1322" s="43"/>
      <c r="B1322" s="43"/>
      <c r="C1322" s="43"/>
      <c r="D1322" s="43" t="s">
        <v>1998</v>
      </c>
      <c r="E1322" s="43" t="s">
        <v>971</v>
      </c>
      <c r="F1322" s="43" t="n">
        <v>2006</v>
      </c>
      <c r="G1322" s="57" t="n">
        <v>3.2</v>
      </c>
      <c r="H1322" s="57" t="n">
        <v>15.2</v>
      </c>
      <c r="I1322" s="57" t="n">
        <v>5.2</v>
      </c>
      <c r="J1322" s="57" t="n">
        <v>2.9</v>
      </c>
      <c r="K1322" s="57" t="n">
        <v>2.1</v>
      </c>
      <c r="L1322" s="57" t="n">
        <v>2</v>
      </c>
      <c r="M1322" s="57" t="n">
        <v>3.9</v>
      </c>
      <c r="N1322" s="57" t="n">
        <v>3.6</v>
      </c>
    </row>
    <row r="1323" customFormat="false" ht="12.75" hidden="false" customHeight="false" outlineLevel="0" collapsed="false">
      <c r="A1323" s="43"/>
      <c r="B1323" s="43"/>
      <c r="C1323" s="43" t="s">
        <v>830</v>
      </c>
      <c r="D1323" s="43"/>
      <c r="E1323" s="43" t="s">
        <v>648</v>
      </c>
      <c r="F1323" s="43" t="n">
        <v>2006</v>
      </c>
      <c r="G1323" s="57" t="n">
        <v>5.1</v>
      </c>
      <c r="H1323" s="57" t="n">
        <v>14.2</v>
      </c>
      <c r="I1323" s="57" t="n">
        <v>3.4</v>
      </c>
      <c r="J1323" s="57" t="n">
        <v>3.7</v>
      </c>
      <c r="K1323" s="57" t="n">
        <v>1</v>
      </c>
      <c r="L1323" s="57" t="n">
        <v>-2.7</v>
      </c>
      <c r="M1323" s="57" t="n">
        <v>-2.9</v>
      </c>
      <c r="N1323" s="57" t="n">
        <v>3.6</v>
      </c>
    </row>
    <row r="1324" customFormat="false" ht="12.75" hidden="false" customHeight="false" outlineLevel="0" collapsed="false">
      <c r="A1324" s="43"/>
      <c r="B1324" s="43"/>
      <c r="C1324" s="43"/>
      <c r="D1324" s="43" t="s">
        <v>1999</v>
      </c>
      <c r="E1324" s="43" t="s">
        <v>971</v>
      </c>
      <c r="F1324" s="43" t="n">
        <v>2006</v>
      </c>
      <c r="G1324" s="57" t="n">
        <v>0.9</v>
      </c>
      <c r="H1324" s="57" t="n">
        <v>0.7</v>
      </c>
      <c r="I1324" s="57" t="n">
        <v>0.9</v>
      </c>
      <c r="J1324" s="57" t="n">
        <v>0.3</v>
      </c>
      <c r="K1324" s="57" t="n">
        <v>-0.5</v>
      </c>
      <c r="L1324" s="57" t="n">
        <v>-0.9</v>
      </c>
      <c r="M1324" s="57" t="n">
        <v>-0.7</v>
      </c>
      <c r="N1324" s="57" t="n">
        <v>-0.3</v>
      </c>
    </row>
    <row r="1325" customFormat="false" ht="12.75" hidden="false" customHeight="false" outlineLevel="0" collapsed="false">
      <c r="A1325" s="43"/>
      <c r="B1325" s="43"/>
      <c r="C1325" s="43"/>
      <c r="D1325" s="43" t="s">
        <v>2000</v>
      </c>
      <c r="E1325" s="43" t="s">
        <v>971</v>
      </c>
      <c r="F1325" s="43" t="n">
        <v>2006</v>
      </c>
      <c r="G1325" s="57" t="n">
        <v>1</v>
      </c>
      <c r="H1325" s="57" t="n">
        <v>-11</v>
      </c>
      <c r="I1325" s="57" t="n">
        <v>-0.1</v>
      </c>
      <c r="J1325" s="57" t="n">
        <v>0.5</v>
      </c>
      <c r="K1325" s="57" t="n">
        <v>0.8</v>
      </c>
      <c r="L1325" s="57" t="n">
        <v>0.4</v>
      </c>
      <c r="M1325" s="57" t="n">
        <v>-0.8</v>
      </c>
      <c r="N1325" s="57" t="n">
        <v>-0.2</v>
      </c>
    </row>
    <row r="1326" customFormat="false" ht="12.75" hidden="false" customHeight="false" outlineLevel="0" collapsed="false">
      <c r="A1326" s="43"/>
      <c r="B1326" s="43"/>
      <c r="C1326" s="43"/>
      <c r="D1326" s="43" t="s">
        <v>2001</v>
      </c>
      <c r="E1326" s="43" t="s">
        <v>971</v>
      </c>
      <c r="F1326" s="43" t="n">
        <v>2006</v>
      </c>
      <c r="G1326" s="57" t="n">
        <v>0.8</v>
      </c>
      <c r="H1326" s="57" t="n">
        <v>12.1</v>
      </c>
      <c r="I1326" s="57" t="n">
        <v>0.6</v>
      </c>
      <c r="J1326" s="57" t="n">
        <v>0.2</v>
      </c>
      <c r="K1326" s="57" t="n">
        <v>-0.6</v>
      </c>
      <c r="L1326" s="57" t="n">
        <v>0.7</v>
      </c>
      <c r="M1326" s="57" t="n">
        <v>0.5</v>
      </c>
      <c r="N1326" s="57" t="n">
        <v>0.6</v>
      </c>
    </row>
    <row r="1327" customFormat="false" ht="12.75" hidden="false" customHeight="false" outlineLevel="0" collapsed="false">
      <c r="A1327" s="43"/>
      <c r="B1327" s="43"/>
      <c r="C1327" s="43"/>
      <c r="D1327" s="43" t="s">
        <v>2002</v>
      </c>
      <c r="E1327" s="43" t="s">
        <v>971</v>
      </c>
      <c r="F1327" s="43" t="n">
        <v>2006</v>
      </c>
      <c r="G1327" s="57" t="n">
        <v>0.6</v>
      </c>
      <c r="H1327" s="57" t="n">
        <v>0</v>
      </c>
      <c r="I1327" s="57" t="n">
        <v>-1.1</v>
      </c>
      <c r="J1327" s="57" t="n">
        <v>-0.3</v>
      </c>
      <c r="K1327" s="57" t="n">
        <v>-0.9</v>
      </c>
      <c r="L1327" s="57" t="n">
        <v>-0.1</v>
      </c>
      <c r="M1327" s="57" t="n">
        <v>-0.3</v>
      </c>
      <c r="N1327" s="57" t="n">
        <v>0.3</v>
      </c>
    </row>
    <row r="1328" customFormat="false" ht="12.75" hidden="false" customHeight="false" outlineLevel="0" collapsed="false">
      <c r="A1328" s="43"/>
      <c r="B1328" s="43"/>
      <c r="C1328" s="43"/>
      <c r="D1328" s="43" t="s">
        <v>2003</v>
      </c>
      <c r="E1328" s="43" t="s">
        <v>971</v>
      </c>
      <c r="F1328" s="43" t="n">
        <v>2006</v>
      </c>
      <c r="G1328" s="57" t="n">
        <v>0</v>
      </c>
      <c r="H1328" s="57" t="n">
        <v>0.9</v>
      </c>
      <c r="I1328" s="57" t="n">
        <v>1.3</v>
      </c>
      <c r="J1328" s="57" t="n">
        <v>0</v>
      </c>
      <c r="K1328" s="57" t="n">
        <v>-0.4</v>
      </c>
      <c r="L1328" s="57" t="n">
        <v>-0.1</v>
      </c>
      <c r="M1328" s="57" t="n">
        <v>0.7</v>
      </c>
      <c r="N1328" s="57" t="n">
        <v>1</v>
      </c>
    </row>
    <row r="1329" customFormat="false" ht="12.75" hidden="false" customHeight="false" outlineLevel="0" collapsed="false">
      <c r="A1329" s="43"/>
      <c r="B1329" s="43"/>
      <c r="C1329" s="43"/>
      <c r="D1329" s="43" t="s">
        <v>2004</v>
      </c>
      <c r="E1329" s="43" t="s">
        <v>971</v>
      </c>
      <c r="F1329" s="43" t="n">
        <v>2006</v>
      </c>
      <c r="G1329" s="57" t="n">
        <v>1.9</v>
      </c>
      <c r="H1329" s="57" t="n">
        <v>2.1</v>
      </c>
      <c r="I1329" s="57" t="n">
        <v>2.2</v>
      </c>
      <c r="J1329" s="57" t="n">
        <v>3.3</v>
      </c>
      <c r="K1329" s="57" t="n">
        <v>3</v>
      </c>
      <c r="L1329" s="57" t="n">
        <v>-2</v>
      </c>
      <c r="M1329" s="57" t="n">
        <v>-2.2</v>
      </c>
      <c r="N1329" s="57" t="n">
        <v>2.1</v>
      </c>
    </row>
    <row r="1330" customFormat="false" ht="12.75" hidden="false" customHeight="false" outlineLevel="0" collapsed="false">
      <c r="A1330" s="43"/>
      <c r="B1330" s="43"/>
      <c r="C1330" s="43"/>
      <c r="D1330" s="43" t="s">
        <v>2005</v>
      </c>
      <c r="E1330" s="43" t="s">
        <v>971</v>
      </c>
      <c r="F1330" s="43" t="n">
        <v>2006</v>
      </c>
      <c r="G1330" s="57" t="n">
        <v>-0.1</v>
      </c>
      <c r="H1330" s="57" t="n">
        <v>9.3</v>
      </c>
      <c r="I1330" s="57" t="n">
        <v>-0.4</v>
      </c>
      <c r="J1330" s="57" t="n">
        <v>-0.3</v>
      </c>
      <c r="K1330" s="57" t="n">
        <v>-0.3</v>
      </c>
      <c r="L1330" s="57" t="n">
        <v>-0.8</v>
      </c>
      <c r="M1330" s="57" t="n">
        <v>-0.1</v>
      </c>
      <c r="N1330" s="57" t="n">
        <v>0.1</v>
      </c>
    </row>
    <row r="1331" customFormat="false" ht="12.75" hidden="false" customHeight="false" outlineLevel="0" collapsed="false">
      <c r="A1331" s="43"/>
      <c r="B1331" s="43"/>
      <c r="C1331" s="43" t="s">
        <v>831</v>
      </c>
      <c r="D1331" s="43"/>
      <c r="E1331" s="43" t="s">
        <v>648</v>
      </c>
      <c r="F1331" s="43" t="n">
        <v>2006</v>
      </c>
      <c r="G1331" s="57" t="n">
        <v>10</v>
      </c>
      <c r="H1331" s="57" t="n">
        <v>-9.5</v>
      </c>
      <c r="I1331" s="57" t="n">
        <v>4</v>
      </c>
      <c r="J1331" s="57" t="n">
        <v>0.2</v>
      </c>
      <c r="K1331" s="57" t="n">
        <v>-5.9</v>
      </c>
      <c r="L1331" s="57" t="n">
        <v>-10.7</v>
      </c>
      <c r="M1331" s="57" t="n">
        <v>-15.1</v>
      </c>
      <c r="N1331" s="57" t="n">
        <v>-4.1</v>
      </c>
    </row>
    <row r="1332" customFormat="false" ht="12.75" hidden="false" customHeight="false" outlineLevel="0" collapsed="false">
      <c r="A1332" s="43"/>
      <c r="B1332" s="43"/>
      <c r="C1332" s="43"/>
      <c r="D1332" s="43" t="s">
        <v>2006</v>
      </c>
      <c r="E1332" s="43" t="s">
        <v>971</v>
      </c>
      <c r="F1332" s="43" t="n">
        <v>2006</v>
      </c>
      <c r="G1332" s="57" t="n">
        <v>0</v>
      </c>
      <c r="H1332" s="57" t="n">
        <v>-0.5</v>
      </c>
      <c r="I1332" s="57" t="n">
        <v>-1.4</v>
      </c>
      <c r="J1332" s="57" t="n">
        <v>-0.4</v>
      </c>
      <c r="K1332" s="57" t="n">
        <v>-1.2</v>
      </c>
      <c r="L1332" s="57" t="n">
        <v>-1</v>
      </c>
      <c r="M1332" s="57" t="n">
        <v>-1.1</v>
      </c>
      <c r="N1332" s="57" t="n">
        <v>-0.1</v>
      </c>
    </row>
    <row r="1333" customFormat="false" ht="12.75" hidden="false" customHeight="false" outlineLevel="0" collapsed="false">
      <c r="A1333" s="43"/>
      <c r="B1333" s="43"/>
      <c r="C1333" s="43"/>
      <c r="D1333" s="43" t="s">
        <v>2007</v>
      </c>
      <c r="E1333" s="43" t="s">
        <v>971</v>
      </c>
      <c r="F1333" s="43" t="n">
        <v>2006</v>
      </c>
      <c r="G1333" s="57" t="n">
        <v>5.7</v>
      </c>
      <c r="H1333" s="57" t="n">
        <v>28.4</v>
      </c>
      <c r="I1333" s="57" t="n">
        <v>6</v>
      </c>
      <c r="J1333" s="57" t="n">
        <v>6.4</v>
      </c>
      <c r="K1333" s="57" t="n">
        <v>4.1</v>
      </c>
      <c r="L1333" s="57" t="n">
        <v>3.1</v>
      </c>
      <c r="M1333" s="57" t="n">
        <v>-2.7</v>
      </c>
      <c r="N1333" s="57" t="n">
        <v>1.4</v>
      </c>
    </row>
    <row r="1334" customFormat="false" ht="12.75" hidden="false" customHeight="false" outlineLevel="0" collapsed="false">
      <c r="A1334" s="43"/>
      <c r="B1334" s="43"/>
      <c r="C1334" s="43"/>
      <c r="D1334" s="43" t="s">
        <v>2008</v>
      </c>
      <c r="E1334" s="43" t="s">
        <v>971</v>
      </c>
      <c r="F1334" s="43" t="n">
        <v>2006</v>
      </c>
      <c r="G1334" s="57" t="n">
        <v>0.6</v>
      </c>
      <c r="H1334" s="57" t="n">
        <v>-23.2</v>
      </c>
      <c r="I1334" s="57" t="n">
        <v>-0.8</v>
      </c>
      <c r="J1334" s="57" t="n">
        <v>-1.6</v>
      </c>
      <c r="K1334" s="57" t="n">
        <v>-1</v>
      </c>
      <c r="L1334" s="57" t="n">
        <v>0.2</v>
      </c>
      <c r="M1334" s="57" t="n">
        <v>0.2</v>
      </c>
      <c r="N1334" s="57" t="n">
        <v>0.4</v>
      </c>
    </row>
    <row r="1335" customFormat="false" ht="12.75" hidden="false" customHeight="false" outlineLevel="0" collapsed="false">
      <c r="A1335" s="43"/>
      <c r="B1335" s="43"/>
      <c r="C1335" s="43"/>
      <c r="D1335" s="43" t="s">
        <v>2009</v>
      </c>
      <c r="E1335" s="43" t="s">
        <v>971</v>
      </c>
      <c r="F1335" s="43" t="n">
        <v>2006</v>
      </c>
      <c r="G1335" s="57" t="n">
        <v>-1.7</v>
      </c>
      <c r="H1335" s="57" t="n">
        <v>-1.3</v>
      </c>
      <c r="I1335" s="57" t="n">
        <v>-2</v>
      </c>
      <c r="J1335" s="57" t="n">
        <v>-2.5</v>
      </c>
      <c r="K1335" s="57" t="n">
        <v>-1.8</v>
      </c>
      <c r="L1335" s="57" t="n">
        <v>-1.8</v>
      </c>
      <c r="M1335" s="57" t="n">
        <v>-2.2</v>
      </c>
      <c r="N1335" s="57" t="n">
        <v>-1.3</v>
      </c>
    </row>
    <row r="1336" customFormat="false" ht="12.75" hidden="false" customHeight="false" outlineLevel="0" collapsed="false">
      <c r="A1336" s="43"/>
      <c r="B1336" s="43"/>
      <c r="C1336" s="43"/>
      <c r="D1336" s="43" t="s">
        <v>2010</v>
      </c>
      <c r="E1336" s="43" t="s">
        <v>971</v>
      </c>
      <c r="F1336" s="43" t="n">
        <v>2006</v>
      </c>
      <c r="G1336" s="57" t="n">
        <v>6.1</v>
      </c>
      <c r="H1336" s="57" t="n">
        <v>6.6</v>
      </c>
      <c r="I1336" s="57" t="n">
        <v>-0.9</v>
      </c>
      <c r="J1336" s="57" t="n">
        <v>-1.3</v>
      </c>
      <c r="K1336" s="57" t="n">
        <v>-4.4</v>
      </c>
      <c r="L1336" s="57" t="n">
        <v>-9.6</v>
      </c>
      <c r="M1336" s="57" t="n">
        <v>1.4</v>
      </c>
      <c r="N1336" s="57" t="n">
        <v>-12.3</v>
      </c>
    </row>
    <row r="1337" customFormat="false" ht="12.75" hidden="false" customHeight="false" outlineLevel="0" collapsed="false">
      <c r="A1337" s="43"/>
      <c r="B1337" s="43"/>
      <c r="C1337" s="43"/>
      <c r="D1337" s="43" t="s">
        <v>2011</v>
      </c>
      <c r="E1337" s="43" t="s">
        <v>971</v>
      </c>
      <c r="F1337" s="43" t="n">
        <v>2006</v>
      </c>
      <c r="G1337" s="57" t="n">
        <v>-0.8</v>
      </c>
      <c r="H1337" s="57" t="n">
        <v>-19.6</v>
      </c>
      <c r="I1337" s="57" t="n">
        <v>3.1</v>
      </c>
      <c r="J1337" s="57" t="n">
        <v>-0.3</v>
      </c>
      <c r="K1337" s="57" t="n">
        <v>-1.5</v>
      </c>
      <c r="L1337" s="57" t="n">
        <v>-1.6</v>
      </c>
      <c r="M1337" s="57" t="n">
        <v>-10.7</v>
      </c>
      <c r="N1337" s="57" t="n">
        <v>7.7</v>
      </c>
    </row>
    <row r="1338" customFormat="false" ht="12.75" hidden="false" customHeight="false" outlineLevel="0" collapsed="false">
      <c r="A1338" s="43"/>
      <c r="B1338" s="43"/>
      <c r="C1338" s="43" t="s">
        <v>832</v>
      </c>
      <c r="D1338" s="43"/>
      <c r="E1338" s="43" t="s">
        <v>648</v>
      </c>
      <c r="F1338" s="43" t="n">
        <v>2006</v>
      </c>
      <c r="G1338" s="57" t="n">
        <v>2.3</v>
      </c>
      <c r="H1338" s="57" t="n">
        <v>1.8</v>
      </c>
      <c r="I1338" s="57" t="n">
        <v>0.8</v>
      </c>
      <c r="J1338" s="57" t="n">
        <v>0.1</v>
      </c>
      <c r="K1338" s="57" t="n">
        <v>0.5</v>
      </c>
      <c r="L1338" s="57" t="n">
        <v>0</v>
      </c>
      <c r="M1338" s="57" t="n">
        <v>0.1</v>
      </c>
      <c r="N1338" s="57" t="n">
        <v>-0.1</v>
      </c>
    </row>
    <row r="1339" customFormat="false" ht="12.75" hidden="false" customHeight="false" outlineLevel="0" collapsed="false">
      <c r="A1339" s="43"/>
      <c r="B1339" s="43"/>
      <c r="C1339" s="43"/>
      <c r="D1339" s="43" t="s">
        <v>2012</v>
      </c>
      <c r="E1339" s="43" t="s">
        <v>971</v>
      </c>
      <c r="F1339" s="43" t="n">
        <v>2006</v>
      </c>
      <c r="G1339" s="57" t="n">
        <v>0.5</v>
      </c>
      <c r="H1339" s="57" t="n">
        <v>0.5</v>
      </c>
      <c r="I1339" s="57" t="n">
        <v>0.3</v>
      </c>
      <c r="J1339" s="57" t="n">
        <v>-0.2</v>
      </c>
      <c r="K1339" s="57" t="n">
        <v>0</v>
      </c>
      <c r="L1339" s="57" t="n">
        <v>0</v>
      </c>
      <c r="M1339" s="57" t="n">
        <v>0.1</v>
      </c>
      <c r="N1339" s="57" t="n">
        <v>0</v>
      </c>
    </row>
    <row r="1340" customFormat="false" ht="12.75" hidden="false" customHeight="false" outlineLevel="0" collapsed="false">
      <c r="A1340" s="43"/>
      <c r="B1340" s="43"/>
      <c r="C1340" s="43"/>
      <c r="D1340" s="43" t="s">
        <v>2013</v>
      </c>
      <c r="E1340" s="43" t="s">
        <v>971</v>
      </c>
      <c r="F1340" s="43" t="n">
        <v>2006</v>
      </c>
      <c r="G1340" s="57" t="n">
        <v>1.8</v>
      </c>
      <c r="H1340" s="57" t="n">
        <v>1.3</v>
      </c>
      <c r="I1340" s="57" t="n">
        <v>0.5</v>
      </c>
      <c r="J1340" s="57" t="n">
        <v>0.4</v>
      </c>
      <c r="K1340" s="57" t="n">
        <v>0.5</v>
      </c>
      <c r="L1340" s="57" t="n">
        <v>0</v>
      </c>
      <c r="M1340" s="57" t="n">
        <v>0.1</v>
      </c>
      <c r="N1340" s="57" t="n">
        <v>-0.1</v>
      </c>
    </row>
    <row r="1341" customFormat="false" ht="12.75" hidden="false" customHeight="false" outlineLevel="0" collapsed="false">
      <c r="A1341" s="43"/>
      <c r="B1341" s="43" t="s">
        <v>2517</v>
      </c>
      <c r="C1341" s="43"/>
      <c r="D1341" s="43"/>
      <c r="E1341" s="43" t="s">
        <v>2434</v>
      </c>
      <c r="F1341" s="43" t="n">
        <v>2006</v>
      </c>
      <c r="G1341" s="57" t="n">
        <v>7.7</v>
      </c>
      <c r="H1341" s="57" t="n">
        <v>5.4</v>
      </c>
      <c r="I1341" s="57" t="n">
        <v>-2.2</v>
      </c>
      <c r="J1341" s="57" t="n">
        <v>-5</v>
      </c>
      <c r="K1341" s="57" t="n">
        <v>-6.7</v>
      </c>
      <c r="L1341" s="57" t="n">
        <v>-6.7</v>
      </c>
      <c r="M1341" s="57" t="n">
        <v>-7.3</v>
      </c>
      <c r="N1341" s="57" t="n">
        <v>-3.8</v>
      </c>
    </row>
    <row r="1342" customFormat="false" ht="12.75" hidden="false" customHeight="false" outlineLevel="0" collapsed="false">
      <c r="A1342" s="43"/>
      <c r="B1342" s="43"/>
      <c r="C1342" s="43" t="s">
        <v>833</v>
      </c>
      <c r="D1342" s="43"/>
      <c r="E1342" s="43" t="s">
        <v>648</v>
      </c>
      <c r="F1342" s="43" t="n">
        <v>2006</v>
      </c>
      <c r="G1342" s="57" t="n">
        <v>7.8</v>
      </c>
      <c r="H1342" s="57" t="n">
        <v>5.9</v>
      </c>
      <c r="I1342" s="57" t="n">
        <v>-0.3</v>
      </c>
      <c r="J1342" s="57" t="n">
        <v>-2.3</v>
      </c>
      <c r="K1342" s="57" t="n">
        <v>-3.9</v>
      </c>
      <c r="L1342" s="57" t="n">
        <v>-2.5</v>
      </c>
      <c r="M1342" s="57" t="n">
        <v>-3.8</v>
      </c>
      <c r="N1342" s="57" t="n">
        <v>-0.5</v>
      </c>
    </row>
    <row r="1343" customFormat="false" ht="12.75" hidden="false" customHeight="false" outlineLevel="0" collapsed="false">
      <c r="A1343" s="43"/>
      <c r="B1343" s="43"/>
      <c r="C1343" s="43"/>
      <c r="D1343" s="43" t="s">
        <v>2014</v>
      </c>
      <c r="E1343" s="43" t="s">
        <v>971</v>
      </c>
      <c r="F1343" s="43" t="n">
        <v>2006</v>
      </c>
      <c r="G1343" s="57" t="n">
        <v>3.3</v>
      </c>
      <c r="H1343" s="57" t="n">
        <v>2.2</v>
      </c>
      <c r="I1343" s="57" t="n">
        <v>1.1</v>
      </c>
      <c r="J1343" s="57" t="n">
        <v>0.3</v>
      </c>
      <c r="K1343" s="57" t="n">
        <v>0.2</v>
      </c>
      <c r="L1343" s="57" t="n">
        <v>0.2</v>
      </c>
      <c r="M1343" s="57" t="n">
        <v>-0.2</v>
      </c>
      <c r="N1343" s="57" t="n">
        <v>0.3</v>
      </c>
    </row>
    <row r="1344" customFormat="false" ht="12.75" hidden="false" customHeight="false" outlineLevel="0" collapsed="false">
      <c r="A1344" s="43"/>
      <c r="B1344" s="43"/>
      <c r="C1344" s="43"/>
      <c r="D1344" s="43" t="s">
        <v>2015</v>
      </c>
      <c r="E1344" s="43" t="s">
        <v>971</v>
      </c>
      <c r="F1344" s="43" t="n">
        <v>2006</v>
      </c>
      <c r="G1344" s="57" t="n">
        <v>1.8</v>
      </c>
      <c r="H1344" s="57" t="n">
        <v>1</v>
      </c>
      <c r="I1344" s="57" t="n">
        <v>-0.5</v>
      </c>
      <c r="J1344" s="57" t="n">
        <v>-0.2</v>
      </c>
      <c r="K1344" s="57" t="n">
        <v>-0.6</v>
      </c>
      <c r="L1344" s="57" t="n">
        <v>-0.3</v>
      </c>
      <c r="M1344" s="57" t="n">
        <v>-0.7</v>
      </c>
      <c r="N1344" s="57" t="n">
        <v>0.1</v>
      </c>
    </row>
    <row r="1345" customFormat="false" ht="12.75" hidden="false" customHeight="false" outlineLevel="0" collapsed="false">
      <c r="A1345" s="43"/>
      <c r="B1345" s="43"/>
      <c r="C1345" s="43"/>
      <c r="D1345" s="43" t="s">
        <v>2016</v>
      </c>
      <c r="E1345" s="43" t="s">
        <v>971</v>
      </c>
      <c r="F1345" s="43" t="n">
        <v>2006</v>
      </c>
      <c r="G1345" s="57" t="n">
        <v>1.5</v>
      </c>
      <c r="H1345" s="57" t="n">
        <v>0.8</v>
      </c>
      <c r="I1345" s="57" t="n">
        <v>-1.8</v>
      </c>
      <c r="J1345" s="57" t="n">
        <v>-1.5</v>
      </c>
      <c r="K1345" s="57" t="n">
        <v>-2.5</v>
      </c>
      <c r="L1345" s="57" t="n">
        <v>-1.2</v>
      </c>
      <c r="M1345" s="57" t="n">
        <v>-1</v>
      </c>
      <c r="N1345" s="57" t="n">
        <v>-0.6</v>
      </c>
    </row>
    <row r="1346" customFormat="false" ht="12.75" hidden="false" customHeight="false" outlineLevel="0" collapsed="false">
      <c r="A1346" s="43"/>
      <c r="B1346" s="43"/>
      <c r="C1346" s="43"/>
      <c r="D1346" s="43" t="s">
        <v>2017</v>
      </c>
      <c r="E1346" s="43" t="s">
        <v>971</v>
      </c>
      <c r="F1346" s="43" t="n">
        <v>2006</v>
      </c>
      <c r="G1346" s="57" t="n">
        <v>1.2</v>
      </c>
      <c r="H1346" s="57" t="n">
        <v>1.9</v>
      </c>
      <c r="I1346" s="57" t="n">
        <v>0.8</v>
      </c>
      <c r="J1346" s="57" t="n">
        <v>-0.9</v>
      </c>
      <c r="K1346" s="57" t="n">
        <v>-1</v>
      </c>
      <c r="L1346" s="57" t="n">
        <v>-1.2</v>
      </c>
      <c r="M1346" s="57" t="n">
        <v>-1.9</v>
      </c>
      <c r="N1346" s="57" t="n">
        <v>-0.3</v>
      </c>
    </row>
    <row r="1347" customFormat="false" ht="12.75" hidden="false" customHeight="false" outlineLevel="0" collapsed="false">
      <c r="A1347" s="43"/>
      <c r="B1347" s="43"/>
      <c r="C1347" s="43" t="s">
        <v>834</v>
      </c>
      <c r="D1347" s="43"/>
      <c r="E1347" s="43" t="s">
        <v>648</v>
      </c>
      <c r="F1347" s="43" t="n">
        <v>2006</v>
      </c>
      <c r="G1347" s="57" t="n">
        <v>-0.1</v>
      </c>
      <c r="H1347" s="57" t="n">
        <v>-0.5</v>
      </c>
      <c r="I1347" s="57" t="n">
        <v>-1.9</v>
      </c>
      <c r="J1347" s="57" t="n">
        <v>-2.7</v>
      </c>
      <c r="K1347" s="57" t="n">
        <v>-2.8</v>
      </c>
      <c r="L1347" s="57" t="n">
        <v>-4.2</v>
      </c>
      <c r="M1347" s="57" t="n">
        <v>-3.5</v>
      </c>
      <c r="N1347" s="57" t="n">
        <v>-3.3</v>
      </c>
    </row>
    <row r="1348" customFormat="false" ht="12.75" hidden="false" customHeight="false" outlineLevel="0" collapsed="false">
      <c r="A1348" s="43"/>
      <c r="B1348" s="43"/>
      <c r="C1348" s="43"/>
      <c r="D1348" s="43" t="s">
        <v>2018</v>
      </c>
      <c r="E1348" s="43" t="s">
        <v>971</v>
      </c>
      <c r="F1348" s="43" t="n">
        <v>2006</v>
      </c>
      <c r="G1348" s="57" t="n">
        <v>0.5</v>
      </c>
      <c r="H1348" s="57" t="n">
        <v>0.8</v>
      </c>
      <c r="I1348" s="57" t="n">
        <v>0.3</v>
      </c>
      <c r="J1348" s="57" t="n">
        <v>-0.6</v>
      </c>
      <c r="K1348" s="57" t="n">
        <v>-0.4</v>
      </c>
      <c r="L1348" s="57" t="n">
        <v>-0.6</v>
      </c>
      <c r="M1348" s="57" t="n">
        <v>-0.3</v>
      </c>
      <c r="N1348" s="57" t="n">
        <v>-0.5</v>
      </c>
    </row>
    <row r="1349" customFormat="false" ht="12.75" hidden="false" customHeight="false" outlineLevel="0" collapsed="false">
      <c r="A1349" s="43"/>
      <c r="B1349" s="43"/>
      <c r="C1349" s="43"/>
      <c r="D1349" s="43" t="s">
        <v>2019</v>
      </c>
      <c r="E1349" s="43" t="s">
        <v>971</v>
      </c>
      <c r="F1349" s="43" t="n">
        <v>2006</v>
      </c>
      <c r="G1349" s="57" t="n">
        <v>0.3</v>
      </c>
      <c r="H1349" s="57" t="n">
        <v>0.1</v>
      </c>
      <c r="I1349" s="57" t="n">
        <v>12.9</v>
      </c>
      <c r="J1349" s="57" t="n">
        <v>-0.5</v>
      </c>
      <c r="K1349" s="57" t="n">
        <v>0.2</v>
      </c>
      <c r="L1349" s="57" t="n">
        <v>-0.3</v>
      </c>
      <c r="M1349" s="57" t="n">
        <v>-0.1</v>
      </c>
      <c r="N1349" s="57" t="n">
        <v>-0.2</v>
      </c>
    </row>
    <row r="1350" customFormat="false" ht="12.75" hidden="false" customHeight="false" outlineLevel="0" collapsed="false">
      <c r="A1350" s="43"/>
      <c r="B1350" s="43"/>
      <c r="C1350" s="43"/>
      <c r="D1350" s="43" t="s">
        <v>2020</v>
      </c>
      <c r="E1350" s="43" t="s">
        <v>971</v>
      </c>
      <c r="F1350" s="43" t="n">
        <v>2006</v>
      </c>
      <c r="G1350" s="57" t="n">
        <v>-0.8</v>
      </c>
      <c r="H1350" s="57" t="n">
        <v>-1.3</v>
      </c>
      <c r="I1350" s="57" t="n">
        <v>-15.1</v>
      </c>
      <c r="J1350" s="57" t="n">
        <v>-1.6</v>
      </c>
      <c r="K1350" s="57" t="n">
        <v>-2.6</v>
      </c>
      <c r="L1350" s="57" t="n">
        <v>-3.3</v>
      </c>
      <c r="M1350" s="57" t="n">
        <v>-3.1</v>
      </c>
      <c r="N1350" s="57" t="n">
        <v>-2.6</v>
      </c>
    </row>
    <row r="1351" customFormat="false" ht="12.75" hidden="false" customHeight="false" outlineLevel="0" collapsed="false">
      <c r="A1351" s="43" t="s">
        <v>203</v>
      </c>
      <c r="B1351" s="43"/>
      <c r="C1351" s="43"/>
      <c r="D1351" s="43"/>
      <c r="E1351" s="43" t="s">
        <v>152</v>
      </c>
      <c r="F1351" s="43" t="n">
        <v>2006</v>
      </c>
      <c r="G1351" s="57" t="n">
        <v>9.7</v>
      </c>
      <c r="H1351" s="57" t="n">
        <v>7.9</v>
      </c>
      <c r="I1351" s="57" t="n">
        <v>17.2</v>
      </c>
      <c r="J1351" s="57" t="n">
        <v>11.2</v>
      </c>
      <c r="K1351" s="57" t="n">
        <v>13.1</v>
      </c>
      <c r="L1351" s="57" t="n">
        <v>18.3</v>
      </c>
      <c r="M1351" s="57" t="n">
        <v>23.6</v>
      </c>
      <c r="N1351" s="57" t="n">
        <v>39.5</v>
      </c>
    </row>
    <row r="1352" customFormat="false" ht="12.75" hidden="false" customHeight="false" outlineLevel="0" collapsed="false">
      <c r="A1352" s="43"/>
      <c r="B1352" s="43" t="s">
        <v>2518</v>
      </c>
      <c r="C1352" s="43"/>
      <c r="D1352" s="43"/>
      <c r="E1352" s="43" t="s">
        <v>2434</v>
      </c>
      <c r="F1352" s="43" t="n">
        <v>2006</v>
      </c>
      <c r="G1352" s="57" t="n">
        <v>9.7</v>
      </c>
      <c r="H1352" s="57" t="n">
        <v>7.9</v>
      </c>
      <c r="I1352" s="57" t="n">
        <v>17.2</v>
      </c>
      <c r="J1352" s="57" t="n">
        <v>11.2</v>
      </c>
      <c r="K1352" s="57" t="n">
        <v>13.1</v>
      </c>
      <c r="L1352" s="57" t="n">
        <v>18.3</v>
      </c>
      <c r="M1352" s="57" t="n">
        <v>23.6</v>
      </c>
      <c r="N1352" s="57" t="n">
        <v>39.5</v>
      </c>
    </row>
    <row r="1353" customFormat="false" ht="12.75" hidden="false" customHeight="false" outlineLevel="0" collapsed="false">
      <c r="A1353" s="43"/>
      <c r="B1353" s="43"/>
      <c r="C1353" s="43" t="s">
        <v>835</v>
      </c>
      <c r="D1353" s="43"/>
      <c r="E1353" s="43" t="s">
        <v>648</v>
      </c>
      <c r="F1353" s="43" t="n">
        <v>2006</v>
      </c>
      <c r="G1353" s="57" t="n">
        <v>0.9</v>
      </c>
      <c r="H1353" s="57" t="n">
        <v>4.4</v>
      </c>
      <c r="I1353" s="57" t="n">
        <v>5.8</v>
      </c>
      <c r="J1353" s="57" t="n">
        <v>3.7</v>
      </c>
      <c r="K1353" s="57" t="n">
        <v>7</v>
      </c>
      <c r="L1353" s="57" t="n">
        <v>8.7</v>
      </c>
      <c r="M1353" s="57" t="n">
        <v>10.7</v>
      </c>
      <c r="N1353" s="57" t="n">
        <v>13.8</v>
      </c>
    </row>
    <row r="1354" customFormat="false" ht="12.75" hidden="false" customHeight="false" outlineLevel="0" collapsed="false">
      <c r="A1354" s="43"/>
      <c r="B1354" s="43"/>
      <c r="C1354" s="43"/>
      <c r="D1354" s="43" t="s">
        <v>2021</v>
      </c>
      <c r="E1354" s="43" t="s">
        <v>971</v>
      </c>
      <c r="F1354" s="43" t="n">
        <v>2006</v>
      </c>
      <c r="G1354" s="57" t="n">
        <v>-1.3</v>
      </c>
      <c r="H1354" s="57" t="n">
        <v>1.5</v>
      </c>
      <c r="I1354" s="57" t="n">
        <v>2.3</v>
      </c>
      <c r="J1354" s="57" t="n">
        <v>1.2</v>
      </c>
      <c r="K1354" s="57" t="n">
        <v>4.2</v>
      </c>
      <c r="L1354" s="57" t="n">
        <v>4.3</v>
      </c>
      <c r="M1354" s="57" t="n">
        <v>5.5</v>
      </c>
      <c r="N1354" s="57" t="n">
        <v>7</v>
      </c>
    </row>
    <row r="1355" customFormat="false" ht="12.75" hidden="false" customHeight="false" outlineLevel="0" collapsed="false">
      <c r="A1355" s="43"/>
      <c r="B1355" s="43"/>
      <c r="C1355" s="43"/>
      <c r="D1355" s="43" t="s">
        <v>2022</v>
      </c>
      <c r="E1355" s="43" t="s">
        <v>971</v>
      </c>
      <c r="F1355" s="43" t="n">
        <v>2006</v>
      </c>
      <c r="G1355" s="57" t="n">
        <v>2.2</v>
      </c>
      <c r="H1355" s="57" t="n">
        <v>2.9</v>
      </c>
      <c r="I1355" s="57" t="n">
        <v>3.6</v>
      </c>
      <c r="J1355" s="57" t="n">
        <v>2.5</v>
      </c>
      <c r="K1355" s="57" t="n">
        <v>2.9</v>
      </c>
      <c r="L1355" s="57" t="n">
        <v>4.4</v>
      </c>
      <c r="M1355" s="57" t="n">
        <v>5.2</v>
      </c>
      <c r="N1355" s="57" t="n">
        <v>6.8</v>
      </c>
    </row>
    <row r="1356" customFormat="false" ht="12.75" hidden="false" customHeight="false" outlineLevel="0" collapsed="false">
      <c r="A1356" s="43"/>
      <c r="B1356" s="43"/>
      <c r="C1356" s="43" t="s">
        <v>836</v>
      </c>
      <c r="D1356" s="43"/>
      <c r="E1356" s="43" t="s">
        <v>648</v>
      </c>
      <c r="F1356" s="43" t="n">
        <v>2006</v>
      </c>
      <c r="G1356" s="57" t="n">
        <v>1.9</v>
      </c>
      <c r="H1356" s="57" t="n">
        <v>0.4</v>
      </c>
      <c r="I1356" s="57" t="n">
        <v>1.6</v>
      </c>
      <c r="J1356" s="57" t="n">
        <v>0.7</v>
      </c>
      <c r="K1356" s="57" t="n">
        <v>0.1</v>
      </c>
      <c r="L1356" s="57" t="n">
        <v>0.8</v>
      </c>
      <c r="M1356" s="57" t="n">
        <v>0.6</v>
      </c>
      <c r="N1356" s="57" t="n">
        <v>1.8</v>
      </c>
    </row>
    <row r="1357" customFormat="false" ht="12.75" hidden="false" customHeight="false" outlineLevel="0" collapsed="false">
      <c r="A1357" s="43"/>
      <c r="B1357" s="43"/>
      <c r="C1357" s="43"/>
      <c r="D1357" s="43" t="s">
        <v>2023</v>
      </c>
      <c r="E1357" s="43" t="s">
        <v>971</v>
      </c>
      <c r="F1357" s="43" t="n">
        <v>2006</v>
      </c>
      <c r="G1357" s="57" t="n">
        <v>1.1</v>
      </c>
      <c r="H1357" s="57" t="n">
        <v>0.4</v>
      </c>
      <c r="I1357" s="57" t="n">
        <v>0.9</v>
      </c>
      <c r="J1357" s="57" t="n">
        <v>0.4</v>
      </c>
      <c r="K1357" s="57" t="n">
        <v>0.4</v>
      </c>
      <c r="L1357" s="57" t="n">
        <v>0.6</v>
      </c>
      <c r="M1357" s="57" t="n">
        <v>0.6</v>
      </c>
      <c r="N1357" s="57" t="n">
        <v>0.9</v>
      </c>
    </row>
    <row r="1358" customFormat="false" ht="12.75" hidden="false" customHeight="false" outlineLevel="0" collapsed="false">
      <c r="A1358" s="43"/>
      <c r="B1358" s="43"/>
      <c r="C1358" s="43"/>
      <c r="D1358" s="43" t="s">
        <v>2024</v>
      </c>
      <c r="E1358" s="43" t="s">
        <v>971</v>
      </c>
      <c r="F1358" s="43" t="n">
        <v>2006</v>
      </c>
      <c r="G1358" s="57" t="n">
        <v>0.8</v>
      </c>
      <c r="H1358" s="57" t="n">
        <v>0.1</v>
      </c>
      <c r="I1358" s="57" t="n">
        <v>0.6</v>
      </c>
      <c r="J1358" s="57" t="n">
        <v>0.3</v>
      </c>
      <c r="K1358" s="57" t="n">
        <v>-0.2</v>
      </c>
      <c r="L1358" s="57" t="n">
        <v>0.3</v>
      </c>
      <c r="M1358" s="57" t="n">
        <v>0</v>
      </c>
      <c r="N1358" s="57" t="n">
        <v>0.9</v>
      </c>
    </row>
    <row r="1359" customFormat="false" ht="12.75" hidden="false" customHeight="false" outlineLevel="0" collapsed="false">
      <c r="A1359" s="43"/>
      <c r="B1359" s="43"/>
      <c r="C1359" s="43" t="s">
        <v>837</v>
      </c>
      <c r="D1359" s="43"/>
      <c r="E1359" s="43" t="s">
        <v>648</v>
      </c>
      <c r="F1359" s="43" t="n">
        <v>2006</v>
      </c>
      <c r="G1359" s="57" t="n">
        <v>7</v>
      </c>
      <c r="H1359" s="57" t="n">
        <v>3.7</v>
      </c>
      <c r="I1359" s="57" t="n">
        <v>5.6</v>
      </c>
      <c r="J1359" s="57" t="n">
        <v>3.4</v>
      </c>
      <c r="K1359" s="57" t="n">
        <v>3.5</v>
      </c>
      <c r="L1359" s="57" t="n">
        <v>4.1</v>
      </c>
      <c r="M1359" s="57" t="n">
        <v>5.2</v>
      </c>
      <c r="N1359" s="57" t="n">
        <v>8.9</v>
      </c>
    </row>
    <row r="1360" customFormat="false" ht="12.75" hidden="false" customHeight="false" outlineLevel="0" collapsed="false">
      <c r="A1360" s="43"/>
      <c r="B1360" s="43"/>
      <c r="C1360" s="43"/>
      <c r="D1360" s="43" t="s">
        <v>2025</v>
      </c>
      <c r="E1360" s="43" t="s">
        <v>971</v>
      </c>
      <c r="F1360" s="43" t="n">
        <v>2006</v>
      </c>
      <c r="G1360" s="57" t="n">
        <v>2.6</v>
      </c>
      <c r="H1360" s="57" t="n">
        <v>1.5</v>
      </c>
      <c r="I1360" s="57" t="n">
        <v>2.3</v>
      </c>
      <c r="J1360" s="57" t="n">
        <v>1.5</v>
      </c>
      <c r="K1360" s="57" t="n">
        <v>1.7</v>
      </c>
      <c r="L1360" s="57" t="n">
        <v>1.7</v>
      </c>
      <c r="M1360" s="57" t="n">
        <v>1.7</v>
      </c>
      <c r="N1360" s="57" t="n">
        <v>2.7</v>
      </c>
    </row>
    <row r="1361" customFormat="false" ht="12.75" hidden="false" customHeight="false" outlineLevel="0" collapsed="false">
      <c r="A1361" s="43"/>
      <c r="B1361" s="43"/>
      <c r="C1361" s="43"/>
      <c r="D1361" s="43" t="s">
        <v>2026</v>
      </c>
      <c r="E1361" s="43" t="s">
        <v>971</v>
      </c>
      <c r="F1361" s="43" t="n">
        <v>2006</v>
      </c>
      <c r="G1361" s="57" t="n">
        <v>1.7</v>
      </c>
      <c r="H1361" s="57" t="n">
        <v>0.7</v>
      </c>
      <c r="I1361" s="57" t="n">
        <v>1.4</v>
      </c>
      <c r="J1361" s="57" t="n">
        <v>0.5</v>
      </c>
      <c r="K1361" s="57" t="n">
        <v>0.6</v>
      </c>
      <c r="L1361" s="57" t="n">
        <v>1.3</v>
      </c>
      <c r="M1361" s="57" t="n">
        <v>1.9</v>
      </c>
      <c r="N1361" s="57" t="n">
        <v>3.1</v>
      </c>
    </row>
    <row r="1362" customFormat="false" ht="12.75" hidden="false" customHeight="false" outlineLevel="0" collapsed="false">
      <c r="A1362" s="43"/>
      <c r="B1362" s="43"/>
      <c r="C1362" s="43"/>
      <c r="D1362" s="43" t="s">
        <v>2027</v>
      </c>
      <c r="E1362" s="43" t="s">
        <v>971</v>
      </c>
      <c r="F1362" s="43" t="n">
        <v>2006</v>
      </c>
      <c r="G1362" s="57" t="n">
        <v>2</v>
      </c>
      <c r="H1362" s="57" t="n">
        <v>1.2</v>
      </c>
      <c r="I1362" s="57" t="n">
        <v>1.7</v>
      </c>
      <c r="J1362" s="57" t="n">
        <v>1.1</v>
      </c>
      <c r="K1362" s="57" t="n">
        <v>1</v>
      </c>
      <c r="L1362" s="57" t="n">
        <v>1.1</v>
      </c>
      <c r="M1362" s="57" t="n">
        <v>1.4</v>
      </c>
      <c r="N1362" s="57" t="n">
        <v>2.4</v>
      </c>
    </row>
    <row r="1363" customFormat="false" ht="12.75" hidden="false" customHeight="false" outlineLevel="0" collapsed="false">
      <c r="A1363" s="43"/>
      <c r="B1363" s="43"/>
      <c r="C1363" s="43"/>
      <c r="D1363" s="43" t="s">
        <v>2028</v>
      </c>
      <c r="E1363" s="43" t="s">
        <v>971</v>
      </c>
      <c r="F1363" s="43" t="n">
        <v>2006</v>
      </c>
      <c r="G1363" s="57" t="n">
        <v>0.6</v>
      </c>
      <c r="H1363" s="57" t="n">
        <v>0.2</v>
      </c>
      <c r="I1363" s="57" t="n">
        <v>0.3</v>
      </c>
      <c r="J1363" s="57" t="n">
        <v>0.3</v>
      </c>
      <c r="K1363" s="57" t="n">
        <v>0.2</v>
      </c>
      <c r="L1363" s="57" t="n">
        <v>0</v>
      </c>
      <c r="M1363" s="57" t="n">
        <v>0.1</v>
      </c>
      <c r="N1363" s="57" t="n">
        <v>0.7</v>
      </c>
    </row>
    <row r="1364" customFormat="false" ht="12.75" hidden="false" customHeight="false" outlineLevel="0" collapsed="false">
      <c r="A1364" s="43"/>
      <c r="B1364" s="43"/>
      <c r="C1364" s="43" t="s">
        <v>838</v>
      </c>
      <c r="D1364" s="43"/>
      <c r="E1364" s="43" t="s">
        <v>648</v>
      </c>
      <c r="F1364" s="43" t="n">
        <v>2006</v>
      </c>
      <c r="G1364" s="57" t="n">
        <v>0.3</v>
      </c>
      <c r="H1364" s="57" t="n">
        <v>4.3</v>
      </c>
      <c r="I1364" s="57" t="n">
        <v>2.6</v>
      </c>
      <c r="J1364" s="57" t="n">
        <v>1.9</v>
      </c>
      <c r="K1364" s="57" t="n">
        <v>2.3</v>
      </c>
      <c r="L1364" s="57" t="n">
        <v>2.9</v>
      </c>
      <c r="M1364" s="57" t="n">
        <v>5.1</v>
      </c>
      <c r="N1364" s="57" t="n">
        <v>8.1</v>
      </c>
    </row>
    <row r="1365" customFormat="false" ht="12.75" hidden="false" customHeight="false" outlineLevel="0" collapsed="false">
      <c r="A1365" s="43"/>
      <c r="B1365" s="43"/>
      <c r="C1365" s="43"/>
      <c r="D1365" s="43" t="s">
        <v>2029</v>
      </c>
      <c r="E1365" s="43" t="s">
        <v>971</v>
      </c>
      <c r="F1365" s="43" t="n">
        <v>2006</v>
      </c>
      <c r="G1365" s="57" t="n">
        <v>0.3</v>
      </c>
      <c r="H1365" s="57" t="n">
        <v>0.1</v>
      </c>
      <c r="I1365" s="57" t="n">
        <v>0.2</v>
      </c>
      <c r="J1365" s="57" t="n">
        <v>0.1</v>
      </c>
      <c r="K1365" s="57" t="n">
        <v>0</v>
      </c>
      <c r="L1365" s="57" t="n">
        <v>0.4</v>
      </c>
      <c r="M1365" s="57" t="n">
        <v>0.5</v>
      </c>
      <c r="N1365" s="57" t="n">
        <v>1.2</v>
      </c>
    </row>
    <row r="1366" customFormat="false" ht="12.75" hidden="false" customHeight="false" outlineLevel="0" collapsed="false">
      <c r="A1366" s="43"/>
      <c r="B1366" s="43"/>
      <c r="C1366" s="43"/>
      <c r="D1366" s="43" t="s">
        <v>2030</v>
      </c>
      <c r="E1366" s="43" t="s">
        <v>971</v>
      </c>
      <c r="F1366" s="43" t="n">
        <v>2006</v>
      </c>
      <c r="G1366" s="57" t="n">
        <v>0.6</v>
      </c>
      <c r="H1366" s="57" t="n">
        <v>0.4</v>
      </c>
      <c r="I1366" s="57" t="n">
        <v>0.8</v>
      </c>
      <c r="J1366" s="57" t="n">
        <v>0.4</v>
      </c>
      <c r="K1366" s="57" t="n">
        <v>0.6</v>
      </c>
      <c r="L1366" s="57" t="n">
        <v>0.5</v>
      </c>
      <c r="M1366" s="57" t="n">
        <v>0.6</v>
      </c>
      <c r="N1366" s="57" t="n">
        <v>1.5</v>
      </c>
    </row>
    <row r="1367" customFormat="false" ht="12.75" hidden="false" customHeight="false" outlineLevel="0" collapsed="false">
      <c r="A1367" s="43"/>
      <c r="B1367" s="43"/>
      <c r="C1367" s="43"/>
      <c r="D1367" s="43" t="s">
        <v>2031</v>
      </c>
      <c r="E1367" s="43" t="s">
        <v>971</v>
      </c>
      <c r="F1367" s="43" t="n">
        <v>2006</v>
      </c>
      <c r="G1367" s="57" t="n">
        <v>-0.6</v>
      </c>
      <c r="H1367" s="57" t="n">
        <v>3.8</v>
      </c>
      <c r="I1367" s="57" t="n">
        <v>1.5</v>
      </c>
      <c r="J1367" s="57" t="n">
        <v>1.4</v>
      </c>
      <c r="K1367" s="57" t="n">
        <v>1.7</v>
      </c>
      <c r="L1367" s="57" t="n">
        <v>1.9</v>
      </c>
      <c r="M1367" s="57" t="n">
        <v>4</v>
      </c>
      <c r="N1367" s="57" t="n">
        <v>5.4</v>
      </c>
    </row>
    <row r="1368" customFormat="false" ht="12.75" hidden="false" customHeight="false" outlineLevel="0" collapsed="false">
      <c r="A1368" s="43"/>
      <c r="B1368" s="43"/>
      <c r="C1368" s="43" t="s">
        <v>839</v>
      </c>
      <c r="D1368" s="43"/>
      <c r="E1368" s="43" t="s">
        <v>648</v>
      </c>
      <c r="F1368" s="43" t="n">
        <v>2006</v>
      </c>
      <c r="G1368" s="57" t="n">
        <v>0.4</v>
      </c>
      <c r="H1368" s="57" t="n">
        <v>-3.2</v>
      </c>
      <c r="I1368" s="57" t="n">
        <v>1.6</v>
      </c>
      <c r="J1368" s="57" t="n">
        <v>0.8</v>
      </c>
      <c r="K1368" s="57" t="n">
        <v>-0.1</v>
      </c>
      <c r="L1368" s="57" t="n">
        <v>1</v>
      </c>
      <c r="M1368" s="57" t="n">
        <v>1.2</v>
      </c>
      <c r="N1368" s="57" t="n">
        <v>4.5</v>
      </c>
    </row>
    <row r="1369" customFormat="false" ht="12.75" hidden="false" customHeight="false" outlineLevel="0" collapsed="false">
      <c r="A1369" s="43"/>
      <c r="B1369" s="43"/>
      <c r="C1369" s="43"/>
      <c r="D1369" s="43" t="s">
        <v>2032</v>
      </c>
      <c r="E1369" s="43" t="s">
        <v>971</v>
      </c>
      <c r="F1369" s="43" t="n">
        <v>2006</v>
      </c>
      <c r="G1369" s="57" t="n">
        <v>0.8</v>
      </c>
      <c r="H1369" s="57" t="n">
        <v>-2</v>
      </c>
      <c r="I1369" s="57" t="n">
        <v>1.7</v>
      </c>
      <c r="J1369" s="57" t="n">
        <v>1.5</v>
      </c>
      <c r="K1369" s="57" t="n">
        <v>1.1</v>
      </c>
      <c r="L1369" s="57" t="n">
        <v>2</v>
      </c>
      <c r="M1369" s="57" t="n">
        <v>1.9</v>
      </c>
      <c r="N1369" s="57" t="n">
        <v>3.6</v>
      </c>
    </row>
    <row r="1370" customFormat="false" ht="12.75" hidden="false" customHeight="false" outlineLevel="0" collapsed="false">
      <c r="A1370" s="43"/>
      <c r="B1370" s="43"/>
      <c r="C1370" s="43"/>
      <c r="D1370" s="43" t="s">
        <v>2033</v>
      </c>
      <c r="E1370" s="43" t="s">
        <v>971</v>
      </c>
      <c r="F1370" s="43" t="n">
        <v>2006</v>
      </c>
      <c r="G1370" s="57" t="n">
        <v>-0.3</v>
      </c>
      <c r="H1370" s="57" t="n">
        <v>-0.6</v>
      </c>
      <c r="I1370" s="57" t="n">
        <v>-0.2</v>
      </c>
      <c r="J1370" s="57" t="n">
        <v>-0.3</v>
      </c>
      <c r="K1370" s="57" t="n">
        <v>-0.4</v>
      </c>
      <c r="L1370" s="57" t="n">
        <v>-0.7</v>
      </c>
      <c r="M1370" s="57" t="n">
        <v>-0.7</v>
      </c>
      <c r="N1370" s="57" t="n">
        <v>-0.1</v>
      </c>
    </row>
    <row r="1371" customFormat="false" ht="12.75" hidden="false" customHeight="false" outlineLevel="0" collapsed="false">
      <c r="A1371" s="43"/>
      <c r="B1371" s="43"/>
      <c r="C1371" s="43"/>
      <c r="D1371" s="43" t="s">
        <v>2034</v>
      </c>
      <c r="E1371" s="43" t="s">
        <v>971</v>
      </c>
      <c r="F1371" s="43" t="n">
        <v>2006</v>
      </c>
      <c r="G1371" s="57" t="n">
        <v>-0.1</v>
      </c>
      <c r="H1371" s="57" t="n">
        <v>-0.6</v>
      </c>
      <c r="I1371" s="57" t="n">
        <v>0.1</v>
      </c>
      <c r="J1371" s="57" t="n">
        <v>-0.3</v>
      </c>
      <c r="K1371" s="57" t="n">
        <v>-0.7</v>
      </c>
      <c r="L1371" s="57" t="n">
        <v>-0.3</v>
      </c>
      <c r="M1371" s="57" t="n">
        <v>0</v>
      </c>
      <c r="N1371" s="57" t="n">
        <v>0.9</v>
      </c>
    </row>
    <row r="1372" customFormat="false" ht="12.75" hidden="false" customHeight="false" outlineLevel="0" collapsed="false">
      <c r="A1372" s="43"/>
      <c r="B1372" s="43"/>
      <c r="C1372" s="43" t="s">
        <v>840</v>
      </c>
      <c r="D1372" s="43"/>
      <c r="E1372" s="43" t="s">
        <v>648</v>
      </c>
      <c r="F1372" s="43" t="n">
        <v>2006</v>
      </c>
      <c r="G1372" s="57" t="n">
        <v>0.9</v>
      </c>
      <c r="H1372" s="57" t="n">
        <v>0.4</v>
      </c>
      <c r="I1372" s="57" t="n">
        <v>1.2</v>
      </c>
      <c r="J1372" s="57" t="n">
        <v>1.4</v>
      </c>
      <c r="K1372" s="57" t="n">
        <v>1.5</v>
      </c>
      <c r="L1372" s="57" t="n">
        <v>1.8</v>
      </c>
      <c r="M1372" s="57" t="n">
        <v>2.5</v>
      </c>
      <c r="N1372" s="57" t="n">
        <v>3.6</v>
      </c>
    </row>
    <row r="1373" customFormat="false" ht="12.75" hidden="false" customHeight="false" outlineLevel="0" collapsed="false">
      <c r="A1373" s="43"/>
      <c r="B1373" s="43"/>
      <c r="C1373" s="43"/>
      <c r="D1373" s="43" t="s">
        <v>2035</v>
      </c>
      <c r="E1373" s="43" t="s">
        <v>971</v>
      </c>
      <c r="F1373" s="43" t="n">
        <v>2006</v>
      </c>
      <c r="G1373" s="57" t="n">
        <v>1</v>
      </c>
      <c r="H1373" s="57" t="n">
        <v>0.5</v>
      </c>
      <c r="I1373" s="57" t="n">
        <v>1.1</v>
      </c>
      <c r="J1373" s="57" t="n">
        <v>1.2</v>
      </c>
      <c r="K1373" s="57" t="n">
        <v>1.2</v>
      </c>
      <c r="L1373" s="57" t="n">
        <v>1.8</v>
      </c>
      <c r="M1373" s="57" t="n">
        <v>2.3</v>
      </c>
      <c r="N1373" s="57" t="n">
        <v>2.9</v>
      </c>
    </row>
    <row r="1374" customFormat="false" ht="12.75" hidden="false" customHeight="false" outlineLevel="0" collapsed="false">
      <c r="A1374" s="43"/>
      <c r="B1374" s="43"/>
      <c r="C1374" s="43"/>
      <c r="D1374" s="43" t="s">
        <v>2036</v>
      </c>
      <c r="E1374" s="43" t="s">
        <v>971</v>
      </c>
      <c r="F1374" s="43" t="n">
        <v>2006</v>
      </c>
      <c r="G1374" s="57" t="n">
        <v>-0.1</v>
      </c>
      <c r="H1374" s="57" t="n">
        <v>-0.1</v>
      </c>
      <c r="I1374" s="57" t="n">
        <v>0.1</v>
      </c>
      <c r="J1374" s="57" t="n">
        <v>0.2</v>
      </c>
      <c r="K1374" s="57" t="n">
        <v>0.3</v>
      </c>
      <c r="L1374" s="57" t="n">
        <v>0</v>
      </c>
      <c r="M1374" s="57" t="n">
        <v>0.2</v>
      </c>
      <c r="N1374" s="57" t="n">
        <v>0.7</v>
      </c>
    </row>
    <row r="1375" customFormat="false" ht="12.75" hidden="false" customHeight="false" outlineLevel="0" collapsed="false">
      <c r="A1375" s="43"/>
      <c r="B1375" s="43"/>
      <c r="C1375" s="43" t="s">
        <v>841</v>
      </c>
      <c r="D1375" s="43"/>
      <c r="E1375" s="43" t="s">
        <v>648</v>
      </c>
      <c r="F1375" s="43" t="n">
        <v>2006</v>
      </c>
      <c r="G1375" s="57" t="n">
        <v>-1.7</v>
      </c>
      <c r="H1375" s="57" t="n">
        <v>-2.2</v>
      </c>
      <c r="I1375" s="57" t="n">
        <v>-1.1</v>
      </c>
      <c r="J1375" s="57" t="n">
        <v>-0.6</v>
      </c>
      <c r="K1375" s="57" t="n">
        <v>-1.3</v>
      </c>
      <c r="L1375" s="57" t="n">
        <v>-0.9</v>
      </c>
      <c r="M1375" s="57" t="n">
        <v>-1.6</v>
      </c>
      <c r="N1375" s="57" t="n">
        <v>-1.2</v>
      </c>
    </row>
    <row r="1376" customFormat="false" ht="12.75" hidden="false" customHeight="false" outlineLevel="0" collapsed="false">
      <c r="A1376" s="43"/>
      <c r="B1376" s="43"/>
      <c r="C1376" s="43"/>
      <c r="D1376" s="43" t="s">
        <v>2037</v>
      </c>
      <c r="E1376" s="43" t="s">
        <v>971</v>
      </c>
      <c r="F1376" s="43" t="n">
        <v>2006</v>
      </c>
      <c r="G1376" s="57" t="n">
        <v>-1.1</v>
      </c>
      <c r="H1376" s="57" t="n">
        <v>-0.9</v>
      </c>
      <c r="I1376" s="57" t="n">
        <v>-0.7</v>
      </c>
      <c r="J1376" s="57" t="n">
        <v>-0.1</v>
      </c>
      <c r="K1376" s="57" t="n">
        <v>-0.5</v>
      </c>
      <c r="L1376" s="57" t="n">
        <v>-0.8</v>
      </c>
      <c r="M1376" s="57" t="n">
        <v>-1</v>
      </c>
      <c r="N1376" s="57" t="n">
        <v>-0.6</v>
      </c>
    </row>
    <row r="1377" customFormat="false" ht="12.75" hidden="false" customHeight="false" outlineLevel="0" collapsed="false">
      <c r="A1377" s="43"/>
      <c r="B1377" s="43"/>
      <c r="C1377" s="43"/>
      <c r="D1377" s="43" t="s">
        <v>2038</v>
      </c>
      <c r="E1377" s="43" t="s">
        <v>971</v>
      </c>
      <c r="F1377" s="43" t="n">
        <v>2006</v>
      </c>
      <c r="G1377" s="57" t="n">
        <v>-0.1</v>
      </c>
      <c r="H1377" s="57" t="n">
        <v>-0.6</v>
      </c>
      <c r="I1377" s="57" t="n">
        <v>0.1</v>
      </c>
      <c r="J1377" s="57" t="n">
        <v>0</v>
      </c>
      <c r="K1377" s="57" t="n">
        <v>-0.4</v>
      </c>
      <c r="L1377" s="57" t="n">
        <v>0.3</v>
      </c>
      <c r="M1377" s="57" t="n">
        <v>-0.1</v>
      </c>
      <c r="N1377" s="57" t="n">
        <v>-0.1</v>
      </c>
    </row>
    <row r="1378" customFormat="false" ht="12.75" hidden="false" customHeight="false" outlineLevel="0" collapsed="false">
      <c r="A1378" s="43"/>
      <c r="B1378" s="43"/>
      <c r="C1378" s="43"/>
      <c r="D1378" s="43" t="s">
        <v>2039</v>
      </c>
      <c r="E1378" s="43" t="s">
        <v>971</v>
      </c>
      <c r="F1378" s="43" t="n">
        <v>2006</v>
      </c>
      <c r="G1378" s="57" t="n">
        <v>-0.4</v>
      </c>
      <c r="H1378" s="57" t="n">
        <v>-0.6</v>
      </c>
      <c r="I1378" s="57" t="n">
        <v>-0.5</v>
      </c>
      <c r="J1378" s="57" t="n">
        <v>-0.5</v>
      </c>
      <c r="K1378" s="57" t="n">
        <v>-0.4</v>
      </c>
      <c r="L1378" s="57" t="n">
        <v>-0.4</v>
      </c>
      <c r="M1378" s="57" t="n">
        <v>-0.5</v>
      </c>
      <c r="N1378" s="57" t="n">
        <v>-0.4</v>
      </c>
    </row>
    <row r="1379" customFormat="false" ht="12.75" hidden="false" customHeight="false" outlineLevel="0" collapsed="false">
      <c r="A1379" s="43" t="s">
        <v>185</v>
      </c>
      <c r="B1379" s="43"/>
      <c r="C1379" s="43"/>
      <c r="D1379" s="43"/>
      <c r="E1379" s="43" t="s">
        <v>152</v>
      </c>
      <c r="F1379" s="43" t="n">
        <v>2006</v>
      </c>
      <c r="G1379" s="57" t="n">
        <v>-409.9</v>
      </c>
      <c r="H1379" s="57" t="n">
        <v>-16.8</v>
      </c>
      <c r="I1379" s="57" t="n">
        <v>-18</v>
      </c>
      <c r="J1379" s="57" t="n">
        <v>-13.8</v>
      </c>
      <c r="K1379" s="57" t="n">
        <v>-9.4</v>
      </c>
      <c r="L1379" s="57" t="n">
        <v>-12.9</v>
      </c>
      <c r="M1379" s="57" t="n">
        <v>-36.1</v>
      </c>
      <c r="N1379" s="57" t="n">
        <v>-20.5</v>
      </c>
    </row>
    <row r="1380" customFormat="false" ht="12.75" hidden="false" customHeight="false" outlineLevel="0" collapsed="false">
      <c r="A1380" s="43"/>
      <c r="B1380" s="43" t="s">
        <v>2519</v>
      </c>
      <c r="C1380" s="43"/>
      <c r="D1380" s="43"/>
      <c r="E1380" s="43" t="s">
        <v>2434</v>
      </c>
      <c r="F1380" s="43" t="n">
        <v>2006</v>
      </c>
      <c r="G1380" s="57" t="n">
        <v>32.3</v>
      </c>
      <c r="H1380" s="57" t="n">
        <v>9.4</v>
      </c>
      <c r="I1380" s="57" t="n">
        <v>10.1</v>
      </c>
      <c r="J1380" s="57" t="n">
        <v>11.8</v>
      </c>
      <c r="K1380" s="57" t="n">
        <v>11.9</v>
      </c>
      <c r="L1380" s="57" t="n">
        <v>11.9</v>
      </c>
      <c r="M1380" s="57" t="n">
        <v>9.9</v>
      </c>
      <c r="N1380" s="57" t="n">
        <v>12.3</v>
      </c>
    </row>
    <row r="1381" customFormat="false" ht="12.75" hidden="false" customHeight="false" outlineLevel="0" collapsed="false">
      <c r="A1381" s="43"/>
      <c r="B1381" s="43"/>
      <c r="C1381" s="43" t="s">
        <v>842</v>
      </c>
      <c r="D1381" s="43"/>
      <c r="E1381" s="43" t="s">
        <v>648</v>
      </c>
      <c r="F1381" s="43" t="n">
        <v>2006</v>
      </c>
      <c r="G1381" s="57" t="n">
        <v>-16.7</v>
      </c>
      <c r="H1381" s="57" t="n">
        <v>-1.6</v>
      </c>
      <c r="I1381" s="57" t="n">
        <v>-1.4</v>
      </c>
      <c r="J1381" s="57" t="n">
        <v>-1.2</v>
      </c>
      <c r="K1381" s="57" t="n">
        <v>-1.4</v>
      </c>
      <c r="L1381" s="57" t="n">
        <v>-1.5</v>
      </c>
      <c r="M1381" s="57" t="n">
        <v>-3.4</v>
      </c>
      <c r="N1381" s="57" t="n">
        <v>-2.2</v>
      </c>
    </row>
    <row r="1382" customFormat="false" ht="12.75" hidden="false" customHeight="false" outlineLevel="0" collapsed="false">
      <c r="A1382" s="43"/>
      <c r="B1382" s="43"/>
      <c r="C1382" s="43"/>
      <c r="D1382" s="43" t="s">
        <v>2040</v>
      </c>
      <c r="E1382" s="43" t="s">
        <v>971</v>
      </c>
      <c r="F1382" s="43" t="n">
        <v>2006</v>
      </c>
      <c r="G1382" s="57" t="n">
        <v>1.4</v>
      </c>
      <c r="H1382" s="57" t="n">
        <v>-1.5</v>
      </c>
      <c r="I1382" s="57" t="n">
        <v>-1.6</v>
      </c>
      <c r="J1382" s="57" t="n">
        <v>-1.3</v>
      </c>
      <c r="K1382" s="57" t="n">
        <v>-0.6</v>
      </c>
      <c r="L1382" s="57" t="n">
        <v>-1.8</v>
      </c>
      <c r="M1382" s="57" t="n">
        <v>-2.5</v>
      </c>
      <c r="N1382" s="57" t="n">
        <v>-2.2</v>
      </c>
    </row>
    <row r="1383" customFormat="false" ht="12.75" hidden="false" customHeight="false" outlineLevel="0" collapsed="false">
      <c r="A1383" s="43"/>
      <c r="B1383" s="43"/>
      <c r="C1383" s="43"/>
      <c r="D1383" s="43" t="s">
        <v>2041</v>
      </c>
      <c r="E1383" s="43" t="s">
        <v>971</v>
      </c>
      <c r="F1383" s="43" t="n">
        <v>2006</v>
      </c>
      <c r="H1383" s="57" t="n">
        <v>1.2</v>
      </c>
      <c r="I1383" s="57" t="n">
        <v>1.3</v>
      </c>
      <c r="J1383" s="57" t="n">
        <v>1.7</v>
      </c>
      <c r="K1383" s="57" t="n">
        <v>1.8</v>
      </c>
      <c r="L1383" s="57" t="n">
        <v>1.6</v>
      </c>
      <c r="M1383" s="57" t="n">
        <v>1.6</v>
      </c>
      <c r="N1383" s="57" t="n">
        <v>2</v>
      </c>
    </row>
    <row r="1384" customFormat="false" ht="12.75" hidden="false" customHeight="false" outlineLevel="0" collapsed="false">
      <c r="A1384" s="43"/>
      <c r="B1384" s="43"/>
      <c r="C1384" s="43"/>
      <c r="D1384" s="43" t="s">
        <v>2042</v>
      </c>
      <c r="E1384" s="43" t="s">
        <v>971</v>
      </c>
      <c r="F1384" s="43" t="n">
        <v>2006</v>
      </c>
      <c r="H1384" s="57" t="n">
        <v>-0.2</v>
      </c>
      <c r="I1384" s="57" t="n">
        <v>0.1</v>
      </c>
      <c r="J1384" s="57" t="n">
        <v>-0.4</v>
      </c>
      <c r="K1384" s="57" t="n">
        <v>-0.9</v>
      </c>
      <c r="L1384" s="57" t="n">
        <v>-0.3</v>
      </c>
      <c r="M1384" s="57" t="n">
        <v>-1.1</v>
      </c>
      <c r="N1384" s="57" t="n">
        <v>-0.6</v>
      </c>
    </row>
    <row r="1385" customFormat="false" ht="12.75" hidden="false" customHeight="false" outlineLevel="0" collapsed="false">
      <c r="A1385" s="43"/>
      <c r="B1385" s="43"/>
      <c r="C1385" s="43"/>
      <c r="D1385" s="43" t="s">
        <v>2043</v>
      </c>
      <c r="E1385" s="43" t="s">
        <v>971</v>
      </c>
      <c r="F1385" s="43" t="n">
        <v>2006</v>
      </c>
      <c r="H1385" s="57" t="n">
        <v>-0.7</v>
      </c>
      <c r="I1385" s="57" t="n">
        <v>-0.6</v>
      </c>
      <c r="J1385" s="57" t="n">
        <v>-0.5</v>
      </c>
      <c r="K1385" s="57" t="n">
        <v>-0.7</v>
      </c>
      <c r="L1385" s="57" t="n">
        <v>-0.4</v>
      </c>
      <c r="M1385" s="57" t="n">
        <v>-0.5</v>
      </c>
      <c r="N1385" s="57" t="n">
        <v>-0.5</v>
      </c>
    </row>
    <row r="1386" customFormat="false" ht="12.75" hidden="false" customHeight="false" outlineLevel="0" collapsed="false">
      <c r="A1386" s="43"/>
      <c r="B1386" s="43"/>
      <c r="C1386" s="43"/>
      <c r="D1386" s="43" t="s">
        <v>2044</v>
      </c>
      <c r="E1386" s="43" t="s">
        <v>971</v>
      </c>
      <c r="F1386" s="43" t="n">
        <v>2006</v>
      </c>
      <c r="H1386" s="57" t="n">
        <v>-0.7</v>
      </c>
      <c r="I1386" s="57" t="n">
        <v>-0.5</v>
      </c>
      <c r="J1386" s="57" t="n">
        <v>-0.8</v>
      </c>
      <c r="K1386" s="57" t="n">
        <v>-1</v>
      </c>
      <c r="L1386" s="57" t="n">
        <v>-0.9</v>
      </c>
      <c r="M1386" s="57" t="n">
        <v>-0.7</v>
      </c>
      <c r="N1386" s="57" t="n">
        <v>-0.8</v>
      </c>
    </row>
    <row r="1387" customFormat="false" ht="12.75" hidden="false" customHeight="false" outlineLevel="0" collapsed="false">
      <c r="A1387" s="43"/>
      <c r="B1387" s="43"/>
      <c r="C1387" s="43" t="s">
        <v>843</v>
      </c>
      <c r="D1387" s="43"/>
      <c r="E1387" s="43" t="s">
        <v>648</v>
      </c>
      <c r="F1387" s="43" t="n">
        <v>2006</v>
      </c>
      <c r="G1387" s="57" t="n">
        <v>48.9</v>
      </c>
      <c r="H1387" s="57" t="n">
        <v>10.9</v>
      </c>
      <c r="I1387" s="57" t="n">
        <v>11.6</v>
      </c>
      <c r="J1387" s="57" t="n">
        <v>13</v>
      </c>
      <c r="K1387" s="57" t="n">
        <v>13.2</v>
      </c>
      <c r="L1387" s="57" t="n">
        <v>13.4</v>
      </c>
      <c r="M1387" s="57" t="n">
        <v>13.3</v>
      </c>
      <c r="N1387" s="57" t="n">
        <v>14.5</v>
      </c>
    </row>
    <row r="1388" customFormat="false" ht="12.75" hidden="false" customHeight="false" outlineLevel="0" collapsed="false">
      <c r="A1388" s="43"/>
      <c r="B1388" s="43"/>
      <c r="C1388" s="43"/>
      <c r="D1388" s="43" t="s">
        <v>2045</v>
      </c>
      <c r="E1388" s="43" t="s">
        <v>971</v>
      </c>
      <c r="F1388" s="43" t="n">
        <v>2006</v>
      </c>
      <c r="G1388" s="57" t="n">
        <v>-7.4</v>
      </c>
      <c r="H1388" s="57" t="n">
        <v>-1</v>
      </c>
      <c r="I1388" s="57" t="n">
        <v>-0.8</v>
      </c>
      <c r="J1388" s="57" t="n">
        <v>-0.9</v>
      </c>
      <c r="K1388" s="57" t="n">
        <v>-0.7</v>
      </c>
      <c r="L1388" s="57" t="n">
        <v>-1.1</v>
      </c>
      <c r="M1388" s="57" t="n">
        <v>-1</v>
      </c>
      <c r="N1388" s="57" t="n">
        <v>-1.1</v>
      </c>
    </row>
    <row r="1389" customFormat="false" ht="12.75" hidden="false" customHeight="false" outlineLevel="0" collapsed="false">
      <c r="A1389" s="43"/>
      <c r="B1389" s="43"/>
      <c r="C1389" s="43"/>
      <c r="D1389" s="43" t="s">
        <v>2046</v>
      </c>
      <c r="E1389" s="43" t="s">
        <v>971</v>
      </c>
      <c r="F1389" s="43" t="n">
        <v>2006</v>
      </c>
      <c r="G1389" s="57" t="n">
        <v>-8.7</v>
      </c>
      <c r="H1389" s="57" t="n">
        <v>-1</v>
      </c>
      <c r="I1389" s="57" t="n">
        <v>-1.2</v>
      </c>
      <c r="J1389" s="57" t="n">
        <v>-1.6</v>
      </c>
      <c r="K1389" s="57" t="n">
        <v>-1.8</v>
      </c>
      <c r="L1389" s="57" t="n">
        <v>-2.1</v>
      </c>
      <c r="M1389" s="57" t="n">
        <v>-1.8</v>
      </c>
      <c r="N1389" s="57" t="n">
        <v>-1.5</v>
      </c>
    </row>
    <row r="1390" customFormat="false" ht="12.75" hidden="false" customHeight="false" outlineLevel="0" collapsed="false">
      <c r="A1390" s="43"/>
      <c r="B1390" s="43"/>
      <c r="C1390" s="43"/>
      <c r="D1390" s="43" t="s">
        <v>2047</v>
      </c>
      <c r="E1390" s="43" t="s">
        <v>971</v>
      </c>
      <c r="F1390" s="43" t="n">
        <v>2006</v>
      </c>
      <c r="G1390" s="57" t="n">
        <v>0.8</v>
      </c>
      <c r="H1390" s="57" t="n">
        <v>5.5</v>
      </c>
      <c r="I1390" s="57" t="n">
        <v>4.5</v>
      </c>
      <c r="J1390" s="57" t="n">
        <v>6.5</v>
      </c>
      <c r="K1390" s="57" t="n">
        <v>6.8</v>
      </c>
      <c r="L1390" s="57" t="n">
        <v>7.2</v>
      </c>
      <c r="M1390" s="57" t="n">
        <v>5.5</v>
      </c>
      <c r="N1390" s="57" t="n">
        <v>4.6</v>
      </c>
    </row>
    <row r="1391" customFormat="false" ht="12.75" hidden="false" customHeight="false" outlineLevel="0" collapsed="false">
      <c r="A1391" s="43"/>
      <c r="B1391" s="43"/>
      <c r="C1391" s="43"/>
      <c r="D1391" s="43" t="s">
        <v>2048</v>
      </c>
      <c r="E1391" s="43" t="s">
        <v>971</v>
      </c>
      <c r="F1391" s="43" t="n">
        <v>2006</v>
      </c>
      <c r="H1391" s="57" t="n">
        <v>-0.6</v>
      </c>
      <c r="I1391" s="57" t="n">
        <v>-1.4</v>
      </c>
      <c r="J1391" s="57" t="n">
        <v>-1.2</v>
      </c>
      <c r="K1391" s="57" t="n">
        <v>-2.2</v>
      </c>
      <c r="L1391" s="57" t="n">
        <v>-1.4</v>
      </c>
      <c r="M1391" s="57" t="n">
        <v>-1.5</v>
      </c>
      <c r="N1391" s="57" t="n">
        <v>-1.3</v>
      </c>
    </row>
    <row r="1392" customFormat="false" ht="12.75" hidden="false" customHeight="false" outlineLevel="0" collapsed="false">
      <c r="A1392" s="43"/>
      <c r="B1392" s="43"/>
      <c r="C1392" s="43"/>
      <c r="D1392" s="43" t="s">
        <v>2049</v>
      </c>
      <c r="E1392" s="43" t="s">
        <v>971</v>
      </c>
      <c r="F1392" s="43" t="n">
        <v>2006</v>
      </c>
      <c r="H1392" s="57" t="n">
        <v>2.8</v>
      </c>
      <c r="I1392" s="57" t="n">
        <v>3.9</v>
      </c>
      <c r="J1392" s="57" t="n">
        <v>3.4</v>
      </c>
      <c r="K1392" s="57" t="n">
        <v>4.3</v>
      </c>
      <c r="L1392" s="57" t="n">
        <v>4.4</v>
      </c>
      <c r="M1392" s="57" t="n">
        <v>5.2</v>
      </c>
      <c r="N1392" s="57" t="n">
        <v>6.2</v>
      </c>
    </row>
    <row r="1393" customFormat="false" ht="12.75" hidden="false" customHeight="false" outlineLevel="0" collapsed="false">
      <c r="A1393" s="43"/>
      <c r="B1393" s="43"/>
      <c r="C1393" s="43"/>
      <c r="D1393" s="43" t="s">
        <v>2050</v>
      </c>
      <c r="E1393" s="43" t="s">
        <v>971</v>
      </c>
      <c r="F1393" s="43" t="n">
        <v>2006</v>
      </c>
      <c r="H1393" s="57" t="n">
        <v>5.2</v>
      </c>
      <c r="I1393" s="57" t="n">
        <v>6.6</v>
      </c>
      <c r="J1393" s="57" t="n">
        <v>6.9</v>
      </c>
      <c r="K1393" s="57" t="n">
        <v>6.8</v>
      </c>
      <c r="L1393" s="57" t="n">
        <v>6.6</v>
      </c>
      <c r="M1393" s="57" t="n">
        <v>6.9</v>
      </c>
      <c r="N1393" s="57" t="n">
        <v>7.7</v>
      </c>
    </row>
    <row r="1394" customFormat="false" ht="12.75" hidden="false" customHeight="false" outlineLevel="0" collapsed="false">
      <c r="A1394" s="43"/>
      <c r="B1394" s="43" t="s">
        <v>2520</v>
      </c>
      <c r="C1394" s="43"/>
      <c r="D1394" s="43"/>
      <c r="E1394" s="43" t="s">
        <v>2434</v>
      </c>
      <c r="F1394" s="43" t="n">
        <v>2006</v>
      </c>
      <c r="G1394" s="57" t="n">
        <v>-102.9</v>
      </c>
      <c r="H1394" s="57" t="n">
        <v>-9.9</v>
      </c>
      <c r="I1394" s="57" t="n">
        <v>-8.3</v>
      </c>
      <c r="J1394" s="57" t="n">
        <v>2.5</v>
      </c>
      <c r="K1394" s="57" t="n">
        <v>-5.3</v>
      </c>
      <c r="L1394" s="57" t="n">
        <v>-6.9</v>
      </c>
      <c r="M1394" s="57" t="n">
        <v>-11.7</v>
      </c>
      <c r="N1394" s="57" t="n">
        <v>-7.9</v>
      </c>
    </row>
    <row r="1395" customFormat="false" ht="12.75" hidden="false" customHeight="false" outlineLevel="0" collapsed="false">
      <c r="A1395" s="43"/>
      <c r="B1395" s="43"/>
      <c r="C1395" s="43" t="s">
        <v>844</v>
      </c>
      <c r="D1395" s="43"/>
      <c r="E1395" s="43" t="s">
        <v>648</v>
      </c>
      <c r="F1395" s="43" t="n">
        <v>2006</v>
      </c>
      <c r="G1395" s="57" t="n">
        <v>-6.8</v>
      </c>
      <c r="H1395" s="57" t="n">
        <v>2</v>
      </c>
      <c r="I1395" s="57" t="n">
        <v>3.1</v>
      </c>
      <c r="J1395" s="57" t="n">
        <v>12.5</v>
      </c>
      <c r="K1395" s="57" t="n">
        <v>3.5</v>
      </c>
      <c r="L1395" s="57" t="n">
        <v>2.5</v>
      </c>
      <c r="M1395" s="57" t="n">
        <v>1</v>
      </c>
      <c r="N1395" s="57" t="n">
        <v>3.1</v>
      </c>
    </row>
    <row r="1396" customFormat="false" ht="12.75" hidden="false" customHeight="false" outlineLevel="0" collapsed="false">
      <c r="A1396" s="43"/>
      <c r="B1396" s="43"/>
      <c r="C1396" s="43"/>
      <c r="D1396" s="43" t="s">
        <v>2051</v>
      </c>
      <c r="E1396" s="43" t="s">
        <v>971</v>
      </c>
      <c r="F1396" s="43" t="n">
        <v>2006</v>
      </c>
      <c r="G1396" s="57" t="n">
        <v>12.3</v>
      </c>
      <c r="H1396" s="57" t="n">
        <v>0.3</v>
      </c>
      <c r="I1396" s="57" t="n">
        <v>0.5</v>
      </c>
      <c r="J1396" s="57" t="n">
        <v>1</v>
      </c>
      <c r="K1396" s="57" t="n">
        <v>0.3</v>
      </c>
      <c r="L1396" s="57" t="n">
        <v>-0.2</v>
      </c>
      <c r="M1396" s="57" t="n">
        <v>-0.1</v>
      </c>
      <c r="N1396" s="57" t="n">
        <v>0.7</v>
      </c>
    </row>
    <row r="1397" customFormat="false" ht="12.75" hidden="false" customHeight="false" outlineLevel="0" collapsed="false">
      <c r="A1397" s="43"/>
      <c r="B1397" s="43"/>
      <c r="C1397" s="43"/>
      <c r="D1397" s="43" t="s">
        <v>2052</v>
      </c>
      <c r="E1397" s="43" t="s">
        <v>971</v>
      </c>
      <c r="F1397" s="43" t="n">
        <v>2006</v>
      </c>
      <c r="H1397" s="57" t="n">
        <v>1.9</v>
      </c>
      <c r="I1397" s="57" t="n">
        <v>2.5</v>
      </c>
      <c r="J1397" s="57" t="n">
        <v>3.9</v>
      </c>
      <c r="K1397" s="57" t="n">
        <v>3.1</v>
      </c>
      <c r="L1397" s="57" t="n">
        <v>3.1</v>
      </c>
      <c r="M1397" s="57" t="n">
        <v>3.1</v>
      </c>
      <c r="N1397" s="57" t="n">
        <v>3.5</v>
      </c>
    </row>
    <row r="1398" customFormat="false" ht="12.75" hidden="false" customHeight="false" outlineLevel="0" collapsed="false">
      <c r="A1398" s="43"/>
      <c r="B1398" s="43"/>
      <c r="C1398" s="43"/>
      <c r="D1398" s="43" t="s">
        <v>2053</v>
      </c>
      <c r="E1398" s="43" t="s">
        <v>971</v>
      </c>
      <c r="F1398" s="43" t="n">
        <v>2006</v>
      </c>
      <c r="H1398" s="57" t="n">
        <v>0.1</v>
      </c>
      <c r="I1398" s="57" t="n">
        <v>-0.2</v>
      </c>
      <c r="J1398" s="57" t="n">
        <v>-0.1</v>
      </c>
      <c r="K1398" s="57" t="n">
        <v>0</v>
      </c>
      <c r="L1398" s="57" t="n">
        <v>-0.1</v>
      </c>
      <c r="M1398" s="57" t="n">
        <v>-0.6</v>
      </c>
      <c r="N1398" s="57" t="n">
        <v>-0.5</v>
      </c>
    </row>
    <row r="1399" customFormat="false" ht="12.75" hidden="false" customHeight="false" outlineLevel="0" collapsed="false">
      <c r="A1399" s="43"/>
      <c r="B1399" s="43"/>
      <c r="C1399" s="43"/>
      <c r="D1399" s="43" t="s">
        <v>2054</v>
      </c>
      <c r="E1399" s="43" t="s">
        <v>971</v>
      </c>
      <c r="F1399" s="43" t="n">
        <v>2006</v>
      </c>
      <c r="H1399" s="57" t="n">
        <v>0.1</v>
      </c>
      <c r="I1399" s="57" t="n">
        <v>0.2</v>
      </c>
      <c r="J1399" s="57" t="n">
        <v>-0.4</v>
      </c>
      <c r="K1399" s="57" t="n">
        <v>0.3</v>
      </c>
      <c r="L1399" s="57" t="n">
        <v>-0.1</v>
      </c>
      <c r="M1399" s="57" t="n">
        <v>-0.7</v>
      </c>
      <c r="N1399" s="57" t="n">
        <v>-0.3</v>
      </c>
    </row>
    <row r="1400" customFormat="false" ht="12.75" hidden="false" customHeight="false" outlineLevel="0" collapsed="false">
      <c r="A1400" s="43"/>
      <c r="B1400" s="43"/>
      <c r="C1400" s="43"/>
      <c r="D1400" s="43" t="s">
        <v>2055</v>
      </c>
      <c r="E1400" s="43" t="s">
        <v>971</v>
      </c>
      <c r="F1400" s="43" t="n">
        <v>2006</v>
      </c>
      <c r="H1400" s="57" t="n">
        <v>-0.2</v>
      </c>
      <c r="I1400" s="57" t="n">
        <v>0</v>
      </c>
      <c r="J1400" s="57" t="n">
        <v>8.1</v>
      </c>
      <c r="K1400" s="57" t="n">
        <v>-0.3</v>
      </c>
      <c r="L1400" s="57" t="n">
        <v>-0.3</v>
      </c>
      <c r="M1400" s="57" t="n">
        <v>-0.6</v>
      </c>
      <c r="N1400" s="57" t="n">
        <v>-0.4</v>
      </c>
    </row>
    <row r="1401" customFormat="false" ht="12.75" hidden="false" customHeight="false" outlineLevel="0" collapsed="false">
      <c r="A1401" s="43"/>
      <c r="B1401" s="43"/>
      <c r="C1401" s="43" t="s">
        <v>845</v>
      </c>
      <c r="D1401" s="43"/>
      <c r="E1401" s="43" t="s">
        <v>648</v>
      </c>
      <c r="F1401" s="43" t="n">
        <v>2006</v>
      </c>
      <c r="G1401" s="57" t="n">
        <v>-96.1</v>
      </c>
      <c r="H1401" s="57" t="n">
        <v>-11.9</v>
      </c>
      <c r="I1401" s="57" t="n">
        <v>-11.4</v>
      </c>
      <c r="J1401" s="57" t="n">
        <v>-10.2</v>
      </c>
      <c r="K1401" s="57" t="n">
        <v>-8.7</v>
      </c>
      <c r="L1401" s="57" t="n">
        <v>-9.5</v>
      </c>
      <c r="M1401" s="57" t="n">
        <v>-12.8</v>
      </c>
      <c r="N1401" s="57" t="n">
        <v>-11.2</v>
      </c>
    </row>
    <row r="1402" customFormat="false" ht="12.75" hidden="false" customHeight="false" outlineLevel="0" collapsed="false">
      <c r="A1402" s="43"/>
      <c r="B1402" s="43"/>
      <c r="C1402" s="43"/>
      <c r="D1402" s="43" t="s">
        <v>2056</v>
      </c>
      <c r="E1402" s="43" t="s">
        <v>971</v>
      </c>
      <c r="F1402" s="43" t="n">
        <v>2006</v>
      </c>
      <c r="G1402" s="57" t="n">
        <v>-0.1</v>
      </c>
      <c r="H1402" s="57" t="n">
        <v>-0.3</v>
      </c>
      <c r="I1402" s="57" t="n">
        <v>0</v>
      </c>
      <c r="J1402" s="57" t="n">
        <v>-0.3</v>
      </c>
      <c r="K1402" s="57" t="n">
        <v>0.1</v>
      </c>
      <c r="L1402" s="57" t="n">
        <v>-0.2</v>
      </c>
      <c r="M1402" s="57" t="n">
        <v>-0.8</v>
      </c>
      <c r="N1402" s="57" t="n">
        <v>-0.9</v>
      </c>
    </row>
    <row r="1403" customFormat="false" ht="12.75" hidden="false" customHeight="false" outlineLevel="0" collapsed="false">
      <c r="A1403" s="43"/>
      <c r="B1403" s="43"/>
      <c r="C1403" s="43"/>
      <c r="D1403" s="43" t="s">
        <v>2057</v>
      </c>
      <c r="E1403" s="43" t="s">
        <v>971</v>
      </c>
      <c r="F1403" s="43" t="n">
        <v>2006</v>
      </c>
      <c r="G1403" s="57" t="n">
        <v>0.9</v>
      </c>
      <c r="H1403" s="57" t="n">
        <v>0.6</v>
      </c>
      <c r="I1403" s="57" t="n">
        <v>0.8</v>
      </c>
      <c r="J1403" s="57" t="n">
        <v>1.2</v>
      </c>
      <c r="K1403" s="57" t="n">
        <v>1.2</v>
      </c>
      <c r="L1403" s="57" t="n">
        <v>1.2</v>
      </c>
      <c r="M1403" s="57" t="n">
        <v>0.3</v>
      </c>
      <c r="N1403" s="57" t="n">
        <v>0.6</v>
      </c>
    </row>
    <row r="1404" customFormat="false" ht="12.75" hidden="false" customHeight="false" outlineLevel="0" collapsed="false">
      <c r="A1404" s="43"/>
      <c r="B1404" s="43"/>
      <c r="C1404" s="43"/>
      <c r="D1404" s="43" t="s">
        <v>2058</v>
      </c>
      <c r="E1404" s="43" t="s">
        <v>971</v>
      </c>
      <c r="F1404" s="43" t="n">
        <v>2006</v>
      </c>
      <c r="G1404" s="57" t="n">
        <v>-3.4</v>
      </c>
      <c r="H1404" s="57" t="n">
        <v>-2.6</v>
      </c>
      <c r="I1404" s="57" t="n">
        <v>-1.9</v>
      </c>
      <c r="J1404" s="57" t="n">
        <v>-2.5</v>
      </c>
      <c r="K1404" s="57" t="n">
        <v>-2.3</v>
      </c>
      <c r="L1404" s="57" t="n">
        <v>-2.2</v>
      </c>
      <c r="M1404" s="57" t="n">
        <v>-3.1</v>
      </c>
      <c r="N1404" s="57" t="n">
        <v>-2.5</v>
      </c>
    </row>
    <row r="1405" customFormat="false" ht="12.75" hidden="false" customHeight="false" outlineLevel="0" collapsed="false">
      <c r="A1405" s="43"/>
      <c r="B1405" s="43"/>
      <c r="C1405" s="43"/>
      <c r="D1405" s="43" t="s">
        <v>2059</v>
      </c>
      <c r="E1405" s="43" t="s">
        <v>971</v>
      </c>
      <c r="F1405" s="43" t="n">
        <v>2006</v>
      </c>
      <c r="H1405" s="57" t="n">
        <v>-1.8</v>
      </c>
      <c r="I1405" s="57" t="n">
        <v>-2.1</v>
      </c>
      <c r="J1405" s="57" t="n">
        <v>-1.7</v>
      </c>
      <c r="K1405" s="57" t="n">
        <v>-1.4</v>
      </c>
      <c r="L1405" s="57" t="n">
        <v>-1.6</v>
      </c>
      <c r="M1405" s="57" t="n">
        <v>-1.7</v>
      </c>
      <c r="N1405" s="57" t="n">
        <v>-1.6</v>
      </c>
    </row>
    <row r="1406" customFormat="false" ht="12.75" hidden="false" customHeight="false" outlineLevel="0" collapsed="false">
      <c r="A1406" s="43"/>
      <c r="B1406" s="43"/>
      <c r="C1406" s="43"/>
      <c r="D1406" s="43" t="s">
        <v>2060</v>
      </c>
      <c r="E1406" s="43" t="s">
        <v>971</v>
      </c>
      <c r="F1406" s="43" t="n">
        <v>2006</v>
      </c>
      <c r="H1406" s="57" t="n">
        <v>-2.5</v>
      </c>
      <c r="I1406" s="57" t="n">
        <v>-2.8</v>
      </c>
      <c r="J1406" s="57" t="n">
        <v>-2.1</v>
      </c>
      <c r="K1406" s="57" t="n">
        <v>-2.4</v>
      </c>
      <c r="L1406" s="57" t="n">
        <v>-2.2</v>
      </c>
      <c r="M1406" s="57" t="n">
        <v>-4.7</v>
      </c>
      <c r="N1406" s="57" t="n">
        <v>-5</v>
      </c>
    </row>
    <row r="1407" customFormat="false" ht="12.75" hidden="false" customHeight="false" outlineLevel="0" collapsed="false">
      <c r="A1407" s="43"/>
      <c r="B1407" s="43"/>
      <c r="C1407" s="43"/>
      <c r="D1407" s="43" t="s">
        <v>2061</v>
      </c>
      <c r="E1407" s="43" t="s">
        <v>971</v>
      </c>
      <c r="F1407" s="43" t="n">
        <v>2006</v>
      </c>
      <c r="H1407" s="57" t="n">
        <v>-3.3</v>
      </c>
      <c r="I1407" s="57" t="n">
        <v>-4.1</v>
      </c>
      <c r="J1407" s="57" t="n">
        <v>-3.6</v>
      </c>
      <c r="K1407" s="57" t="n">
        <v>-2.5</v>
      </c>
      <c r="L1407" s="57" t="n">
        <v>-2.8</v>
      </c>
      <c r="M1407" s="57" t="n">
        <v>-1.2</v>
      </c>
      <c r="N1407" s="57" t="n">
        <v>-0.1</v>
      </c>
    </row>
    <row r="1408" customFormat="false" ht="12.75" hidden="false" customHeight="false" outlineLevel="0" collapsed="false">
      <c r="A1408" s="43"/>
      <c r="B1408" s="43"/>
      <c r="C1408" s="43"/>
      <c r="D1408" s="43" t="s">
        <v>2062</v>
      </c>
      <c r="E1408" s="43" t="s">
        <v>971</v>
      </c>
      <c r="F1408" s="43" t="n">
        <v>2006</v>
      </c>
      <c r="H1408" s="57" t="n">
        <v>-1.2</v>
      </c>
      <c r="I1408" s="57" t="n">
        <v>-0.8</v>
      </c>
      <c r="J1408" s="57" t="n">
        <v>-0.6</v>
      </c>
      <c r="K1408" s="57" t="n">
        <v>-0.9</v>
      </c>
      <c r="L1408" s="57" t="n">
        <v>-1.1</v>
      </c>
      <c r="M1408" s="57" t="n">
        <v>-1.2</v>
      </c>
      <c r="N1408" s="57" t="n">
        <v>-1.3</v>
      </c>
    </row>
    <row r="1409" customFormat="false" ht="12.75" hidden="false" customHeight="false" outlineLevel="0" collapsed="false">
      <c r="A1409" s="43"/>
      <c r="B1409" s="43"/>
      <c r="C1409" s="43"/>
      <c r="D1409" s="43" t="s">
        <v>2063</v>
      </c>
      <c r="E1409" s="43" t="s">
        <v>971</v>
      </c>
      <c r="F1409" s="43" t="n">
        <v>2006</v>
      </c>
      <c r="H1409" s="57" t="n">
        <v>-1</v>
      </c>
      <c r="I1409" s="57" t="n">
        <v>-0.4</v>
      </c>
      <c r="J1409" s="57" t="n">
        <v>-0.6</v>
      </c>
      <c r="K1409" s="57" t="n">
        <v>-0.5</v>
      </c>
      <c r="L1409" s="57" t="n">
        <v>-0.6</v>
      </c>
      <c r="M1409" s="57" t="n">
        <v>-0.5</v>
      </c>
      <c r="N1409" s="57" t="n">
        <v>-0.5</v>
      </c>
    </row>
    <row r="1410" customFormat="false" ht="12.75" hidden="false" customHeight="false" outlineLevel="0" collapsed="false">
      <c r="A1410" s="43"/>
      <c r="B1410" s="43" t="s">
        <v>2521</v>
      </c>
      <c r="C1410" s="43"/>
      <c r="D1410" s="43"/>
      <c r="E1410" s="43" t="s">
        <v>2434</v>
      </c>
      <c r="F1410" s="43" t="n">
        <v>2006</v>
      </c>
      <c r="G1410" s="57" t="n">
        <v>-90.4</v>
      </c>
      <c r="H1410" s="57" t="n">
        <v>-8.8</v>
      </c>
      <c r="I1410" s="57" t="n">
        <v>-8.6</v>
      </c>
      <c r="J1410" s="57" t="n">
        <v>-18.5</v>
      </c>
      <c r="K1410" s="57" t="n">
        <v>-8.4</v>
      </c>
      <c r="L1410" s="57" t="n">
        <v>-9.2</v>
      </c>
      <c r="M1410" s="57" t="n">
        <v>-14.6</v>
      </c>
      <c r="N1410" s="57" t="n">
        <v>-13.7</v>
      </c>
    </row>
    <row r="1411" customFormat="false" ht="12.75" hidden="false" customHeight="false" outlineLevel="0" collapsed="false">
      <c r="A1411" s="43"/>
      <c r="B1411" s="43"/>
      <c r="C1411" s="43" t="s">
        <v>846</v>
      </c>
      <c r="D1411" s="43"/>
      <c r="E1411" s="43" t="s">
        <v>648</v>
      </c>
      <c r="F1411" s="43" t="n">
        <v>2006</v>
      </c>
      <c r="G1411" s="57" t="n">
        <v>-28.6</v>
      </c>
      <c r="H1411" s="57" t="n">
        <v>-4.2</v>
      </c>
      <c r="I1411" s="57" t="n">
        <v>-2.8</v>
      </c>
      <c r="J1411" s="57" t="n">
        <v>-4.3</v>
      </c>
      <c r="K1411" s="57" t="n">
        <v>-4</v>
      </c>
      <c r="L1411" s="57" t="n">
        <v>-3.7</v>
      </c>
      <c r="M1411" s="57" t="n">
        <v>-5.6</v>
      </c>
      <c r="N1411" s="57" t="n">
        <v>-5.1</v>
      </c>
    </row>
    <row r="1412" customFormat="false" ht="12.75" hidden="false" customHeight="false" outlineLevel="0" collapsed="false">
      <c r="A1412" s="43"/>
      <c r="B1412" s="43"/>
      <c r="C1412" s="43"/>
      <c r="D1412" s="43" t="s">
        <v>2064</v>
      </c>
      <c r="E1412" s="43" t="s">
        <v>971</v>
      </c>
      <c r="F1412" s="43" t="n">
        <v>2006</v>
      </c>
      <c r="G1412" s="57" t="n">
        <v>-3.3</v>
      </c>
      <c r="H1412" s="57" t="n">
        <v>-0.6</v>
      </c>
      <c r="I1412" s="57" t="n">
        <v>-0.9</v>
      </c>
      <c r="J1412" s="57" t="n">
        <v>-1</v>
      </c>
      <c r="K1412" s="57" t="n">
        <v>-0.9</v>
      </c>
      <c r="L1412" s="57" t="n">
        <v>-0.9</v>
      </c>
      <c r="M1412" s="57" t="n">
        <v>-0.8</v>
      </c>
      <c r="N1412" s="57" t="n">
        <v>-1</v>
      </c>
    </row>
    <row r="1413" customFormat="false" ht="12.75" hidden="false" customHeight="false" outlineLevel="0" collapsed="false">
      <c r="A1413" s="43"/>
      <c r="B1413" s="43"/>
      <c r="C1413" s="43"/>
      <c r="D1413" s="43" t="s">
        <v>2065</v>
      </c>
      <c r="E1413" s="43" t="s">
        <v>971</v>
      </c>
      <c r="F1413" s="43" t="n">
        <v>2006</v>
      </c>
      <c r="G1413" s="57" t="n">
        <v>-6.5</v>
      </c>
      <c r="H1413" s="57" t="n">
        <v>-1.3</v>
      </c>
      <c r="I1413" s="57" t="n">
        <v>-1.9</v>
      </c>
      <c r="J1413" s="57" t="n">
        <v>-1.3</v>
      </c>
      <c r="K1413" s="57" t="n">
        <v>-1.5</v>
      </c>
      <c r="L1413" s="57" t="n">
        <v>-1.5</v>
      </c>
      <c r="M1413" s="57" t="n">
        <v>-2.5</v>
      </c>
      <c r="N1413" s="57" t="n">
        <v>-1.8</v>
      </c>
    </row>
    <row r="1414" customFormat="false" ht="12.75" hidden="false" customHeight="false" outlineLevel="0" collapsed="false">
      <c r="A1414" s="43"/>
      <c r="B1414" s="43"/>
      <c r="C1414" s="43"/>
      <c r="D1414" s="43" t="s">
        <v>2066</v>
      </c>
      <c r="E1414" s="43" t="s">
        <v>971</v>
      </c>
      <c r="F1414" s="43" t="n">
        <v>2006</v>
      </c>
      <c r="H1414" s="57" t="n">
        <v>-1.1</v>
      </c>
      <c r="I1414" s="57" t="n">
        <v>1.6</v>
      </c>
      <c r="J1414" s="57" t="n">
        <v>-0.7</v>
      </c>
      <c r="K1414" s="57" t="n">
        <v>0.4</v>
      </c>
      <c r="L1414" s="57" t="n">
        <v>0</v>
      </c>
      <c r="M1414" s="57" t="n">
        <v>-0.8</v>
      </c>
      <c r="N1414" s="57" t="n">
        <v>-0.7</v>
      </c>
    </row>
    <row r="1415" customFormat="false" ht="12.75" hidden="false" customHeight="false" outlineLevel="0" collapsed="false">
      <c r="A1415" s="43"/>
      <c r="B1415" s="43"/>
      <c r="C1415" s="43"/>
      <c r="D1415" s="43" t="s">
        <v>2067</v>
      </c>
      <c r="E1415" s="43" t="s">
        <v>971</v>
      </c>
      <c r="F1415" s="43" t="n">
        <v>2006</v>
      </c>
      <c r="H1415" s="57" t="n">
        <v>-1.1</v>
      </c>
      <c r="I1415" s="57" t="n">
        <v>-1.6</v>
      </c>
      <c r="J1415" s="57" t="n">
        <v>-1.3</v>
      </c>
      <c r="K1415" s="57" t="n">
        <v>-2</v>
      </c>
      <c r="L1415" s="57" t="n">
        <v>-1.3</v>
      </c>
      <c r="M1415" s="57" t="n">
        <v>-1.6</v>
      </c>
      <c r="N1415" s="57" t="n">
        <v>-1.7</v>
      </c>
    </row>
    <row r="1416" customFormat="false" ht="12.75" hidden="false" customHeight="false" outlineLevel="0" collapsed="false">
      <c r="A1416" s="43"/>
      <c r="B1416" s="43"/>
      <c r="C1416" s="43" t="s">
        <v>847</v>
      </c>
      <c r="D1416" s="43"/>
      <c r="E1416" s="43" t="s">
        <v>648</v>
      </c>
      <c r="F1416" s="43" t="n">
        <v>2006</v>
      </c>
      <c r="G1416" s="57" t="n">
        <v>-30.1</v>
      </c>
      <c r="H1416" s="57" t="n">
        <v>-1.3</v>
      </c>
      <c r="I1416" s="57" t="n">
        <v>-2.4</v>
      </c>
      <c r="J1416" s="57" t="n">
        <v>-10.4</v>
      </c>
      <c r="K1416" s="57" t="n">
        <v>-1.8</v>
      </c>
      <c r="L1416" s="57" t="n">
        <v>-1.9</v>
      </c>
      <c r="M1416" s="57" t="n">
        <v>-3.4</v>
      </c>
      <c r="N1416" s="57" t="n">
        <v>-3.3</v>
      </c>
    </row>
    <row r="1417" customFormat="false" ht="12.75" hidden="false" customHeight="false" outlineLevel="0" collapsed="false">
      <c r="A1417" s="43"/>
      <c r="B1417" s="43"/>
      <c r="C1417" s="43"/>
      <c r="D1417" s="43" t="s">
        <v>2068</v>
      </c>
      <c r="E1417" s="43" t="s">
        <v>971</v>
      </c>
      <c r="F1417" s="43" t="n">
        <v>2006</v>
      </c>
      <c r="H1417" s="57" t="n">
        <v>-0.6</v>
      </c>
      <c r="I1417" s="57" t="n">
        <v>-0.2</v>
      </c>
      <c r="J1417" s="57" t="n">
        <v>-8.8</v>
      </c>
      <c r="K1417" s="57" t="n">
        <v>-0.6</v>
      </c>
      <c r="L1417" s="57" t="n">
        <v>-0.5</v>
      </c>
      <c r="M1417" s="57" t="n">
        <v>-1.3</v>
      </c>
      <c r="N1417" s="57" t="n">
        <v>-1</v>
      </c>
    </row>
    <row r="1418" customFormat="false" ht="12.75" hidden="false" customHeight="false" outlineLevel="0" collapsed="false">
      <c r="A1418" s="43"/>
      <c r="B1418" s="43"/>
      <c r="C1418" s="43"/>
      <c r="D1418" s="43" t="s">
        <v>2069</v>
      </c>
      <c r="E1418" s="43" t="s">
        <v>971</v>
      </c>
      <c r="F1418" s="43" t="n">
        <v>2006</v>
      </c>
      <c r="H1418" s="57" t="n">
        <v>-0.4</v>
      </c>
      <c r="I1418" s="57" t="n">
        <v>-0.8</v>
      </c>
      <c r="J1418" s="57" t="n">
        <v>-0.5</v>
      </c>
      <c r="K1418" s="57" t="n">
        <v>-0.3</v>
      </c>
      <c r="L1418" s="57" t="n">
        <v>-1</v>
      </c>
      <c r="M1418" s="57" t="n">
        <v>-0.6</v>
      </c>
      <c r="N1418" s="57" t="n">
        <v>-0.9</v>
      </c>
    </row>
    <row r="1419" customFormat="false" ht="12.75" hidden="false" customHeight="false" outlineLevel="0" collapsed="false">
      <c r="A1419" s="43"/>
      <c r="B1419" s="43"/>
      <c r="C1419" s="43"/>
      <c r="D1419" s="43" t="s">
        <v>2070</v>
      </c>
      <c r="E1419" s="43" t="s">
        <v>971</v>
      </c>
      <c r="F1419" s="43" t="n">
        <v>2006</v>
      </c>
      <c r="H1419" s="57" t="n">
        <v>0.4</v>
      </c>
      <c r="I1419" s="57" t="n">
        <v>-0.2</v>
      </c>
      <c r="J1419" s="57" t="n">
        <v>0</v>
      </c>
      <c r="K1419" s="57" t="n">
        <v>0.3</v>
      </c>
      <c r="L1419" s="57" t="n">
        <v>0.3</v>
      </c>
      <c r="M1419" s="57" t="n">
        <v>0.2</v>
      </c>
      <c r="N1419" s="57" t="n">
        <v>0.1</v>
      </c>
    </row>
    <row r="1420" customFormat="false" ht="12.75" hidden="false" customHeight="false" outlineLevel="0" collapsed="false">
      <c r="A1420" s="43"/>
      <c r="B1420" s="43"/>
      <c r="C1420" s="43"/>
      <c r="D1420" s="43" t="s">
        <v>2071</v>
      </c>
      <c r="E1420" s="43" t="s">
        <v>971</v>
      </c>
      <c r="F1420" s="43" t="n">
        <v>2006</v>
      </c>
      <c r="H1420" s="57" t="n">
        <v>-0.8</v>
      </c>
      <c r="I1420" s="57" t="n">
        <v>-1.3</v>
      </c>
      <c r="J1420" s="57" t="n">
        <v>-1.2</v>
      </c>
      <c r="K1420" s="57" t="n">
        <v>-1.2</v>
      </c>
      <c r="L1420" s="57" t="n">
        <v>-0.8</v>
      </c>
      <c r="M1420" s="57" t="n">
        <v>-1.7</v>
      </c>
      <c r="N1420" s="57" t="n">
        <v>-1.5</v>
      </c>
    </row>
    <row r="1421" customFormat="false" ht="12.75" hidden="false" customHeight="false" outlineLevel="0" collapsed="false">
      <c r="A1421" s="43"/>
      <c r="B1421" s="43"/>
      <c r="C1421" s="43" t="s">
        <v>848</v>
      </c>
      <c r="D1421" s="43"/>
      <c r="E1421" s="43" t="s">
        <v>648</v>
      </c>
      <c r="F1421" s="43" t="n">
        <v>2006</v>
      </c>
      <c r="G1421" s="57" t="n">
        <v>-19.3</v>
      </c>
      <c r="H1421" s="57" t="n">
        <v>-2.2</v>
      </c>
      <c r="I1421" s="57" t="n">
        <v>-1.8</v>
      </c>
      <c r="J1421" s="57" t="n">
        <v>-2.1</v>
      </c>
      <c r="K1421" s="57" t="n">
        <v>-0.8</v>
      </c>
      <c r="L1421" s="57" t="n">
        <v>-1.6</v>
      </c>
      <c r="M1421" s="57" t="n">
        <v>-2.8</v>
      </c>
      <c r="N1421" s="57" t="n">
        <v>-2.6</v>
      </c>
    </row>
    <row r="1422" customFormat="false" ht="12.75" hidden="false" customHeight="false" outlineLevel="0" collapsed="false">
      <c r="A1422" s="43"/>
      <c r="B1422" s="43"/>
      <c r="C1422" s="43"/>
      <c r="D1422" s="43" t="s">
        <v>2072</v>
      </c>
      <c r="E1422" s="43" t="s">
        <v>971</v>
      </c>
      <c r="F1422" s="43" t="n">
        <v>2006</v>
      </c>
      <c r="H1422" s="57" t="n">
        <v>-1.4</v>
      </c>
      <c r="I1422" s="57" t="n">
        <v>-1</v>
      </c>
      <c r="J1422" s="57" t="n">
        <v>-1.1</v>
      </c>
      <c r="K1422" s="57" t="n">
        <v>-0.1</v>
      </c>
      <c r="L1422" s="57" t="n">
        <v>-1</v>
      </c>
      <c r="M1422" s="57" t="n">
        <v>-1.9</v>
      </c>
      <c r="N1422" s="57" t="n">
        <v>-1.4</v>
      </c>
    </row>
    <row r="1423" customFormat="false" ht="12.75" hidden="false" customHeight="false" outlineLevel="0" collapsed="false">
      <c r="A1423" s="43"/>
      <c r="B1423" s="43"/>
      <c r="C1423" s="43"/>
      <c r="D1423" s="43" t="s">
        <v>2073</v>
      </c>
      <c r="E1423" s="43" t="s">
        <v>971</v>
      </c>
      <c r="F1423" s="43" t="n">
        <v>2006</v>
      </c>
      <c r="H1423" s="57" t="n">
        <v>-0.8</v>
      </c>
      <c r="I1423" s="57" t="n">
        <v>-0.8</v>
      </c>
      <c r="J1423" s="57" t="n">
        <v>-1</v>
      </c>
      <c r="K1423" s="57" t="n">
        <v>-0.8</v>
      </c>
      <c r="L1423" s="57" t="n">
        <v>-0.5</v>
      </c>
      <c r="M1423" s="57" t="n">
        <v>-0.7</v>
      </c>
      <c r="N1423" s="57" t="n">
        <v>-1</v>
      </c>
    </row>
    <row r="1424" customFormat="false" ht="12.75" hidden="false" customHeight="false" outlineLevel="0" collapsed="false">
      <c r="A1424" s="43"/>
      <c r="B1424" s="43"/>
      <c r="C1424" s="43" t="s">
        <v>849</v>
      </c>
      <c r="D1424" s="43"/>
      <c r="E1424" s="43" t="s">
        <v>648</v>
      </c>
      <c r="F1424" s="43" t="n">
        <v>2006</v>
      </c>
      <c r="G1424" s="57" t="n">
        <v>-12.3</v>
      </c>
      <c r="H1424" s="57" t="n">
        <v>-1.2</v>
      </c>
      <c r="I1424" s="57" t="n">
        <v>-1.6</v>
      </c>
      <c r="J1424" s="57" t="n">
        <v>-1.7</v>
      </c>
      <c r="K1424" s="57" t="n">
        <v>-1.7</v>
      </c>
      <c r="L1424" s="57" t="n">
        <v>-1.8</v>
      </c>
      <c r="M1424" s="57" t="n">
        <v>-2.7</v>
      </c>
      <c r="N1424" s="57" t="n">
        <v>-2.9</v>
      </c>
    </row>
    <row r="1425" customFormat="false" ht="12.75" hidden="false" customHeight="false" outlineLevel="0" collapsed="false">
      <c r="A1425" s="43"/>
      <c r="B1425" s="43"/>
      <c r="C1425" s="43"/>
      <c r="D1425" s="43" t="s">
        <v>2074</v>
      </c>
      <c r="E1425" s="43" t="s">
        <v>971</v>
      </c>
      <c r="F1425" s="43" t="n">
        <v>2006</v>
      </c>
      <c r="H1425" s="57" t="n">
        <v>0.5</v>
      </c>
      <c r="I1425" s="57" t="n">
        <v>0.1</v>
      </c>
      <c r="J1425" s="57" t="n">
        <v>0.5</v>
      </c>
      <c r="K1425" s="57" t="n">
        <v>0.3</v>
      </c>
      <c r="L1425" s="57" t="n">
        <v>0.1</v>
      </c>
      <c r="M1425" s="57" t="n">
        <v>-0.3</v>
      </c>
      <c r="N1425" s="57" t="n">
        <v>-0.6</v>
      </c>
    </row>
    <row r="1426" customFormat="false" ht="12.75" hidden="false" customHeight="false" outlineLevel="0" collapsed="false">
      <c r="A1426" s="43"/>
      <c r="B1426" s="43"/>
      <c r="C1426" s="43"/>
      <c r="D1426" s="43" t="s">
        <v>2075</v>
      </c>
      <c r="E1426" s="43" t="s">
        <v>971</v>
      </c>
      <c r="F1426" s="43" t="n">
        <v>2006</v>
      </c>
      <c r="H1426" s="57" t="n">
        <v>-1.1</v>
      </c>
      <c r="I1426" s="57" t="n">
        <v>-1.2</v>
      </c>
      <c r="J1426" s="57" t="n">
        <v>-1.3</v>
      </c>
      <c r="K1426" s="57" t="n">
        <v>-0.9</v>
      </c>
      <c r="L1426" s="57" t="n">
        <v>-1.3</v>
      </c>
      <c r="M1426" s="57" t="n">
        <v>-1.7</v>
      </c>
      <c r="N1426" s="57" t="n">
        <v>-1.5</v>
      </c>
    </row>
    <row r="1427" customFormat="false" ht="12.75" hidden="false" customHeight="false" outlineLevel="0" collapsed="false">
      <c r="A1427" s="43"/>
      <c r="B1427" s="43"/>
      <c r="C1427" s="43"/>
      <c r="D1427" s="43" t="s">
        <v>2076</v>
      </c>
      <c r="E1427" s="43" t="s">
        <v>971</v>
      </c>
      <c r="F1427" s="43" t="n">
        <v>2006</v>
      </c>
      <c r="H1427" s="57" t="n">
        <v>-0.6</v>
      </c>
      <c r="I1427" s="57" t="n">
        <v>-0.5</v>
      </c>
      <c r="J1427" s="57" t="n">
        <v>-0.9</v>
      </c>
      <c r="K1427" s="57" t="n">
        <v>-1.2</v>
      </c>
      <c r="L1427" s="57" t="n">
        <v>-0.7</v>
      </c>
      <c r="M1427" s="57" t="n">
        <v>-0.8</v>
      </c>
      <c r="N1427" s="57" t="n">
        <v>-0.9</v>
      </c>
    </row>
    <row r="1428" customFormat="false" ht="12.75" hidden="false" customHeight="false" outlineLevel="0" collapsed="false">
      <c r="A1428" s="43"/>
      <c r="B1428" s="43" t="s">
        <v>2522</v>
      </c>
      <c r="C1428" s="43"/>
      <c r="D1428" s="43"/>
      <c r="E1428" s="43" t="s">
        <v>2434</v>
      </c>
      <c r="F1428" s="43" t="n">
        <v>2006</v>
      </c>
      <c r="G1428" s="57" t="n">
        <v>-66.2</v>
      </c>
      <c r="H1428" s="57" t="n">
        <v>-0.7</v>
      </c>
      <c r="I1428" s="57" t="n">
        <v>-0.9</v>
      </c>
      <c r="J1428" s="57" t="n">
        <v>-0.1</v>
      </c>
      <c r="K1428" s="57" t="n">
        <v>-0.1</v>
      </c>
      <c r="L1428" s="57" t="n">
        <v>-0.2</v>
      </c>
      <c r="M1428" s="57" t="n">
        <v>-3.4</v>
      </c>
      <c r="N1428" s="57" t="n">
        <v>-1.9</v>
      </c>
    </row>
    <row r="1429" customFormat="false" ht="12.75" hidden="false" customHeight="false" outlineLevel="0" collapsed="false">
      <c r="A1429" s="43"/>
      <c r="B1429" s="43"/>
      <c r="C1429" s="43" t="s">
        <v>850</v>
      </c>
      <c r="D1429" s="43"/>
      <c r="E1429" s="43" t="s">
        <v>648</v>
      </c>
      <c r="F1429" s="43" t="n">
        <v>2006</v>
      </c>
      <c r="G1429" s="57" t="n">
        <v>-13.3</v>
      </c>
      <c r="H1429" s="57" t="n">
        <v>1.6</v>
      </c>
      <c r="I1429" s="57" t="n">
        <v>2.2</v>
      </c>
      <c r="J1429" s="57" t="n">
        <v>2</v>
      </c>
      <c r="K1429" s="57" t="n">
        <v>2.4</v>
      </c>
      <c r="L1429" s="57" t="n">
        <v>2</v>
      </c>
      <c r="M1429" s="57" t="n">
        <v>0.6</v>
      </c>
      <c r="N1429" s="57" t="n">
        <v>1.3</v>
      </c>
    </row>
    <row r="1430" customFormat="false" ht="12.75" hidden="false" customHeight="false" outlineLevel="0" collapsed="false">
      <c r="A1430" s="43"/>
      <c r="B1430" s="43"/>
      <c r="C1430" s="43"/>
      <c r="D1430" s="43" t="s">
        <v>2077</v>
      </c>
      <c r="E1430" s="43" t="s">
        <v>971</v>
      </c>
      <c r="F1430" s="43" t="n">
        <v>2006</v>
      </c>
      <c r="G1430" s="57" t="n">
        <v>-4.3</v>
      </c>
      <c r="H1430" s="57" t="n">
        <v>-0.4</v>
      </c>
      <c r="I1430" s="57" t="n">
        <v>-0.5</v>
      </c>
      <c r="J1430" s="57" t="n">
        <v>-0.4</v>
      </c>
      <c r="K1430" s="57" t="n">
        <v>-0.4</v>
      </c>
      <c r="L1430" s="57" t="n">
        <v>-0.4</v>
      </c>
      <c r="M1430" s="57" t="n">
        <v>-1</v>
      </c>
      <c r="N1430" s="57" t="n">
        <v>-0.5</v>
      </c>
    </row>
    <row r="1431" customFormat="false" ht="12.75" hidden="false" customHeight="false" outlineLevel="0" collapsed="false">
      <c r="A1431" s="43"/>
      <c r="B1431" s="43"/>
      <c r="C1431" s="43"/>
      <c r="D1431" s="43" t="s">
        <v>2078</v>
      </c>
      <c r="E1431" s="43" t="s">
        <v>971</v>
      </c>
      <c r="F1431" s="43" t="n">
        <v>2006</v>
      </c>
      <c r="G1431" s="57" t="n">
        <v>209</v>
      </c>
      <c r="H1431" s="57" t="n">
        <v>-0.2</v>
      </c>
      <c r="I1431" s="57" t="n">
        <v>-0.3</v>
      </c>
      <c r="J1431" s="57" t="n">
        <v>-0.1</v>
      </c>
      <c r="K1431" s="57" t="n">
        <v>-0.2</v>
      </c>
      <c r="L1431" s="57" t="n">
        <v>-0.9</v>
      </c>
      <c r="M1431" s="57" t="n">
        <v>-0.8</v>
      </c>
      <c r="N1431" s="57" t="n">
        <v>-0.7</v>
      </c>
    </row>
    <row r="1432" customFormat="false" ht="12.75" hidden="false" customHeight="false" outlineLevel="0" collapsed="false">
      <c r="A1432" s="43"/>
      <c r="B1432" s="43"/>
      <c r="C1432" s="43"/>
      <c r="D1432" s="43" t="s">
        <v>2079</v>
      </c>
      <c r="E1432" s="43" t="s">
        <v>971</v>
      </c>
      <c r="F1432" s="43" t="n">
        <v>2006</v>
      </c>
      <c r="G1432" s="57" t="n">
        <v>3.1</v>
      </c>
      <c r="H1432" s="57" t="n">
        <v>-1.8</v>
      </c>
      <c r="I1432" s="57" t="n">
        <v>-0.9</v>
      </c>
      <c r="J1432" s="57" t="n">
        <v>-2.2</v>
      </c>
      <c r="K1432" s="57" t="n">
        <v>-2.6</v>
      </c>
      <c r="L1432" s="57" t="n">
        <v>-2.9</v>
      </c>
      <c r="M1432" s="57" t="n">
        <v>-3</v>
      </c>
      <c r="N1432" s="57" t="n">
        <v>-4</v>
      </c>
    </row>
    <row r="1433" customFormat="false" ht="12.75" hidden="false" customHeight="false" outlineLevel="0" collapsed="false">
      <c r="A1433" s="43"/>
      <c r="B1433" s="43"/>
      <c r="C1433" s="43"/>
      <c r="D1433" s="43" t="s">
        <v>2080</v>
      </c>
      <c r="E1433" s="43" t="s">
        <v>971</v>
      </c>
      <c r="F1433" s="43" t="n">
        <v>2006</v>
      </c>
      <c r="H1433" s="57" t="n">
        <v>-0.2</v>
      </c>
      <c r="I1433" s="57" t="n">
        <v>-0.1</v>
      </c>
      <c r="J1433" s="57" t="n">
        <v>-0.3</v>
      </c>
      <c r="K1433" s="57" t="n">
        <v>-0.1</v>
      </c>
      <c r="L1433" s="57" t="n">
        <v>0.1</v>
      </c>
      <c r="M1433" s="57" t="n">
        <v>-0.6</v>
      </c>
      <c r="N1433" s="57" t="n">
        <v>-0.7</v>
      </c>
    </row>
    <row r="1434" customFormat="false" ht="12.75" hidden="false" customHeight="false" outlineLevel="0" collapsed="false">
      <c r="A1434" s="43"/>
      <c r="B1434" s="43"/>
      <c r="C1434" s="43"/>
      <c r="D1434" s="43" t="s">
        <v>2081</v>
      </c>
      <c r="E1434" s="43" t="s">
        <v>971</v>
      </c>
      <c r="F1434" s="43" t="n">
        <v>2006</v>
      </c>
      <c r="H1434" s="57" t="n">
        <v>0.5</v>
      </c>
      <c r="I1434" s="57" t="n">
        <v>0</v>
      </c>
      <c r="J1434" s="57" t="n">
        <v>0.3</v>
      </c>
      <c r="K1434" s="57" t="n">
        <v>0.1</v>
      </c>
      <c r="L1434" s="57" t="n">
        <v>0.2</v>
      </c>
      <c r="M1434" s="57" t="n">
        <v>-0.1</v>
      </c>
      <c r="N1434" s="57" t="n">
        <v>-0.1</v>
      </c>
    </row>
    <row r="1435" customFormat="false" ht="12.75" hidden="false" customHeight="false" outlineLevel="0" collapsed="false">
      <c r="A1435" s="43"/>
      <c r="B1435" s="43"/>
      <c r="C1435" s="43"/>
      <c r="D1435" s="43" t="s">
        <v>2082</v>
      </c>
      <c r="E1435" s="43" t="s">
        <v>971</v>
      </c>
      <c r="F1435" s="43" t="n">
        <v>2006</v>
      </c>
      <c r="H1435" s="57" t="n">
        <v>3.7</v>
      </c>
      <c r="I1435" s="57" t="n">
        <v>4.2</v>
      </c>
      <c r="J1435" s="57" t="n">
        <v>4.8</v>
      </c>
      <c r="K1435" s="57" t="n">
        <v>5.6</v>
      </c>
      <c r="L1435" s="57" t="n">
        <v>6</v>
      </c>
      <c r="M1435" s="57" t="n">
        <v>6</v>
      </c>
      <c r="N1435" s="57" t="n">
        <v>7.2</v>
      </c>
    </row>
    <row r="1436" customFormat="false" ht="12.75" hidden="false" customHeight="false" outlineLevel="0" collapsed="false">
      <c r="A1436" s="43"/>
      <c r="B1436" s="43"/>
      <c r="C1436" s="43" t="s">
        <v>851</v>
      </c>
      <c r="D1436" s="43"/>
      <c r="E1436" s="43" t="s">
        <v>648</v>
      </c>
      <c r="F1436" s="43" t="n">
        <v>2006</v>
      </c>
      <c r="G1436" s="57" t="n">
        <v>-36.8</v>
      </c>
      <c r="H1436" s="57" t="n">
        <v>-1.4</v>
      </c>
      <c r="I1436" s="57" t="n">
        <v>-1.6</v>
      </c>
      <c r="J1436" s="57" t="n">
        <v>-2.4</v>
      </c>
      <c r="K1436" s="57" t="n">
        <v>-1.8</v>
      </c>
      <c r="L1436" s="57" t="n">
        <v>-1.5</v>
      </c>
      <c r="M1436" s="57" t="n">
        <v>-2</v>
      </c>
      <c r="N1436" s="57" t="n">
        <v>-1.9</v>
      </c>
    </row>
    <row r="1437" customFormat="false" ht="12.75" hidden="false" customHeight="false" outlineLevel="0" collapsed="false">
      <c r="A1437" s="43"/>
      <c r="B1437" s="43"/>
      <c r="C1437" s="43"/>
      <c r="D1437" s="43" t="s">
        <v>2083</v>
      </c>
      <c r="E1437" s="43" t="s">
        <v>971</v>
      </c>
      <c r="F1437" s="43" t="n">
        <v>2006</v>
      </c>
      <c r="G1437" s="57" t="n">
        <v>-11.9</v>
      </c>
      <c r="H1437" s="57" t="n">
        <v>-1</v>
      </c>
      <c r="I1437" s="57" t="n">
        <v>-1.1</v>
      </c>
      <c r="J1437" s="57" t="n">
        <v>-1.2</v>
      </c>
      <c r="K1437" s="57" t="n">
        <v>-0.6</v>
      </c>
      <c r="L1437" s="57" t="n">
        <v>-0.5</v>
      </c>
      <c r="M1437" s="57" t="n">
        <v>-0.9</v>
      </c>
      <c r="N1437" s="57" t="n">
        <v>-1.6</v>
      </c>
    </row>
    <row r="1438" customFormat="false" ht="12.75" hidden="false" customHeight="false" outlineLevel="0" collapsed="false">
      <c r="A1438" s="43"/>
      <c r="B1438" s="43"/>
      <c r="C1438" s="43"/>
      <c r="D1438" s="43" t="s">
        <v>2084</v>
      </c>
      <c r="E1438" s="43" t="s">
        <v>971</v>
      </c>
      <c r="F1438" s="43" t="n">
        <v>2006</v>
      </c>
      <c r="H1438" s="57" t="n">
        <v>-0.5</v>
      </c>
      <c r="I1438" s="57" t="n">
        <v>-0.6</v>
      </c>
      <c r="J1438" s="57" t="n">
        <v>-1.3</v>
      </c>
      <c r="K1438" s="57" t="n">
        <v>-0.9</v>
      </c>
      <c r="L1438" s="57" t="n">
        <v>-1.3</v>
      </c>
      <c r="M1438" s="57" t="n">
        <v>-0.9</v>
      </c>
      <c r="N1438" s="57" t="n">
        <v>-1.1</v>
      </c>
    </row>
    <row r="1439" customFormat="false" ht="12.75" hidden="false" customHeight="false" outlineLevel="0" collapsed="false">
      <c r="A1439" s="43"/>
      <c r="B1439" s="43"/>
      <c r="C1439" s="43"/>
      <c r="D1439" s="43" t="s">
        <v>2085</v>
      </c>
      <c r="E1439" s="43" t="s">
        <v>971</v>
      </c>
      <c r="F1439" s="43" t="n">
        <v>2006</v>
      </c>
      <c r="H1439" s="57" t="n">
        <v>-0.2</v>
      </c>
      <c r="I1439" s="57" t="n">
        <v>0.3</v>
      </c>
      <c r="J1439" s="57" t="n">
        <v>-0.4</v>
      </c>
      <c r="K1439" s="57" t="n">
        <v>-1.4</v>
      </c>
      <c r="L1439" s="57" t="n">
        <v>-0.2</v>
      </c>
      <c r="M1439" s="57" t="n">
        <v>-1.4</v>
      </c>
      <c r="N1439" s="57" t="n">
        <v>-0.7</v>
      </c>
    </row>
    <row r="1440" customFormat="false" ht="12.75" hidden="false" customHeight="false" outlineLevel="0" collapsed="false">
      <c r="A1440" s="43"/>
      <c r="B1440" s="43"/>
      <c r="C1440" s="43"/>
      <c r="D1440" s="43" t="s">
        <v>2086</v>
      </c>
      <c r="E1440" s="43" t="s">
        <v>971</v>
      </c>
      <c r="F1440" s="43" t="n">
        <v>2006</v>
      </c>
      <c r="H1440" s="57" t="n">
        <v>0.3</v>
      </c>
      <c r="I1440" s="57" t="n">
        <v>0</v>
      </c>
      <c r="J1440" s="57" t="n">
        <v>0.4</v>
      </c>
      <c r="K1440" s="57" t="n">
        <v>1.1</v>
      </c>
      <c r="L1440" s="57" t="n">
        <v>0.5</v>
      </c>
      <c r="M1440" s="57" t="n">
        <v>1.2</v>
      </c>
      <c r="N1440" s="57" t="n">
        <v>1.4</v>
      </c>
    </row>
    <row r="1441" customFormat="false" ht="12.75" hidden="false" customHeight="false" outlineLevel="0" collapsed="false">
      <c r="A1441" s="43"/>
      <c r="B1441" s="43"/>
      <c r="C1441" s="43" t="s">
        <v>852</v>
      </c>
      <c r="D1441" s="43"/>
      <c r="E1441" s="43" t="s">
        <v>648</v>
      </c>
      <c r="F1441" s="43" t="n">
        <v>2006</v>
      </c>
      <c r="G1441" s="57" t="n">
        <v>-16.1</v>
      </c>
      <c r="H1441" s="57" t="n">
        <v>-0.9</v>
      </c>
      <c r="I1441" s="57" t="n">
        <v>-1.6</v>
      </c>
      <c r="J1441" s="57" t="n">
        <v>0.3</v>
      </c>
      <c r="K1441" s="57" t="n">
        <v>-0.6</v>
      </c>
      <c r="L1441" s="57" t="n">
        <v>-0.8</v>
      </c>
      <c r="M1441" s="57" t="n">
        <v>-1.8</v>
      </c>
      <c r="N1441" s="57" t="n">
        <v>-1.3</v>
      </c>
    </row>
    <row r="1442" customFormat="false" ht="12.75" hidden="false" customHeight="false" outlineLevel="0" collapsed="false">
      <c r="A1442" s="43"/>
      <c r="B1442" s="43"/>
      <c r="C1442" s="43"/>
      <c r="D1442" s="43" t="s">
        <v>2087</v>
      </c>
      <c r="E1442" s="43" t="s">
        <v>971</v>
      </c>
      <c r="F1442" s="43" t="n">
        <v>2006</v>
      </c>
      <c r="G1442" s="57" t="n">
        <v>-6</v>
      </c>
      <c r="H1442" s="57" t="n">
        <v>0.1</v>
      </c>
      <c r="I1442" s="57" t="n">
        <v>-0.5</v>
      </c>
      <c r="J1442" s="57" t="n">
        <v>0.7</v>
      </c>
      <c r="K1442" s="57" t="n">
        <v>-0.3</v>
      </c>
      <c r="L1442" s="57" t="n">
        <v>-0.1</v>
      </c>
      <c r="M1442" s="57" t="n">
        <v>-0.5</v>
      </c>
      <c r="N1442" s="57" t="n">
        <v>-0.3</v>
      </c>
    </row>
    <row r="1443" customFormat="false" ht="12.75" hidden="false" customHeight="false" outlineLevel="0" collapsed="false">
      <c r="A1443" s="43"/>
      <c r="B1443" s="43"/>
      <c r="C1443" s="43"/>
      <c r="D1443" s="43" t="s">
        <v>2088</v>
      </c>
      <c r="E1443" s="43" t="s">
        <v>971</v>
      </c>
      <c r="F1443" s="43" t="n">
        <v>2006</v>
      </c>
      <c r="G1443" s="57" t="n">
        <v>-10.1</v>
      </c>
      <c r="H1443" s="57" t="n">
        <v>-0.9</v>
      </c>
      <c r="I1443" s="57" t="n">
        <v>-1</v>
      </c>
      <c r="J1443" s="57" t="n">
        <v>-0.4</v>
      </c>
      <c r="K1443" s="57" t="n">
        <v>-0.2</v>
      </c>
      <c r="L1443" s="57" t="n">
        <v>-0.6</v>
      </c>
      <c r="M1443" s="57" t="n">
        <v>-1.4</v>
      </c>
      <c r="N1443" s="57" t="n">
        <v>-1.1</v>
      </c>
    </row>
    <row r="1444" customFormat="false" ht="12.75" hidden="false" customHeight="false" outlineLevel="0" collapsed="false">
      <c r="A1444" s="43"/>
      <c r="B1444" s="43" t="s">
        <v>2523</v>
      </c>
      <c r="C1444" s="43"/>
      <c r="D1444" s="43"/>
      <c r="E1444" s="43" t="s">
        <v>2434</v>
      </c>
      <c r="F1444" s="43" t="n">
        <v>2006</v>
      </c>
      <c r="G1444" s="57" t="n">
        <v>-80.8</v>
      </c>
      <c r="H1444" s="57" t="n">
        <v>-4.7</v>
      </c>
      <c r="I1444" s="57" t="n">
        <v>-6.6</v>
      </c>
      <c r="J1444" s="57" t="n">
        <v>-6.4</v>
      </c>
      <c r="K1444" s="57" t="n">
        <v>-4.9</v>
      </c>
      <c r="L1444" s="57" t="n">
        <v>-5</v>
      </c>
      <c r="M1444" s="57" t="n">
        <v>-7.9</v>
      </c>
      <c r="N1444" s="57" t="n">
        <v>-5.5</v>
      </c>
    </row>
    <row r="1445" customFormat="false" ht="12.75" hidden="false" customHeight="false" outlineLevel="0" collapsed="false">
      <c r="A1445" s="43"/>
      <c r="B1445" s="43"/>
      <c r="C1445" s="43" t="s">
        <v>853</v>
      </c>
      <c r="D1445" s="43"/>
      <c r="E1445" s="43" t="s">
        <v>648</v>
      </c>
      <c r="F1445" s="43" t="n">
        <v>2006</v>
      </c>
      <c r="G1445" s="57" t="n">
        <v>-63.2</v>
      </c>
      <c r="H1445" s="57" t="n">
        <v>-0.8</v>
      </c>
      <c r="I1445" s="57" t="n">
        <v>-1.8</v>
      </c>
      <c r="J1445" s="57" t="n">
        <v>-2.4</v>
      </c>
      <c r="K1445" s="57" t="n">
        <v>-1.8</v>
      </c>
      <c r="L1445" s="57" t="n">
        <v>-1.9</v>
      </c>
      <c r="M1445" s="57" t="n">
        <v>-3.4</v>
      </c>
      <c r="N1445" s="57" t="n">
        <v>-1.7</v>
      </c>
    </row>
    <row r="1446" customFormat="false" ht="12.75" hidden="false" customHeight="false" outlineLevel="0" collapsed="false">
      <c r="A1446" s="43"/>
      <c r="B1446" s="43"/>
      <c r="C1446" s="43"/>
      <c r="D1446" s="43" t="s">
        <v>2089</v>
      </c>
      <c r="E1446" s="43" t="s">
        <v>971</v>
      </c>
      <c r="F1446" s="43" t="n">
        <v>2006</v>
      </c>
      <c r="G1446" s="57" t="n">
        <v>2.3</v>
      </c>
      <c r="H1446" s="57" t="n">
        <v>1.4</v>
      </c>
      <c r="I1446" s="57" t="n">
        <v>-0.1</v>
      </c>
      <c r="J1446" s="57" t="n">
        <v>-0.1</v>
      </c>
      <c r="K1446" s="57" t="n">
        <v>0.1</v>
      </c>
      <c r="L1446" s="57" t="n">
        <v>0.8</v>
      </c>
      <c r="M1446" s="57" t="n">
        <v>-0.4</v>
      </c>
      <c r="N1446" s="57" t="n">
        <v>-0.8</v>
      </c>
    </row>
    <row r="1447" customFormat="false" ht="12.75" hidden="false" customHeight="false" outlineLevel="0" collapsed="false">
      <c r="A1447" s="43"/>
      <c r="B1447" s="43"/>
      <c r="C1447" s="43"/>
      <c r="D1447" s="43" t="s">
        <v>2090</v>
      </c>
      <c r="E1447" s="43" t="s">
        <v>971</v>
      </c>
      <c r="F1447" s="43" t="n">
        <v>2006</v>
      </c>
      <c r="H1447" s="57" t="n">
        <v>-1.1</v>
      </c>
      <c r="I1447" s="57" t="n">
        <v>-0.8</v>
      </c>
      <c r="J1447" s="57" t="n">
        <v>-1.1</v>
      </c>
      <c r="K1447" s="57" t="n">
        <v>-0.9</v>
      </c>
      <c r="L1447" s="57" t="n">
        <v>-1.2</v>
      </c>
      <c r="M1447" s="57" t="n">
        <v>-1.8</v>
      </c>
      <c r="N1447" s="57" t="n">
        <v>-1.2</v>
      </c>
    </row>
    <row r="1448" customFormat="false" ht="12.75" hidden="false" customHeight="false" outlineLevel="0" collapsed="false">
      <c r="A1448" s="43"/>
      <c r="B1448" s="43"/>
      <c r="C1448" s="43"/>
      <c r="D1448" s="43" t="s">
        <v>2091</v>
      </c>
      <c r="E1448" s="43" t="s">
        <v>971</v>
      </c>
      <c r="F1448" s="43" t="n">
        <v>2006</v>
      </c>
      <c r="H1448" s="57" t="n">
        <v>-0.9</v>
      </c>
      <c r="I1448" s="57" t="n">
        <v>-1.2</v>
      </c>
      <c r="J1448" s="57" t="n">
        <v>-1.4</v>
      </c>
      <c r="K1448" s="57" t="n">
        <v>-1.1</v>
      </c>
      <c r="L1448" s="57" t="n">
        <v>-1.3</v>
      </c>
      <c r="M1448" s="57" t="n">
        <v>-1.6</v>
      </c>
      <c r="N1448" s="57" t="n">
        <v>-1.3</v>
      </c>
    </row>
    <row r="1449" customFormat="false" ht="12.75" hidden="false" customHeight="false" outlineLevel="0" collapsed="false">
      <c r="A1449" s="43"/>
      <c r="B1449" s="43"/>
      <c r="C1449" s="43"/>
      <c r="D1449" s="43" t="s">
        <v>2092</v>
      </c>
      <c r="E1449" s="43" t="s">
        <v>971</v>
      </c>
      <c r="F1449" s="43" t="n">
        <v>2006</v>
      </c>
      <c r="H1449" s="57" t="n">
        <v>-1.2</v>
      </c>
      <c r="I1449" s="57" t="n">
        <v>-1.7</v>
      </c>
      <c r="J1449" s="57" t="n">
        <v>-1.6</v>
      </c>
      <c r="K1449" s="57" t="n">
        <v>-1.5</v>
      </c>
      <c r="L1449" s="57" t="n">
        <v>-1.4</v>
      </c>
      <c r="M1449" s="57" t="n">
        <v>-2.2</v>
      </c>
      <c r="N1449" s="57" t="n">
        <v>-1.7</v>
      </c>
    </row>
    <row r="1450" customFormat="false" ht="12.75" hidden="false" customHeight="false" outlineLevel="0" collapsed="false">
      <c r="A1450" s="43"/>
      <c r="B1450" s="43"/>
      <c r="C1450" s="43"/>
      <c r="D1450" s="43" t="s">
        <v>2093</v>
      </c>
      <c r="E1450" s="43" t="s">
        <v>971</v>
      </c>
      <c r="F1450" s="43" t="n">
        <v>2006</v>
      </c>
      <c r="H1450" s="57" t="n">
        <v>1</v>
      </c>
      <c r="I1450" s="57" t="n">
        <v>1.9</v>
      </c>
      <c r="J1450" s="57" t="n">
        <v>1.8</v>
      </c>
      <c r="K1450" s="57" t="n">
        <v>1.6</v>
      </c>
      <c r="L1450" s="57" t="n">
        <v>1.2</v>
      </c>
      <c r="M1450" s="57" t="n">
        <v>2.7</v>
      </c>
      <c r="N1450" s="57" t="n">
        <v>3.4</v>
      </c>
    </row>
    <row r="1451" customFormat="false" ht="12.75" hidden="false" customHeight="false" outlineLevel="0" collapsed="false">
      <c r="A1451" s="43"/>
      <c r="B1451" s="43"/>
      <c r="C1451" s="43" t="s">
        <v>854</v>
      </c>
      <c r="D1451" s="43"/>
      <c r="E1451" s="43" t="s">
        <v>648</v>
      </c>
      <c r="F1451" s="43" t="n">
        <v>2006</v>
      </c>
      <c r="G1451" s="57" t="n">
        <v>-17.7</v>
      </c>
      <c r="H1451" s="57" t="n">
        <v>-4</v>
      </c>
      <c r="I1451" s="57" t="n">
        <v>-4.6</v>
      </c>
      <c r="J1451" s="57" t="n">
        <v>-4</v>
      </c>
      <c r="K1451" s="57" t="n">
        <v>-3.1</v>
      </c>
      <c r="L1451" s="57" t="n">
        <v>-3.1</v>
      </c>
      <c r="M1451" s="57" t="n">
        <v>-4.6</v>
      </c>
      <c r="N1451" s="57" t="n">
        <v>-3.8</v>
      </c>
    </row>
    <row r="1452" customFormat="false" ht="12.75" hidden="false" customHeight="false" outlineLevel="0" collapsed="false">
      <c r="A1452" s="43"/>
      <c r="B1452" s="43"/>
      <c r="C1452" s="43"/>
      <c r="D1452" s="43" t="s">
        <v>2094</v>
      </c>
      <c r="E1452" s="43" t="s">
        <v>971</v>
      </c>
      <c r="F1452" s="43" t="n">
        <v>2006</v>
      </c>
      <c r="H1452" s="57" t="n">
        <v>-1</v>
      </c>
      <c r="I1452" s="57" t="n">
        <v>-1</v>
      </c>
      <c r="J1452" s="57" t="n">
        <v>-1.2</v>
      </c>
      <c r="K1452" s="57" t="n">
        <v>-1</v>
      </c>
      <c r="L1452" s="57" t="n">
        <v>-1</v>
      </c>
      <c r="M1452" s="57" t="n">
        <v>-1.6</v>
      </c>
      <c r="N1452" s="57" t="n">
        <v>-1.1</v>
      </c>
    </row>
    <row r="1453" customFormat="false" ht="12.75" hidden="false" customHeight="false" outlineLevel="0" collapsed="false">
      <c r="A1453" s="43"/>
      <c r="B1453" s="43"/>
      <c r="C1453" s="43"/>
      <c r="D1453" s="43" t="s">
        <v>2095</v>
      </c>
      <c r="E1453" s="43" t="s">
        <v>971</v>
      </c>
      <c r="F1453" s="43" t="n">
        <v>2006</v>
      </c>
      <c r="H1453" s="57" t="n">
        <v>-2.9</v>
      </c>
      <c r="I1453" s="57" t="n">
        <v>-3.5</v>
      </c>
      <c r="J1453" s="57" t="n">
        <v>-2.7</v>
      </c>
      <c r="K1453" s="57" t="n">
        <v>-2.2</v>
      </c>
      <c r="L1453" s="57" t="n">
        <v>-2.1</v>
      </c>
      <c r="M1453" s="57" t="n">
        <v>-2.9</v>
      </c>
      <c r="N1453" s="57" t="n">
        <v>-2.4</v>
      </c>
    </row>
    <row r="1454" customFormat="false" ht="12.75" hidden="false" customHeight="false" outlineLevel="0" collapsed="false">
      <c r="A1454" s="43"/>
      <c r="B1454" s="43" t="s">
        <v>2524</v>
      </c>
      <c r="C1454" s="43"/>
      <c r="D1454" s="43"/>
      <c r="E1454" s="43" t="s">
        <v>2434</v>
      </c>
      <c r="F1454" s="43" t="n">
        <v>2006</v>
      </c>
      <c r="G1454" s="57" t="n">
        <v>-101.9</v>
      </c>
      <c r="H1454" s="57" t="n">
        <v>-2</v>
      </c>
      <c r="I1454" s="57" t="n">
        <v>-3.6</v>
      </c>
      <c r="J1454" s="57" t="n">
        <v>-2.9</v>
      </c>
      <c r="K1454" s="57" t="n">
        <v>-2.6</v>
      </c>
      <c r="L1454" s="57" t="n">
        <v>-3.5</v>
      </c>
      <c r="M1454" s="57" t="n">
        <v>-8.5</v>
      </c>
      <c r="N1454" s="57" t="n">
        <v>-3.7</v>
      </c>
    </row>
    <row r="1455" customFormat="false" ht="12.75" hidden="false" customHeight="false" outlineLevel="0" collapsed="false">
      <c r="A1455" s="43"/>
      <c r="B1455" s="43"/>
      <c r="C1455" s="43" t="s">
        <v>855</v>
      </c>
      <c r="D1455" s="43"/>
      <c r="E1455" s="43" t="s">
        <v>648</v>
      </c>
      <c r="F1455" s="43" t="n">
        <v>2006</v>
      </c>
      <c r="G1455" s="57" t="n">
        <v>-34.8</v>
      </c>
      <c r="H1455" s="57" t="n">
        <v>0</v>
      </c>
      <c r="I1455" s="57" t="n">
        <v>-1.7</v>
      </c>
      <c r="J1455" s="57" t="n">
        <v>-1.9</v>
      </c>
      <c r="K1455" s="57" t="n">
        <v>-0.9</v>
      </c>
      <c r="L1455" s="57" t="n">
        <v>-1.1</v>
      </c>
      <c r="M1455" s="57" t="n">
        <v>-3.4</v>
      </c>
      <c r="N1455" s="57" t="n">
        <v>-1.7</v>
      </c>
    </row>
    <row r="1456" customFormat="false" ht="12.75" hidden="false" customHeight="false" outlineLevel="0" collapsed="false">
      <c r="A1456" s="43"/>
      <c r="B1456" s="43"/>
      <c r="C1456" s="43"/>
      <c r="D1456" s="43" t="s">
        <v>2096</v>
      </c>
      <c r="E1456" s="43" t="s">
        <v>971</v>
      </c>
      <c r="F1456" s="43" t="n">
        <v>2006</v>
      </c>
      <c r="H1456" s="57" t="n">
        <v>1.7</v>
      </c>
      <c r="I1456" s="57" t="n">
        <v>-0.3</v>
      </c>
      <c r="J1456" s="57" t="n">
        <v>-0.2</v>
      </c>
      <c r="K1456" s="57" t="n">
        <v>1</v>
      </c>
      <c r="L1456" s="57" t="n">
        <v>0.8</v>
      </c>
      <c r="M1456" s="57" t="n">
        <v>-0.1</v>
      </c>
      <c r="N1456" s="57" t="n">
        <v>0.5</v>
      </c>
    </row>
    <row r="1457" customFormat="false" ht="12.75" hidden="false" customHeight="false" outlineLevel="0" collapsed="false">
      <c r="A1457" s="43"/>
      <c r="B1457" s="43"/>
      <c r="C1457" s="43"/>
      <c r="D1457" s="43" t="s">
        <v>2097</v>
      </c>
      <c r="E1457" s="43" t="s">
        <v>971</v>
      </c>
      <c r="F1457" s="43" t="n">
        <v>2006</v>
      </c>
      <c r="H1457" s="57" t="n">
        <v>-0.7</v>
      </c>
      <c r="I1457" s="57" t="n">
        <v>-0.6</v>
      </c>
      <c r="J1457" s="57" t="n">
        <v>-0.5</v>
      </c>
      <c r="K1457" s="57" t="n">
        <v>-0.6</v>
      </c>
      <c r="L1457" s="57" t="n">
        <v>-1.1</v>
      </c>
      <c r="M1457" s="57" t="n">
        <v>-1.3</v>
      </c>
      <c r="N1457" s="57" t="n">
        <v>-0.8</v>
      </c>
    </row>
    <row r="1458" customFormat="false" ht="12.75" hidden="false" customHeight="false" outlineLevel="0" collapsed="false">
      <c r="A1458" s="43"/>
      <c r="B1458" s="43"/>
      <c r="C1458" s="43"/>
      <c r="D1458" s="43" t="s">
        <v>2098</v>
      </c>
      <c r="E1458" s="43" t="s">
        <v>971</v>
      </c>
      <c r="F1458" s="43" t="n">
        <v>2006</v>
      </c>
      <c r="H1458" s="57" t="n">
        <v>-0.8</v>
      </c>
      <c r="I1458" s="57" t="n">
        <v>-0.9</v>
      </c>
      <c r="J1458" s="57" t="n">
        <v>-1.1</v>
      </c>
      <c r="K1458" s="57" t="n">
        <v>-1.2</v>
      </c>
      <c r="L1458" s="57" t="n">
        <v>-0.8</v>
      </c>
      <c r="M1458" s="57" t="n">
        <v>-2.1</v>
      </c>
      <c r="N1458" s="57" t="n">
        <v>-1.4</v>
      </c>
    </row>
    <row r="1459" customFormat="false" ht="12.75" hidden="false" customHeight="false" outlineLevel="0" collapsed="false">
      <c r="A1459" s="43"/>
      <c r="B1459" s="43"/>
      <c r="C1459" s="43" t="s">
        <v>856</v>
      </c>
      <c r="D1459" s="43"/>
      <c r="E1459" s="43" t="s">
        <v>648</v>
      </c>
      <c r="F1459" s="43" t="n">
        <v>2006</v>
      </c>
      <c r="G1459" s="57" t="n">
        <v>-41.9</v>
      </c>
      <c r="H1459" s="57" t="n">
        <v>-2.4</v>
      </c>
      <c r="I1459" s="57" t="n">
        <v>-2.8</v>
      </c>
      <c r="J1459" s="57" t="n">
        <v>-2.1</v>
      </c>
      <c r="K1459" s="57" t="n">
        <v>-2.4</v>
      </c>
      <c r="L1459" s="57" t="n">
        <v>-2.5</v>
      </c>
      <c r="M1459" s="57" t="n">
        <v>-4.2</v>
      </c>
      <c r="N1459" s="57" t="n">
        <v>-3.4</v>
      </c>
    </row>
    <row r="1460" customFormat="false" ht="12.75" hidden="false" customHeight="false" outlineLevel="0" collapsed="false">
      <c r="A1460" s="43"/>
      <c r="B1460" s="43"/>
      <c r="C1460" s="43"/>
      <c r="D1460" s="43" t="s">
        <v>2099</v>
      </c>
      <c r="E1460" s="43" t="s">
        <v>971</v>
      </c>
      <c r="F1460" s="43" t="n">
        <v>2006</v>
      </c>
      <c r="G1460" s="57" t="n">
        <v>-15.1</v>
      </c>
      <c r="H1460" s="57" t="n">
        <v>-1</v>
      </c>
      <c r="I1460" s="57" t="n">
        <v>-0.9</v>
      </c>
      <c r="J1460" s="57" t="n">
        <v>-1.2</v>
      </c>
      <c r="K1460" s="57" t="n">
        <v>-1.7</v>
      </c>
      <c r="L1460" s="57" t="n">
        <v>-1.6</v>
      </c>
      <c r="M1460" s="57" t="n">
        <v>-2</v>
      </c>
      <c r="N1460" s="57" t="n">
        <v>-1.8</v>
      </c>
    </row>
    <row r="1461" customFormat="false" ht="12.75" hidden="false" customHeight="false" outlineLevel="0" collapsed="false">
      <c r="A1461" s="43"/>
      <c r="B1461" s="43"/>
      <c r="C1461" s="43"/>
      <c r="D1461" s="43" t="s">
        <v>2100</v>
      </c>
      <c r="E1461" s="43" t="s">
        <v>971</v>
      </c>
      <c r="F1461" s="43" t="n">
        <v>2006</v>
      </c>
      <c r="G1461" s="57" t="n">
        <v>-17.1</v>
      </c>
      <c r="H1461" s="57" t="n">
        <v>-1</v>
      </c>
      <c r="I1461" s="57" t="n">
        <v>-1.3</v>
      </c>
      <c r="J1461" s="57" t="n">
        <v>-0.2</v>
      </c>
      <c r="K1461" s="57" t="n">
        <v>-0.5</v>
      </c>
      <c r="L1461" s="57" t="n">
        <v>-0.3</v>
      </c>
      <c r="M1461" s="57" t="n">
        <v>-1.2</v>
      </c>
      <c r="N1461" s="57" t="n">
        <v>-1</v>
      </c>
    </row>
    <row r="1462" customFormat="false" ht="12.75" hidden="false" customHeight="false" outlineLevel="0" collapsed="false">
      <c r="A1462" s="43"/>
      <c r="B1462" s="43"/>
      <c r="C1462" s="43"/>
      <c r="D1462" s="43" t="s">
        <v>2101</v>
      </c>
      <c r="E1462" s="43" t="s">
        <v>971</v>
      </c>
      <c r="F1462" s="43" t="n">
        <v>2006</v>
      </c>
      <c r="G1462" s="57" t="n">
        <v>-9.7</v>
      </c>
      <c r="H1462" s="57" t="n">
        <v>-0.5</v>
      </c>
      <c r="I1462" s="57" t="n">
        <v>-0.8</v>
      </c>
      <c r="J1462" s="57" t="n">
        <v>-0.6</v>
      </c>
      <c r="K1462" s="57" t="n">
        <v>-0.3</v>
      </c>
      <c r="L1462" s="57" t="n">
        <v>-0.7</v>
      </c>
      <c r="M1462" s="57" t="n">
        <v>-0.9</v>
      </c>
      <c r="N1462" s="57" t="n">
        <v>-0.7</v>
      </c>
    </row>
    <row r="1463" customFormat="false" ht="12.75" hidden="false" customHeight="false" outlineLevel="0" collapsed="false">
      <c r="A1463" s="43"/>
      <c r="B1463" s="43"/>
      <c r="C1463" s="43" t="s">
        <v>857</v>
      </c>
      <c r="D1463" s="43"/>
      <c r="E1463" s="43" t="s">
        <v>648</v>
      </c>
      <c r="F1463" s="43" t="n">
        <v>2006</v>
      </c>
      <c r="G1463" s="57" t="n">
        <v>-25.3</v>
      </c>
      <c r="H1463" s="57" t="n">
        <v>0.5</v>
      </c>
      <c r="I1463" s="57" t="n">
        <v>0.9</v>
      </c>
      <c r="J1463" s="57" t="n">
        <v>1</v>
      </c>
      <c r="K1463" s="57" t="n">
        <v>0.6</v>
      </c>
      <c r="L1463" s="57" t="n">
        <v>0.1</v>
      </c>
      <c r="M1463" s="57" t="n">
        <v>-0.9</v>
      </c>
      <c r="N1463" s="57" t="n">
        <v>1.4</v>
      </c>
    </row>
    <row r="1464" customFormat="false" ht="12.75" hidden="false" customHeight="false" outlineLevel="0" collapsed="false">
      <c r="A1464" s="43"/>
      <c r="B1464" s="43"/>
      <c r="C1464" s="43"/>
      <c r="D1464" s="43" t="s">
        <v>2102</v>
      </c>
      <c r="E1464" s="43" t="s">
        <v>971</v>
      </c>
      <c r="F1464" s="43" t="n">
        <v>2006</v>
      </c>
      <c r="G1464" s="57" t="n">
        <v>-7.2</v>
      </c>
      <c r="H1464" s="57" t="n">
        <v>-1</v>
      </c>
      <c r="I1464" s="57" t="n">
        <v>-0.9</v>
      </c>
      <c r="J1464" s="57" t="n">
        <v>-0.8</v>
      </c>
      <c r="K1464" s="57" t="n">
        <v>-1.2</v>
      </c>
      <c r="L1464" s="57" t="n">
        <v>-0.7</v>
      </c>
      <c r="M1464" s="57" t="n">
        <v>-1.3</v>
      </c>
      <c r="N1464" s="57" t="n">
        <v>-1.1</v>
      </c>
    </row>
    <row r="1465" customFormat="false" ht="12.75" hidden="false" customHeight="false" outlineLevel="0" collapsed="false">
      <c r="A1465" s="43"/>
      <c r="B1465" s="43"/>
      <c r="C1465" s="43"/>
      <c r="D1465" s="43" t="s">
        <v>2103</v>
      </c>
      <c r="E1465" s="43" t="s">
        <v>971</v>
      </c>
      <c r="F1465" s="43" t="n">
        <v>2006</v>
      </c>
      <c r="G1465" s="57" t="n">
        <v>2.2</v>
      </c>
      <c r="H1465" s="57" t="n">
        <v>-0.9</v>
      </c>
      <c r="I1465" s="57" t="n">
        <v>0.2</v>
      </c>
      <c r="J1465" s="57" t="n">
        <v>-0.5</v>
      </c>
      <c r="K1465" s="57" t="n">
        <v>-2</v>
      </c>
      <c r="L1465" s="57" t="n">
        <v>-1.6</v>
      </c>
      <c r="M1465" s="57" t="n">
        <v>-2.6</v>
      </c>
      <c r="N1465" s="57" t="n">
        <v>-2.7</v>
      </c>
    </row>
    <row r="1466" customFormat="false" ht="12.75" hidden="false" customHeight="false" outlineLevel="0" collapsed="false">
      <c r="A1466" s="43"/>
      <c r="B1466" s="43"/>
      <c r="C1466" s="43"/>
      <c r="D1466" s="43" t="s">
        <v>2104</v>
      </c>
      <c r="E1466" s="43" t="s">
        <v>971</v>
      </c>
      <c r="F1466" s="43" t="n">
        <v>2006</v>
      </c>
      <c r="H1466" s="57" t="n">
        <v>2.5</v>
      </c>
      <c r="I1466" s="57" t="n">
        <v>1.8</v>
      </c>
      <c r="J1466" s="57" t="n">
        <v>2.8</v>
      </c>
      <c r="K1466" s="57" t="n">
        <v>3.8</v>
      </c>
      <c r="L1466" s="57" t="n">
        <v>3.3</v>
      </c>
      <c r="M1466" s="57" t="n">
        <v>3.7</v>
      </c>
      <c r="N1466" s="57" t="n">
        <v>5.5</v>
      </c>
    </row>
    <row r="1467" customFormat="false" ht="12.75" hidden="false" customHeight="false" outlineLevel="0" collapsed="false">
      <c r="A1467" s="43"/>
      <c r="B1467" s="43"/>
      <c r="C1467" s="43"/>
      <c r="D1467" s="43" t="s">
        <v>2105</v>
      </c>
      <c r="E1467" s="43" t="s">
        <v>971</v>
      </c>
      <c r="F1467" s="43" t="n">
        <v>2006</v>
      </c>
      <c r="H1467" s="57" t="n">
        <v>-0.1</v>
      </c>
      <c r="I1467" s="57" t="n">
        <v>-0.1</v>
      </c>
      <c r="J1467" s="57" t="n">
        <v>-0.6</v>
      </c>
      <c r="K1467" s="57" t="n">
        <v>0.1</v>
      </c>
      <c r="L1467" s="57" t="n">
        <v>-0.9</v>
      </c>
      <c r="M1467" s="57" t="n">
        <v>-0.9</v>
      </c>
      <c r="N1467" s="57" t="n">
        <v>-0.4</v>
      </c>
    </row>
    <row r="1468" customFormat="false" ht="12.75" hidden="false" customHeight="false" outlineLevel="0" collapsed="false">
      <c r="A1468" s="43" t="s">
        <v>187</v>
      </c>
      <c r="B1468" s="43"/>
      <c r="C1468" s="43"/>
      <c r="D1468" s="43"/>
      <c r="E1468" s="43" t="s">
        <v>152</v>
      </c>
      <c r="F1468" s="43" t="n">
        <v>2006</v>
      </c>
      <c r="G1468" s="57" t="n">
        <v>48</v>
      </c>
      <c r="H1468" s="57" t="n">
        <v>65</v>
      </c>
      <c r="I1468" s="57" t="n">
        <v>70</v>
      </c>
      <c r="J1468" s="57" t="n">
        <v>63.5</v>
      </c>
      <c r="K1468" s="57" t="n">
        <v>47.3</v>
      </c>
      <c r="L1468" s="57" t="n">
        <v>38.4</v>
      </c>
      <c r="M1468" s="57" t="n">
        <v>26</v>
      </c>
      <c r="N1468" s="57" t="n">
        <v>19.5</v>
      </c>
    </row>
    <row r="1469" customFormat="false" ht="12.75" hidden="false" customHeight="false" outlineLevel="0" collapsed="false">
      <c r="A1469" s="43"/>
      <c r="B1469" s="43" t="s">
        <v>2525</v>
      </c>
      <c r="C1469" s="43"/>
      <c r="D1469" s="43"/>
      <c r="E1469" s="43" t="s">
        <v>2434</v>
      </c>
      <c r="F1469" s="43" t="n">
        <v>2006</v>
      </c>
      <c r="G1469" s="57" t="n">
        <v>49.2</v>
      </c>
      <c r="H1469" s="57" t="n">
        <v>64.8</v>
      </c>
      <c r="I1469" s="57" t="n">
        <v>68.7</v>
      </c>
      <c r="J1469" s="57" t="n">
        <v>61.3</v>
      </c>
      <c r="K1469" s="57" t="n">
        <v>45.7</v>
      </c>
      <c r="L1469" s="57" t="n">
        <v>37.3</v>
      </c>
      <c r="M1469" s="57" t="n">
        <v>25.4</v>
      </c>
      <c r="N1469" s="57" t="n">
        <v>18.4</v>
      </c>
    </row>
    <row r="1470" customFormat="false" ht="12.75" hidden="false" customHeight="false" outlineLevel="0" collapsed="false">
      <c r="A1470" s="43"/>
      <c r="B1470" s="43"/>
      <c r="C1470" s="43" t="s">
        <v>858</v>
      </c>
      <c r="D1470" s="43"/>
      <c r="E1470" s="43" t="s">
        <v>648</v>
      </c>
      <c r="F1470" s="43" t="n">
        <v>2006</v>
      </c>
      <c r="G1470" s="57" t="n">
        <v>9.6</v>
      </c>
      <c r="H1470" s="57" t="n">
        <v>14.1</v>
      </c>
      <c r="I1470" s="57" t="n">
        <v>14.6</v>
      </c>
      <c r="J1470" s="57" t="n">
        <v>13.1</v>
      </c>
      <c r="K1470" s="57" t="n">
        <v>8.3</v>
      </c>
      <c r="L1470" s="57" t="n">
        <v>5.7</v>
      </c>
      <c r="M1470" s="57" t="n">
        <v>1.8</v>
      </c>
      <c r="N1470" s="57" t="n">
        <v>-1.6</v>
      </c>
    </row>
    <row r="1471" customFormat="false" ht="12.75" hidden="false" customHeight="false" outlineLevel="0" collapsed="false">
      <c r="A1471" s="43"/>
      <c r="B1471" s="43"/>
      <c r="C1471" s="43"/>
      <c r="D1471" s="43" t="s">
        <v>2106</v>
      </c>
      <c r="E1471" s="43" t="s">
        <v>971</v>
      </c>
      <c r="F1471" s="43" t="n">
        <v>2006</v>
      </c>
      <c r="G1471" s="57" t="n">
        <v>0.8</v>
      </c>
      <c r="H1471" s="57" t="n">
        <v>1.6</v>
      </c>
      <c r="I1471" s="57" t="n">
        <v>1.9</v>
      </c>
      <c r="J1471" s="57" t="n">
        <v>2.1</v>
      </c>
      <c r="K1471" s="57" t="n">
        <v>1.4</v>
      </c>
      <c r="L1471" s="57" t="n">
        <v>1</v>
      </c>
      <c r="M1471" s="57" t="n">
        <v>0.8</v>
      </c>
      <c r="N1471" s="57" t="n">
        <v>0.5</v>
      </c>
    </row>
    <row r="1472" customFormat="false" ht="12.75" hidden="false" customHeight="false" outlineLevel="0" collapsed="false">
      <c r="A1472" s="43"/>
      <c r="B1472" s="43"/>
      <c r="C1472" s="43"/>
      <c r="D1472" s="43" t="s">
        <v>2107</v>
      </c>
      <c r="E1472" s="43" t="s">
        <v>971</v>
      </c>
      <c r="F1472" s="43" t="n">
        <v>2006</v>
      </c>
      <c r="G1472" s="57" t="n">
        <v>1.8</v>
      </c>
      <c r="H1472" s="57" t="n">
        <v>2.5</v>
      </c>
      <c r="I1472" s="57" t="n">
        <v>2.4</v>
      </c>
      <c r="J1472" s="57" t="n">
        <v>2.4</v>
      </c>
      <c r="K1472" s="57" t="n">
        <v>1.7</v>
      </c>
      <c r="L1472" s="57" t="n">
        <v>1.2</v>
      </c>
      <c r="M1472" s="57" t="n">
        <v>0.9</v>
      </c>
      <c r="N1472" s="57" t="n">
        <v>0.2</v>
      </c>
    </row>
    <row r="1473" customFormat="false" ht="12.75" hidden="false" customHeight="false" outlineLevel="0" collapsed="false">
      <c r="A1473" s="43"/>
      <c r="B1473" s="43"/>
      <c r="C1473" s="43"/>
      <c r="D1473" s="43" t="s">
        <v>2108</v>
      </c>
      <c r="E1473" s="43" t="s">
        <v>971</v>
      </c>
      <c r="F1473" s="43" t="n">
        <v>2006</v>
      </c>
      <c r="G1473" s="57" t="n">
        <v>1.7</v>
      </c>
      <c r="H1473" s="57" t="n">
        <v>2</v>
      </c>
      <c r="I1473" s="57" t="n">
        <v>2.2</v>
      </c>
      <c r="J1473" s="57" t="n">
        <v>2</v>
      </c>
      <c r="K1473" s="57" t="n">
        <v>1.2</v>
      </c>
      <c r="L1473" s="57" t="n">
        <v>0.9</v>
      </c>
      <c r="M1473" s="57" t="n">
        <v>0.5</v>
      </c>
      <c r="N1473" s="57" t="n">
        <v>-0.3</v>
      </c>
    </row>
    <row r="1474" customFormat="false" ht="12.75" hidden="false" customHeight="false" outlineLevel="0" collapsed="false">
      <c r="A1474" s="43"/>
      <c r="B1474" s="43"/>
      <c r="C1474" s="43"/>
      <c r="D1474" s="43" t="s">
        <v>2109</v>
      </c>
      <c r="E1474" s="43" t="s">
        <v>971</v>
      </c>
      <c r="F1474" s="43" t="n">
        <v>2006</v>
      </c>
      <c r="G1474" s="57" t="n">
        <v>4.6</v>
      </c>
      <c r="H1474" s="57" t="n">
        <v>5</v>
      </c>
      <c r="I1474" s="57" t="n">
        <v>3.8</v>
      </c>
      <c r="J1474" s="57" t="n">
        <v>2.9</v>
      </c>
      <c r="K1474" s="57" t="n">
        <v>2.1</v>
      </c>
      <c r="L1474" s="57" t="n">
        <v>1.3</v>
      </c>
      <c r="M1474" s="57" t="n">
        <v>0.4</v>
      </c>
      <c r="N1474" s="57" t="n">
        <v>-0.3</v>
      </c>
    </row>
    <row r="1475" customFormat="false" ht="12.75" hidden="false" customHeight="false" outlineLevel="0" collapsed="false">
      <c r="A1475" s="43"/>
      <c r="B1475" s="43"/>
      <c r="C1475" s="43"/>
      <c r="D1475" s="43" t="s">
        <v>2110</v>
      </c>
      <c r="E1475" s="43" t="s">
        <v>971</v>
      </c>
      <c r="F1475" s="43" t="n">
        <v>2006</v>
      </c>
      <c r="G1475" s="57" t="n">
        <v>0.5</v>
      </c>
      <c r="H1475" s="57" t="n">
        <v>1</v>
      </c>
      <c r="I1475" s="57" t="n">
        <v>0.8</v>
      </c>
      <c r="J1475" s="57" t="n">
        <v>0.7</v>
      </c>
      <c r="K1475" s="57" t="n">
        <v>0.2</v>
      </c>
      <c r="L1475" s="57" t="n">
        <v>-0.3</v>
      </c>
      <c r="M1475" s="57" t="n">
        <v>-0.8</v>
      </c>
      <c r="N1475" s="57" t="n">
        <v>-1.4</v>
      </c>
    </row>
    <row r="1476" customFormat="false" ht="12.75" hidden="false" customHeight="false" outlineLevel="0" collapsed="false">
      <c r="A1476" s="43"/>
      <c r="B1476" s="43"/>
      <c r="C1476" s="43"/>
      <c r="D1476" s="43" t="s">
        <v>2111</v>
      </c>
      <c r="E1476" s="43" t="s">
        <v>971</v>
      </c>
      <c r="F1476" s="43" t="n">
        <v>2006</v>
      </c>
      <c r="G1476" s="57" t="n">
        <v>1.5</v>
      </c>
      <c r="H1476" s="57" t="n">
        <v>2</v>
      </c>
      <c r="I1476" s="57" t="n">
        <v>1.9</v>
      </c>
      <c r="J1476" s="57" t="n">
        <v>1.8</v>
      </c>
      <c r="K1476" s="57" t="n">
        <v>1.5</v>
      </c>
      <c r="L1476" s="57" t="n">
        <v>1.1</v>
      </c>
      <c r="M1476" s="57" t="n">
        <v>0.8</v>
      </c>
      <c r="N1476" s="57" t="n">
        <v>0.6</v>
      </c>
    </row>
    <row r="1477" customFormat="false" ht="12.75" hidden="false" customHeight="false" outlineLevel="0" collapsed="false">
      <c r="A1477" s="43"/>
      <c r="B1477" s="43"/>
      <c r="C1477" s="43"/>
      <c r="D1477" s="43" t="s">
        <v>2112</v>
      </c>
      <c r="E1477" s="43" t="s">
        <v>971</v>
      </c>
      <c r="F1477" s="43" t="n">
        <v>2006</v>
      </c>
      <c r="G1477" s="57" t="n">
        <v>-1.4</v>
      </c>
      <c r="H1477" s="57" t="n">
        <v>-0.4</v>
      </c>
      <c r="I1477" s="57" t="n">
        <v>0.2</v>
      </c>
      <c r="J1477" s="57" t="n">
        <v>0.1</v>
      </c>
      <c r="K1477" s="57" t="n">
        <v>-0.3</v>
      </c>
      <c r="L1477" s="57" t="n">
        <v>-0.3</v>
      </c>
      <c r="M1477" s="57" t="n">
        <v>-0.9</v>
      </c>
      <c r="N1477" s="57" t="n">
        <v>-0.8</v>
      </c>
    </row>
    <row r="1478" customFormat="false" ht="12.75" hidden="false" customHeight="false" outlineLevel="0" collapsed="false">
      <c r="A1478" s="43"/>
      <c r="B1478" s="43"/>
      <c r="C1478" s="43"/>
      <c r="D1478" s="43" t="s">
        <v>2113</v>
      </c>
      <c r="E1478" s="43" t="s">
        <v>971</v>
      </c>
      <c r="F1478" s="43" t="n">
        <v>2006</v>
      </c>
      <c r="G1478" s="57" t="n">
        <v>-0.1</v>
      </c>
      <c r="H1478" s="57" t="n">
        <v>0.7</v>
      </c>
      <c r="I1478" s="57" t="n">
        <v>1.2</v>
      </c>
      <c r="J1478" s="57" t="n">
        <v>1.1</v>
      </c>
      <c r="K1478" s="57" t="n">
        <v>0.6</v>
      </c>
      <c r="L1478" s="57" t="n">
        <v>0.5</v>
      </c>
      <c r="M1478" s="57" t="n">
        <v>0.1</v>
      </c>
      <c r="N1478" s="57" t="n">
        <v>-0.2</v>
      </c>
    </row>
    <row r="1479" customFormat="false" ht="12.75" hidden="false" customHeight="false" outlineLevel="0" collapsed="false">
      <c r="A1479" s="43"/>
      <c r="B1479" s="43"/>
      <c r="C1479" s="43" t="s">
        <v>859</v>
      </c>
      <c r="D1479" s="43"/>
      <c r="E1479" s="43" t="s">
        <v>648</v>
      </c>
      <c r="F1479" s="43" t="n">
        <v>2006</v>
      </c>
      <c r="G1479" s="57" t="n">
        <v>7.9</v>
      </c>
      <c r="H1479" s="57" t="n">
        <v>7.9</v>
      </c>
      <c r="I1479" s="57" t="n">
        <v>7.6</v>
      </c>
      <c r="J1479" s="57" t="n">
        <v>7.2</v>
      </c>
      <c r="K1479" s="57" t="n">
        <v>6</v>
      </c>
      <c r="L1479" s="57" t="n">
        <v>5.2</v>
      </c>
      <c r="M1479" s="57" t="n">
        <v>4.5</v>
      </c>
      <c r="N1479" s="57" t="n">
        <v>4.7</v>
      </c>
    </row>
    <row r="1480" customFormat="false" ht="12.75" hidden="false" customHeight="false" outlineLevel="0" collapsed="false">
      <c r="A1480" s="43"/>
      <c r="B1480" s="43"/>
      <c r="C1480" s="43"/>
      <c r="D1480" s="43" t="s">
        <v>2114</v>
      </c>
      <c r="E1480" s="43" t="s">
        <v>971</v>
      </c>
      <c r="F1480" s="43" t="n">
        <v>2006</v>
      </c>
      <c r="G1480" s="57" t="n">
        <v>7.9</v>
      </c>
      <c r="H1480" s="57" t="n">
        <v>7.9</v>
      </c>
      <c r="I1480" s="57" t="n">
        <v>7.6</v>
      </c>
      <c r="J1480" s="57" t="n">
        <v>7.2</v>
      </c>
      <c r="K1480" s="57" t="n">
        <v>6</v>
      </c>
      <c r="L1480" s="57" t="n">
        <v>5.2</v>
      </c>
      <c r="M1480" s="57" t="n">
        <v>4.5</v>
      </c>
      <c r="N1480" s="57" t="n">
        <v>4.7</v>
      </c>
    </row>
    <row r="1481" customFormat="false" ht="12.75" hidden="false" customHeight="false" outlineLevel="0" collapsed="false">
      <c r="A1481" s="43"/>
      <c r="B1481" s="43"/>
      <c r="C1481" s="43" t="s">
        <v>860</v>
      </c>
      <c r="D1481" s="43"/>
      <c r="E1481" s="43" t="s">
        <v>648</v>
      </c>
      <c r="F1481" s="43" t="n">
        <v>2006</v>
      </c>
      <c r="G1481" s="57" t="n">
        <v>16.1</v>
      </c>
      <c r="H1481" s="57" t="n">
        <v>19.1</v>
      </c>
      <c r="I1481" s="57" t="n">
        <v>20</v>
      </c>
      <c r="J1481" s="57" t="n">
        <v>18.2</v>
      </c>
      <c r="K1481" s="57" t="n">
        <v>14.4</v>
      </c>
      <c r="L1481" s="57" t="n">
        <v>11.8</v>
      </c>
      <c r="M1481" s="57" t="n">
        <v>8.8</v>
      </c>
      <c r="N1481" s="57" t="n">
        <v>6.9</v>
      </c>
    </row>
    <row r="1482" customFormat="false" ht="12.75" hidden="false" customHeight="false" outlineLevel="0" collapsed="false">
      <c r="A1482" s="43"/>
      <c r="B1482" s="43"/>
      <c r="C1482" s="43"/>
      <c r="D1482" s="43" t="s">
        <v>2115</v>
      </c>
      <c r="E1482" s="43" t="s">
        <v>971</v>
      </c>
      <c r="F1482" s="43" t="n">
        <v>2006</v>
      </c>
      <c r="G1482" s="57" t="n">
        <v>3.4</v>
      </c>
      <c r="H1482" s="57" t="n">
        <v>3.6</v>
      </c>
      <c r="I1482" s="57" t="n">
        <v>3.6</v>
      </c>
      <c r="J1482" s="57" t="n">
        <v>3</v>
      </c>
      <c r="K1482" s="57" t="n">
        <v>2.7</v>
      </c>
      <c r="L1482" s="57" t="n">
        <v>1.9</v>
      </c>
      <c r="M1482" s="57" t="n">
        <v>1.7</v>
      </c>
      <c r="N1482" s="57" t="n">
        <v>1.1</v>
      </c>
    </row>
    <row r="1483" customFormat="false" ht="12.75" hidden="false" customHeight="false" outlineLevel="0" collapsed="false">
      <c r="A1483" s="43"/>
      <c r="B1483" s="43"/>
      <c r="C1483" s="43"/>
      <c r="D1483" s="43" t="s">
        <v>2116</v>
      </c>
      <c r="E1483" s="43" t="s">
        <v>971</v>
      </c>
      <c r="F1483" s="43" t="n">
        <v>2006</v>
      </c>
      <c r="G1483" s="57" t="n">
        <v>1.8</v>
      </c>
      <c r="H1483" s="57" t="n">
        <v>1.5</v>
      </c>
      <c r="I1483" s="57" t="n">
        <v>1.1</v>
      </c>
      <c r="J1483" s="57" t="n">
        <v>0.6</v>
      </c>
      <c r="K1483" s="57" t="n">
        <v>0.2</v>
      </c>
      <c r="L1483" s="57" t="n">
        <v>-0.3</v>
      </c>
      <c r="M1483" s="57" t="n">
        <v>-0.6</v>
      </c>
      <c r="N1483" s="57" t="n">
        <v>-0.8</v>
      </c>
    </row>
    <row r="1484" customFormat="false" ht="12.75" hidden="false" customHeight="false" outlineLevel="0" collapsed="false">
      <c r="A1484" s="43"/>
      <c r="B1484" s="43"/>
      <c r="C1484" s="43"/>
      <c r="D1484" s="43" t="s">
        <v>2117</v>
      </c>
      <c r="E1484" s="43" t="s">
        <v>971</v>
      </c>
      <c r="F1484" s="43" t="n">
        <v>2006</v>
      </c>
      <c r="G1484" s="57" t="n">
        <v>2.9</v>
      </c>
      <c r="H1484" s="57" t="n">
        <v>3.5</v>
      </c>
      <c r="I1484" s="57" t="n">
        <v>3.6</v>
      </c>
      <c r="J1484" s="57" t="n">
        <v>2.8</v>
      </c>
      <c r="K1484" s="57" t="n">
        <v>2.5</v>
      </c>
      <c r="L1484" s="57" t="n">
        <v>2</v>
      </c>
      <c r="M1484" s="57" t="n">
        <v>1.5</v>
      </c>
      <c r="N1484" s="57" t="n">
        <v>1.4</v>
      </c>
    </row>
    <row r="1485" customFormat="false" ht="12.75" hidden="false" customHeight="false" outlineLevel="0" collapsed="false">
      <c r="A1485" s="43"/>
      <c r="B1485" s="43"/>
      <c r="C1485" s="43"/>
      <c r="D1485" s="43" t="s">
        <v>2118</v>
      </c>
      <c r="E1485" s="43" t="s">
        <v>971</v>
      </c>
      <c r="F1485" s="43" t="n">
        <v>2006</v>
      </c>
      <c r="G1485" s="57" t="n">
        <v>0.9</v>
      </c>
      <c r="H1485" s="57" t="n">
        <v>1.1</v>
      </c>
      <c r="I1485" s="57" t="n">
        <v>1.2</v>
      </c>
      <c r="J1485" s="57" t="n">
        <v>1.1</v>
      </c>
      <c r="K1485" s="57" t="n">
        <v>1</v>
      </c>
      <c r="L1485" s="57" t="n">
        <v>0.9</v>
      </c>
      <c r="M1485" s="57" t="n">
        <v>0.8</v>
      </c>
      <c r="N1485" s="57" t="n">
        <v>0.7</v>
      </c>
    </row>
    <row r="1486" customFormat="false" ht="12.75" hidden="false" customHeight="false" outlineLevel="0" collapsed="false">
      <c r="A1486" s="43"/>
      <c r="B1486" s="43"/>
      <c r="C1486" s="43"/>
      <c r="D1486" s="43" t="s">
        <v>2119</v>
      </c>
      <c r="E1486" s="43" t="s">
        <v>971</v>
      </c>
      <c r="F1486" s="43" t="n">
        <v>2006</v>
      </c>
      <c r="G1486" s="57" t="n">
        <v>1.4</v>
      </c>
      <c r="H1486" s="57" t="n">
        <v>2.2</v>
      </c>
      <c r="I1486" s="57" t="n">
        <v>2.8</v>
      </c>
      <c r="J1486" s="57" t="n">
        <v>2.7</v>
      </c>
      <c r="K1486" s="57" t="n">
        <v>2.1</v>
      </c>
      <c r="L1486" s="57" t="n">
        <v>1.6</v>
      </c>
      <c r="M1486" s="57" t="n">
        <v>1.4</v>
      </c>
      <c r="N1486" s="57" t="n">
        <v>1</v>
      </c>
    </row>
    <row r="1487" customFormat="false" ht="12.75" hidden="false" customHeight="false" outlineLevel="0" collapsed="false">
      <c r="A1487" s="43"/>
      <c r="B1487" s="43"/>
      <c r="C1487" s="43"/>
      <c r="D1487" s="43" t="s">
        <v>2120</v>
      </c>
      <c r="E1487" s="43" t="s">
        <v>971</v>
      </c>
      <c r="F1487" s="43" t="n">
        <v>2006</v>
      </c>
      <c r="G1487" s="57" t="n">
        <v>-0.1</v>
      </c>
      <c r="H1487" s="57" t="n">
        <v>0</v>
      </c>
      <c r="I1487" s="57" t="n">
        <v>0.1</v>
      </c>
      <c r="J1487" s="57" t="n">
        <v>0.2</v>
      </c>
      <c r="K1487" s="57" t="n">
        <v>0</v>
      </c>
      <c r="L1487" s="57" t="n">
        <v>0.1</v>
      </c>
      <c r="M1487" s="57" t="n">
        <v>0</v>
      </c>
      <c r="N1487" s="57" t="n">
        <v>-0.1</v>
      </c>
    </row>
    <row r="1488" customFormat="false" ht="12.75" hidden="false" customHeight="false" outlineLevel="0" collapsed="false">
      <c r="A1488" s="43"/>
      <c r="B1488" s="43"/>
      <c r="C1488" s="43"/>
      <c r="D1488" s="43" t="s">
        <v>2121</v>
      </c>
      <c r="E1488" s="43" t="s">
        <v>971</v>
      </c>
      <c r="F1488" s="43" t="n">
        <v>2006</v>
      </c>
      <c r="G1488" s="57" t="n">
        <v>0</v>
      </c>
      <c r="H1488" s="57" t="n">
        <v>0.3</v>
      </c>
      <c r="I1488" s="57" t="n">
        <v>0.4</v>
      </c>
      <c r="J1488" s="57" t="n">
        <v>0.3</v>
      </c>
      <c r="K1488" s="57" t="n">
        <v>0.3</v>
      </c>
      <c r="L1488" s="57" t="n">
        <v>0.2</v>
      </c>
      <c r="M1488" s="57" t="n">
        <v>0.1</v>
      </c>
      <c r="N1488" s="57" t="n">
        <v>0.1</v>
      </c>
    </row>
    <row r="1489" customFormat="false" ht="12.75" hidden="false" customHeight="false" outlineLevel="0" collapsed="false">
      <c r="A1489" s="43"/>
      <c r="B1489" s="43"/>
      <c r="C1489" s="43"/>
      <c r="D1489" s="43" t="s">
        <v>2122</v>
      </c>
      <c r="E1489" s="43" t="s">
        <v>971</v>
      </c>
      <c r="F1489" s="43" t="n">
        <v>2006</v>
      </c>
      <c r="G1489" s="57" t="n">
        <v>0.4</v>
      </c>
      <c r="H1489" s="57" t="n">
        <v>0.6</v>
      </c>
      <c r="I1489" s="57" t="n">
        <v>0.6</v>
      </c>
      <c r="J1489" s="57" t="n">
        <v>0.5</v>
      </c>
      <c r="K1489" s="57" t="n">
        <v>0.2</v>
      </c>
      <c r="L1489" s="57" t="n">
        <v>0.1</v>
      </c>
      <c r="M1489" s="57" t="n">
        <v>0.1</v>
      </c>
      <c r="N1489" s="57" t="n">
        <v>0</v>
      </c>
    </row>
    <row r="1490" customFormat="false" ht="12.75" hidden="false" customHeight="false" outlineLevel="0" collapsed="false">
      <c r="A1490" s="43"/>
      <c r="B1490" s="43"/>
      <c r="C1490" s="43"/>
      <c r="D1490" s="43" t="s">
        <v>2123</v>
      </c>
      <c r="E1490" s="43" t="s">
        <v>971</v>
      </c>
      <c r="F1490" s="43" t="n">
        <v>2006</v>
      </c>
      <c r="G1490" s="57" t="n">
        <v>0.4</v>
      </c>
      <c r="H1490" s="57" t="n">
        <v>0.4</v>
      </c>
      <c r="I1490" s="57" t="n">
        <v>0.3</v>
      </c>
      <c r="J1490" s="57" t="n">
        <v>0.3</v>
      </c>
      <c r="K1490" s="57" t="n">
        <v>0.2</v>
      </c>
      <c r="L1490" s="57" t="n">
        <v>0.1</v>
      </c>
      <c r="M1490" s="57" t="n">
        <v>0</v>
      </c>
      <c r="N1490" s="57" t="n">
        <v>-0.1</v>
      </c>
    </row>
    <row r="1491" customFormat="false" ht="12.75" hidden="false" customHeight="false" outlineLevel="0" collapsed="false">
      <c r="A1491" s="43"/>
      <c r="B1491" s="43"/>
      <c r="C1491" s="43"/>
      <c r="D1491" s="43" t="s">
        <v>2124</v>
      </c>
      <c r="E1491" s="43" t="s">
        <v>971</v>
      </c>
      <c r="F1491" s="43" t="n">
        <v>2006</v>
      </c>
      <c r="G1491" s="57" t="n">
        <v>0.5</v>
      </c>
      <c r="H1491" s="57" t="n">
        <v>0.5</v>
      </c>
      <c r="I1491" s="57" t="n">
        <v>0.4</v>
      </c>
      <c r="J1491" s="57" t="n">
        <v>0.3</v>
      </c>
      <c r="K1491" s="57" t="n">
        <v>0.2</v>
      </c>
      <c r="L1491" s="57" t="n">
        <v>0.1</v>
      </c>
      <c r="M1491" s="57" t="n">
        <v>0</v>
      </c>
      <c r="N1491" s="57" t="n">
        <v>-0.1</v>
      </c>
    </row>
    <row r="1492" customFormat="false" ht="12.75" hidden="false" customHeight="false" outlineLevel="0" collapsed="false">
      <c r="A1492" s="43"/>
      <c r="B1492" s="43"/>
      <c r="C1492" s="43"/>
      <c r="D1492" s="43" t="s">
        <v>2125</v>
      </c>
      <c r="E1492" s="43" t="s">
        <v>971</v>
      </c>
      <c r="F1492" s="43" t="n">
        <v>2006</v>
      </c>
      <c r="G1492" s="57" t="n">
        <v>3.1</v>
      </c>
      <c r="H1492" s="57" t="n">
        <v>3.6</v>
      </c>
      <c r="I1492" s="57" t="n">
        <v>4.2</v>
      </c>
      <c r="J1492" s="57" t="n">
        <v>4.4</v>
      </c>
      <c r="K1492" s="57" t="n">
        <v>3.9</v>
      </c>
      <c r="L1492" s="57" t="n">
        <v>3.6</v>
      </c>
      <c r="M1492" s="57" t="n">
        <v>3</v>
      </c>
      <c r="N1492" s="57" t="n">
        <v>3</v>
      </c>
    </row>
    <row r="1493" customFormat="false" ht="12.75" hidden="false" customHeight="false" outlineLevel="0" collapsed="false">
      <c r="A1493" s="43"/>
      <c r="B1493" s="43"/>
      <c r="C1493" s="43"/>
      <c r="D1493" s="43" t="s">
        <v>2126</v>
      </c>
      <c r="E1493" s="43" t="s">
        <v>971</v>
      </c>
      <c r="F1493" s="43" t="n">
        <v>2006</v>
      </c>
      <c r="G1493" s="57" t="n">
        <v>1.4</v>
      </c>
      <c r="H1493" s="57" t="n">
        <v>1.8</v>
      </c>
      <c r="I1493" s="57" t="n">
        <v>2</v>
      </c>
      <c r="J1493" s="57" t="n">
        <v>1.9</v>
      </c>
      <c r="K1493" s="57" t="n">
        <v>1.4</v>
      </c>
      <c r="L1493" s="57" t="n">
        <v>1.4</v>
      </c>
      <c r="M1493" s="57" t="n">
        <v>1</v>
      </c>
      <c r="N1493" s="57" t="n">
        <v>0.9</v>
      </c>
    </row>
    <row r="1494" customFormat="false" ht="12.75" hidden="false" customHeight="false" outlineLevel="0" collapsed="false">
      <c r="A1494" s="43"/>
      <c r="B1494" s="43"/>
      <c r="C1494" s="43" t="s">
        <v>861</v>
      </c>
      <c r="D1494" s="43"/>
      <c r="E1494" s="43" t="s">
        <v>648</v>
      </c>
      <c r="F1494" s="43" t="n">
        <v>2006</v>
      </c>
      <c r="G1494" s="57" t="n">
        <v>11.4</v>
      </c>
      <c r="H1494" s="57" t="n">
        <v>19.2</v>
      </c>
      <c r="I1494" s="57" t="n">
        <v>21.4</v>
      </c>
      <c r="J1494" s="57" t="n">
        <v>19.1</v>
      </c>
      <c r="K1494" s="57" t="n">
        <v>14</v>
      </c>
      <c r="L1494" s="57" t="n">
        <v>12.2</v>
      </c>
      <c r="M1494" s="57" t="n">
        <v>8.6</v>
      </c>
      <c r="N1494" s="57" t="n">
        <v>7.8</v>
      </c>
    </row>
    <row r="1495" customFormat="false" ht="12.75" hidden="false" customHeight="false" outlineLevel="0" collapsed="false">
      <c r="A1495" s="43"/>
      <c r="B1495" s="43"/>
      <c r="C1495" s="43"/>
      <c r="D1495" s="43" t="s">
        <v>2127</v>
      </c>
      <c r="E1495" s="43" t="s">
        <v>971</v>
      </c>
      <c r="F1495" s="43" t="n">
        <v>2006</v>
      </c>
      <c r="G1495" s="57" t="n">
        <v>3.9</v>
      </c>
      <c r="H1495" s="57" t="n">
        <v>10.1</v>
      </c>
      <c r="I1495" s="57" t="n">
        <v>11.8</v>
      </c>
      <c r="J1495" s="57" t="n">
        <v>9.8</v>
      </c>
      <c r="K1495" s="57" t="n">
        <v>6.1</v>
      </c>
      <c r="L1495" s="57" t="n">
        <v>4.6</v>
      </c>
      <c r="M1495" s="57" t="n">
        <v>2.2</v>
      </c>
      <c r="N1495" s="57" t="n">
        <v>1.4</v>
      </c>
    </row>
    <row r="1496" customFormat="false" ht="12.75" hidden="false" customHeight="false" outlineLevel="0" collapsed="false">
      <c r="A1496" s="43"/>
      <c r="B1496" s="43"/>
      <c r="C1496" s="43"/>
      <c r="D1496" s="43" t="s">
        <v>2128</v>
      </c>
      <c r="E1496" s="43" t="s">
        <v>971</v>
      </c>
      <c r="F1496" s="43" t="n">
        <v>2006</v>
      </c>
      <c r="G1496" s="57" t="n">
        <v>7.5</v>
      </c>
      <c r="H1496" s="57" t="n">
        <v>9.1</v>
      </c>
      <c r="I1496" s="57" t="n">
        <v>9.7</v>
      </c>
      <c r="J1496" s="57" t="n">
        <v>9.2</v>
      </c>
      <c r="K1496" s="57" t="n">
        <v>7.9</v>
      </c>
      <c r="L1496" s="57" t="n">
        <v>7.6</v>
      </c>
      <c r="M1496" s="57" t="n">
        <v>6.4</v>
      </c>
      <c r="N1496" s="57" t="n">
        <v>6.4</v>
      </c>
    </row>
    <row r="1497" customFormat="false" ht="12.75" hidden="false" customHeight="false" outlineLevel="0" collapsed="false">
      <c r="A1497" s="43"/>
      <c r="B1497" s="43"/>
      <c r="C1497" s="43" t="s">
        <v>862</v>
      </c>
      <c r="D1497" s="43"/>
      <c r="E1497" s="43" t="s">
        <v>648</v>
      </c>
      <c r="F1497" s="43" t="n">
        <v>2006</v>
      </c>
      <c r="G1497" s="57" t="n">
        <v>4.6</v>
      </c>
      <c r="H1497" s="57" t="n">
        <v>4.5</v>
      </c>
      <c r="I1497" s="57" t="n">
        <v>5.1</v>
      </c>
      <c r="J1497" s="57" t="n">
        <v>3.8</v>
      </c>
      <c r="K1497" s="57" t="n">
        <v>3</v>
      </c>
      <c r="L1497" s="57" t="n">
        <v>2.4</v>
      </c>
      <c r="M1497" s="57" t="n">
        <v>1.7</v>
      </c>
      <c r="N1497" s="57" t="n">
        <v>0.5</v>
      </c>
    </row>
    <row r="1498" customFormat="false" ht="12.75" hidden="false" customHeight="false" outlineLevel="0" collapsed="false">
      <c r="A1498" s="43"/>
      <c r="B1498" s="43"/>
      <c r="C1498" s="43"/>
      <c r="D1498" s="43" t="s">
        <v>2129</v>
      </c>
      <c r="E1498" s="43" t="s">
        <v>971</v>
      </c>
      <c r="F1498" s="43" t="n">
        <v>2006</v>
      </c>
      <c r="G1498" s="57" t="n">
        <v>0.8</v>
      </c>
      <c r="H1498" s="57" t="n">
        <v>0.7</v>
      </c>
      <c r="I1498" s="57" t="n">
        <v>0.5</v>
      </c>
      <c r="J1498" s="57" t="n">
        <v>0.4</v>
      </c>
      <c r="K1498" s="57" t="n">
        <v>0.1</v>
      </c>
      <c r="L1498" s="57" t="n">
        <v>0.2</v>
      </c>
      <c r="M1498" s="57" t="n">
        <v>0</v>
      </c>
      <c r="N1498" s="57" t="n">
        <v>-0.1</v>
      </c>
    </row>
    <row r="1499" customFormat="false" ht="12.75" hidden="false" customHeight="false" outlineLevel="0" collapsed="false">
      <c r="A1499" s="43"/>
      <c r="B1499" s="43"/>
      <c r="C1499" s="43"/>
      <c r="D1499" s="43" t="s">
        <v>2130</v>
      </c>
      <c r="E1499" s="43" t="s">
        <v>971</v>
      </c>
      <c r="F1499" s="43" t="n">
        <v>2006</v>
      </c>
      <c r="G1499" s="57" t="n">
        <v>0.3</v>
      </c>
      <c r="H1499" s="57" t="n">
        <v>0.4</v>
      </c>
      <c r="I1499" s="57" t="n">
        <v>0.3</v>
      </c>
      <c r="J1499" s="57" t="n">
        <v>0.2</v>
      </c>
      <c r="K1499" s="57" t="n">
        <v>0.1</v>
      </c>
      <c r="L1499" s="57" t="n">
        <v>-0.1</v>
      </c>
      <c r="M1499" s="57" t="n">
        <v>0</v>
      </c>
      <c r="N1499" s="57" t="n">
        <v>-0.3</v>
      </c>
    </row>
    <row r="1500" customFormat="false" ht="12.75" hidden="false" customHeight="false" outlineLevel="0" collapsed="false">
      <c r="A1500" s="43"/>
      <c r="B1500" s="43"/>
      <c r="C1500" s="43"/>
      <c r="D1500" s="43" t="s">
        <v>2131</v>
      </c>
      <c r="E1500" s="43" t="s">
        <v>971</v>
      </c>
      <c r="F1500" s="43" t="n">
        <v>2006</v>
      </c>
      <c r="G1500" s="57" t="n">
        <v>1.1</v>
      </c>
      <c r="H1500" s="57" t="n">
        <v>0.9</v>
      </c>
      <c r="I1500" s="57" t="n">
        <v>1.2</v>
      </c>
      <c r="J1500" s="57" t="n">
        <v>0.8</v>
      </c>
      <c r="K1500" s="57" t="n">
        <v>0.6</v>
      </c>
      <c r="L1500" s="57" t="n">
        <v>0.5</v>
      </c>
      <c r="M1500" s="57" t="n">
        <v>0.3</v>
      </c>
      <c r="N1500" s="57" t="n">
        <v>0</v>
      </c>
    </row>
    <row r="1501" customFormat="false" ht="12.75" hidden="false" customHeight="false" outlineLevel="0" collapsed="false">
      <c r="A1501" s="43"/>
      <c r="B1501" s="43"/>
      <c r="C1501" s="43"/>
      <c r="D1501" s="43" t="s">
        <v>2132</v>
      </c>
      <c r="E1501" s="43" t="s">
        <v>971</v>
      </c>
      <c r="F1501" s="43" t="n">
        <v>2006</v>
      </c>
      <c r="G1501" s="57" t="n">
        <v>0.5</v>
      </c>
      <c r="H1501" s="57" t="n">
        <v>0.6</v>
      </c>
      <c r="I1501" s="57" t="n">
        <v>0.7</v>
      </c>
      <c r="J1501" s="57" t="n">
        <v>0.3</v>
      </c>
      <c r="K1501" s="57" t="n">
        <v>0.2</v>
      </c>
      <c r="L1501" s="57" t="n">
        <v>0</v>
      </c>
      <c r="M1501" s="57" t="n">
        <v>0</v>
      </c>
      <c r="N1501" s="57" t="n">
        <v>-0.1</v>
      </c>
    </row>
    <row r="1502" customFormat="false" ht="12.75" hidden="false" customHeight="false" outlineLevel="0" collapsed="false">
      <c r="A1502" s="43"/>
      <c r="B1502" s="43"/>
      <c r="C1502" s="43"/>
      <c r="D1502" s="43" t="s">
        <v>2133</v>
      </c>
      <c r="E1502" s="43" t="s">
        <v>971</v>
      </c>
      <c r="F1502" s="43" t="n">
        <v>2006</v>
      </c>
      <c r="G1502" s="57" t="n">
        <v>1.9</v>
      </c>
      <c r="H1502" s="57" t="n">
        <v>1.9</v>
      </c>
      <c r="I1502" s="57" t="n">
        <v>2.2</v>
      </c>
      <c r="J1502" s="57" t="n">
        <v>2.1</v>
      </c>
      <c r="K1502" s="57" t="n">
        <v>1.8</v>
      </c>
      <c r="L1502" s="57" t="n">
        <v>1.6</v>
      </c>
      <c r="M1502" s="57" t="n">
        <v>1.5</v>
      </c>
      <c r="N1502" s="57" t="n">
        <v>1.2</v>
      </c>
    </row>
    <row r="1503" customFormat="false" ht="12.75" hidden="false" customHeight="false" outlineLevel="0" collapsed="false">
      <c r="A1503" s="43"/>
      <c r="B1503" s="43" t="s">
        <v>2526</v>
      </c>
      <c r="C1503" s="43"/>
      <c r="D1503" s="43"/>
      <c r="E1503" s="43" t="s">
        <v>2434</v>
      </c>
      <c r="F1503" s="43" t="n">
        <v>2006</v>
      </c>
      <c r="G1503" s="57" t="n">
        <v>-1.1</v>
      </c>
      <c r="H1503" s="57" t="n">
        <v>0</v>
      </c>
      <c r="I1503" s="57" t="n">
        <v>0.8</v>
      </c>
      <c r="J1503" s="57" t="n">
        <v>0.9</v>
      </c>
      <c r="K1503" s="57" t="n">
        <v>0.7</v>
      </c>
      <c r="L1503" s="57" t="n">
        <v>0.4</v>
      </c>
      <c r="M1503" s="57" t="n">
        <v>0.3</v>
      </c>
      <c r="N1503" s="57" t="n">
        <v>0.4</v>
      </c>
    </row>
    <row r="1504" customFormat="false" ht="12.75" hidden="false" customHeight="false" outlineLevel="0" collapsed="false">
      <c r="A1504" s="43"/>
      <c r="B1504" s="43"/>
      <c r="C1504" s="43" t="s">
        <v>863</v>
      </c>
      <c r="D1504" s="43"/>
      <c r="E1504" s="43" t="s">
        <v>648</v>
      </c>
      <c r="F1504" s="43" t="n">
        <v>2006</v>
      </c>
      <c r="G1504" s="57" t="n">
        <v>-1.1</v>
      </c>
      <c r="H1504" s="57" t="n">
        <v>0</v>
      </c>
      <c r="I1504" s="57" t="n">
        <v>0.8</v>
      </c>
      <c r="J1504" s="57" t="n">
        <v>0.9</v>
      </c>
      <c r="K1504" s="57" t="n">
        <v>0.7</v>
      </c>
      <c r="L1504" s="57" t="n">
        <v>0.4</v>
      </c>
      <c r="M1504" s="57" t="n">
        <v>0.3</v>
      </c>
      <c r="N1504" s="57" t="n">
        <v>0.4</v>
      </c>
    </row>
    <row r="1505" customFormat="false" ht="12.75" hidden="false" customHeight="false" outlineLevel="0" collapsed="false">
      <c r="A1505" s="43"/>
      <c r="B1505" s="43"/>
      <c r="C1505" s="43"/>
      <c r="D1505" s="43" t="s">
        <v>2134</v>
      </c>
      <c r="E1505" s="43" t="s">
        <v>971</v>
      </c>
      <c r="F1505" s="43" t="n">
        <v>2006</v>
      </c>
      <c r="G1505" s="57" t="n">
        <v>-1.1</v>
      </c>
      <c r="H1505" s="57" t="n">
        <v>0</v>
      </c>
      <c r="I1505" s="57" t="n">
        <v>0.8</v>
      </c>
      <c r="J1505" s="57" t="n">
        <v>0.9</v>
      </c>
      <c r="K1505" s="57" t="n">
        <v>0.7</v>
      </c>
      <c r="L1505" s="57" t="n">
        <v>0.4</v>
      </c>
      <c r="M1505" s="57" t="n">
        <v>0.3</v>
      </c>
      <c r="N1505" s="57" t="n">
        <v>0.4</v>
      </c>
    </row>
    <row r="1506" customFormat="false" ht="12.75" hidden="false" customHeight="false" outlineLevel="0" collapsed="false">
      <c r="A1506" s="43"/>
      <c r="B1506" s="43" t="s">
        <v>2527</v>
      </c>
      <c r="C1506" s="43"/>
      <c r="D1506" s="43"/>
      <c r="E1506" s="43" t="s">
        <v>2434</v>
      </c>
      <c r="F1506" s="43" t="n">
        <v>2006</v>
      </c>
      <c r="G1506" s="57" t="n">
        <v>-1.2</v>
      </c>
      <c r="H1506" s="57" t="n">
        <v>0.1</v>
      </c>
      <c r="I1506" s="57" t="n">
        <v>0.5</v>
      </c>
      <c r="J1506" s="57" t="n">
        <v>1.4</v>
      </c>
      <c r="K1506" s="57" t="n">
        <v>0.9</v>
      </c>
      <c r="L1506" s="57" t="n">
        <v>0.6</v>
      </c>
      <c r="M1506" s="57" t="n">
        <v>0.3</v>
      </c>
      <c r="N1506" s="57" t="n">
        <v>0.8</v>
      </c>
    </row>
    <row r="1507" customFormat="false" ht="12.75" hidden="false" customHeight="false" outlineLevel="0" collapsed="false">
      <c r="A1507" s="43"/>
      <c r="B1507" s="43"/>
      <c r="C1507" s="43" t="s">
        <v>864</v>
      </c>
      <c r="D1507" s="43"/>
      <c r="E1507" s="43" t="s">
        <v>648</v>
      </c>
      <c r="F1507" s="43" t="n">
        <v>2006</v>
      </c>
      <c r="G1507" s="57" t="n">
        <v>-1.2</v>
      </c>
      <c r="H1507" s="57" t="n">
        <v>0.1</v>
      </c>
      <c r="I1507" s="57" t="n">
        <v>0.5</v>
      </c>
      <c r="J1507" s="57" t="n">
        <v>1.4</v>
      </c>
      <c r="K1507" s="57" t="n">
        <v>0.9</v>
      </c>
      <c r="L1507" s="57" t="n">
        <v>0.6</v>
      </c>
      <c r="M1507" s="57" t="n">
        <v>0.3</v>
      </c>
      <c r="N1507" s="57" t="n">
        <v>0.8</v>
      </c>
    </row>
    <row r="1508" customFormat="false" ht="12.75" hidden="false" customHeight="false" outlineLevel="0" collapsed="false">
      <c r="A1508" s="43"/>
      <c r="B1508" s="43"/>
      <c r="C1508" s="43"/>
      <c r="D1508" s="43" t="s">
        <v>2135</v>
      </c>
      <c r="E1508" s="43" t="s">
        <v>971</v>
      </c>
      <c r="F1508" s="43" t="n">
        <v>2006</v>
      </c>
      <c r="G1508" s="57" t="n">
        <v>-1.2</v>
      </c>
      <c r="H1508" s="57" t="n">
        <v>0.1</v>
      </c>
      <c r="I1508" s="57" t="n">
        <v>0.5</v>
      </c>
      <c r="J1508" s="57" t="n">
        <v>1.4</v>
      </c>
      <c r="K1508" s="57" t="n">
        <v>0.9</v>
      </c>
      <c r="L1508" s="57" t="n">
        <v>0.6</v>
      </c>
      <c r="M1508" s="57" t="n">
        <v>0.3</v>
      </c>
      <c r="N1508" s="57" t="n">
        <v>0.8</v>
      </c>
    </row>
    <row r="1509" customFormat="false" ht="12.75" hidden="false" customHeight="false" outlineLevel="0" collapsed="false">
      <c r="A1509" s="43" t="s">
        <v>189</v>
      </c>
      <c r="B1509" s="43"/>
      <c r="C1509" s="43"/>
      <c r="D1509" s="43"/>
      <c r="E1509" s="43" t="s">
        <v>152</v>
      </c>
      <c r="F1509" s="43" t="n">
        <v>2006</v>
      </c>
      <c r="G1509" s="57" t="n">
        <v>-10.1</v>
      </c>
      <c r="H1509" s="57" t="n">
        <v>-3.8</v>
      </c>
      <c r="I1509" s="57" t="n">
        <v>-1.5</v>
      </c>
      <c r="J1509" s="57" t="n">
        <v>-7.4</v>
      </c>
      <c r="K1509" s="57" t="n">
        <v>-10.1</v>
      </c>
      <c r="L1509" s="57" t="n">
        <v>-7.2</v>
      </c>
      <c r="M1509" s="57" t="n">
        <v>-6.5</v>
      </c>
      <c r="N1509" s="57" t="n">
        <v>0.8</v>
      </c>
    </row>
    <row r="1510" customFormat="false" ht="12.75" hidden="false" customHeight="false" outlineLevel="0" collapsed="false">
      <c r="A1510" s="43"/>
      <c r="B1510" s="43" t="s">
        <v>2528</v>
      </c>
      <c r="C1510" s="43"/>
      <c r="D1510" s="43"/>
      <c r="E1510" s="43" t="s">
        <v>2434</v>
      </c>
      <c r="F1510" s="43" t="n">
        <v>2006</v>
      </c>
      <c r="G1510" s="57" t="n">
        <v>-5.3</v>
      </c>
      <c r="H1510" s="57" t="n">
        <v>0.2</v>
      </c>
      <c r="I1510" s="57" t="n">
        <v>-2.6</v>
      </c>
      <c r="J1510" s="57" t="n">
        <v>-2.5</v>
      </c>
      <c r="K1510" s="57" t="n">
        <v>-2.6</v>
      </c>
      <c r="L1510" s="57" t="n">
        <v>-6.5</v>
      </c>
      <c r="M1510" s="57" t="n">
        <v>-3.8</v>
      </c>
      <c r="N1510" s="57" t="n">
        <v>0.7</v>
      </c>
    </row>
    <row r="1511" customFormat="false" ht="12.75" hidden="false" customHeight="false" outlineLevel="0" collapsed="false">
      <c r="A1511" s="43"/>
      <c r="B1511" s="43"/>
      <c r="C1511" s="43" t="s">
        <v>865</v>
      </c>
      <c r="D1511" s="43"/>
      <c r="E1511" s="43" t="s">
        <v>648</v>
      </c>
      <c r="F1511" s="43" t="n">
        <v>2006</v>
      </c>
      <c r="G1511" s="57" t="n">
        <v>-3</v>
      </c>
      <c r="H1511" s="57" t="n">
        <v>-1.5</v>
      </c>
      <c r="I1511" s="57" t="n">
        <v>-4.3</v>
      </c>
      <c r="J1511" s="57" t="n">
        <v>-0.6</v>
      </c>
      <c r="K1511" s="57" t="n">
        <v>5.5</v>
      </c>
      <c r="L1511" s="57" t="n">
        <v>-8.9</v>
      </c>
      <c r="M1511" s="57" t="n">
        <v>4.6</v>
      </c>
      <c r="N1511" s="57" t="n">
        <v>-1.2</v>
      </c>
    </row>
    <row r="1512" customFormat="false" ht="12.75" hidden="false" customHeight="false" outlineLevel="0" collapsed="false">
      <c r="A1512" s="43"/>
      <c r="B1512" s="43"/>
      <c r="C1512" s="43"/>
      <c r="D1512" s="43" t="s">
        <v>2136</v>
      </c>
      <c r="E1512" s="43" t="s">
        <v>971</v>
      </c>
      <c r="F1512" s="43" t="n">
        <v>2006</v>
      </c>
      <c r="G1512" s="57" t="n">
        <v>-0.1</v>
      </c>
      <c r="H1512" s="57" t="n">
        <v>1.1</v>
      </c>
      <c r="I1512" s="57" t="n">
        <v>-0.4</v>
      </c>
      <c r="J1512" s="57" t="n">
        <v>-0.8</v>
      </c>
      <c r="K1512" s="57" t="n">
        <v>0.9</v>
      </c>
      <c r="L1512" s="57" t="n">
        <v>-1.5</v>
      </c>
      <c r="M1512" s="57" t="n">
        <v>1.6</v>
      </c>
      <c r="N1512" s="57" t="n">
        <v>-0.1</v>
      </c>
    </row>
    <row r="1513" customFormat="false" ht="12.75" hidden="false" customHeight="false" outlineLevel="0" collapsed="false">
      <c r="A1513" s="43"/>
      <c r="B1513" s="43"/>
      <c r="C1513" s="43"/>
      <c r="D1513" s="43" t="s">
        <v>2137</v>
      </c>
      <c r="E1513" s="43" t="s">
        <v>971</v>
      </c>
      <c r="F1513" s="43" t="n">
        <v>2006</v>
      </c>
      <c r="G1513" s="57" t="n">
        <v>-2.1</v>
      </c>
      <c r="H1513" s="57" t="n">
        <v>0.1</v>
      </c>
      <c r="I1513" s="57" t="n">
        <v>0</v>
      </c>
      <c r="J1513" s="57" t="n">
        <v>-0.7</v>
      </c>
      <c r="K1513" s="57" t="n">
        <v>0</v>
      </c>
      <c r="L1513" s="57" t="n">
        <v>-1</v>
      </c>
      <c r="M1513" s="57" t="n">
        <v>0.5</v>
      </c>
      <c r="N1513" s="57" t="n">
        <v>-1.3</v>
      </c>
    </row>
    <row r="1514" customFormat="false" ht="12.75" hidden="false" customHeight="false" outlineLevel="0" collapsed="false">
      <c r="A1514" s="43"/>
      <c r="B1514" s="43"/>
      <c r="C1514" s="43"/>
      <c r="D1514" s="43" t="s">
        <v>2138</v>
      </c>
      <c r="E1514" s="43" t="s">
        <v>971</v>
      </c>
      <c r="F1514" s="43" t="n">
        <v>2006</v>
      </c>
      <c r="G1514" s="57" t="n">
        <v>5.2</v>
      </c>
      <c r="H1514" s="57" t="n">
        <v>-4.5</v>
      </c>
      <c r="I1514" s="57" t="n">
        <v>-3.4</v>
      </c>
      <c r="J1514" s="57" t="n">
        <v>3.5</v>
      </c>
      <c r="K1514" s="57" t="n">
        <v>5.5</v>
      </c>
      <c r="L1514" s="57" t="n">
        <v>-1.2</v>
      </c>
      <c r="M1514" s="57" t="n">
        <v>1.8</v>
      </c>
      <c r="N1514" s="57" t="n">
        <v>4.9</v>
      </c>
    </row>
    <row r="1515" customFormat="false" ht="12.75" hidden="false" customHeight="false" outlineLevel="0" collapsed="false">
      <c r="A1515" s="43"/>
      <c r="B1515" s="43"/>
      <c r="C1515" s="43"/>
      <c r="D1515" s="43" t="s">
        <v>2139</v>
      </c>
      <c r="E1515" s="43" t="s">
        <v>971</v>
      </c>
      <c r="F1515" s="43" t="n">
        <v>2006</v>
      </c>
      <c r="G1515" s="57" t="n">
        <v>-3.3</v>
      </c>
      <c r="H1515" s="57" t="n">
        <v>1.9</v>
      </c>
      <c r="I1515" s="57" t="n">
        <v>0.9</v>
      </c>
      <c r="J1515" s="57" t="n">
        <v>-1.5</v>
      </c>
      <c r="K1515" s="57" t="n">
        <v>-0.4</v>
      </c>
      <c r="L1515" s="57" t="n">
        <v>-2</v>
      </c>
      <c r="M1515" s="57" t="n">
        <v>0.5</v>
      </c>
      <c r="N1515" s="57" t="n">
        <v>-2.7</v>
      </c>
    </row>
    <row r="1516" customFormat="false" ht="12.75" hidden="false" customHeight="false" outlineLevel="0" collapsed="false">
      <c r="A1516" s="43"/>
      <c r="B1516" s="43"/>
      <c r="C1516" s="43"/>
      <c r="D1516" s="43" t="s">
        <v>2140</v>
      </c>
      <c r="E1516" s="43" t="s">
        <v>971</v>
      </c>
      <c r="F1516" s="43" t="n">
        <v>2006</v>
      </c>
      <c r="G1516" s="57" t="n">
        <v>-1.1</v>
      </c>
      <c r="H1516" s="57" t="n">
        <v>-1.3</v>
      </c>
      <c r="I1516" s="57" t="n">
        <v>-2.1</v>
      </c>
      <c r="J1516" s="57" t="n">
        <v>-0.6</v>
      </c>
      <c r="K1516" s="57" t="n">
        <v>-0.5</v>
      </c>
      <c r="L1516" s="57" t="n">
        <v>-2.1</v>
      </c>
      <c r="M1516" s="57" t="n">
        <v>0.1</v>
      </c>
      <c r="N1516" s="57" t="n">
        <v>-0.7</v>
      </c>
    </row>
    <row r="1517" customFormat="false" ht="12.75" hidden="false" customHeight="false" outlineLevel="0" collapsed="false">
      <c r="A1517" s="43"/>
      <c r="B1517" s="43"/>
      <c r="C1517" s="43"/>
      <c r="D1517" s="43" t="s">
        <v>2141</v>
      </c>
      <c r="E1517" s="43" t="s">
        <v>971</v>
      </c>
      <c r="F1517" s="43" t="n">
        <v>2006</v>
      </c>
      <c r="G1517" s="57" t="n">
        <v>-1.6</v>
      </c>
      <c r="H1517" s="57" t="n">
        <v>1.4</v>
      </c>
      <c r="I1517" s="57" t="n">
        <v>0.6</v>
      </c>
      <c r="J1517" s="57" t="n">
        <v>-0.5</v>
      </c>
      <c r="K1517" s="57" t="n">
        <v>-0.1</v>
      </c>
      <c r="L1517" s="57" t="n">
        <v>-1</v>
      </c>
      <c r="M1517" s="57" t="n">
        <v>0.1</v>
      </c>
      <c r="N1517" s="57" t="n">
        <v>-1.1</v>
      </c>
    </row>
    <row r="1518" customFormat="false" ht="12.75" hidden="false" customHeight="false" outlineLevel="0" collapsed="false">
      <c r="A1518" s="43"/>
      <c r="B1518" s="43"/>
      <c r="C1518" s="43" t="s">
        <v>866</v>
      </c>
      <c r="D1518" s="43"/>
      <c r="E1518" s="43" t="s">
        <v>648</v>
      </c>
      <c r="F1518" s="43" t="n">
        <v>2006</v>
      </c>
      <c r="G1518" s="57" t="n">
        <v>-2.3</v>
      </c>
      <c r="H1518" s="57" t="n">
        <v>1.7</v>
      </c>
      <c r="I1518" s="57" t="n">
        <v>1.7</v>
      </c>
      <c r="J1518" s="57" t="n">
        <v>-1.9</v>
      </c>
      <c r="K1518" s="57" t="n">
        <v>-8.1</v>
      </c>
      <c r="L1518" s="57" t="n">
        <v>2.4</v>
      </c>
      <c r="M1518" s="57" t="n">
        <v>-8.3</v>
      </c>
      <c r="N1518" s="57" t="n">
        <v>1.8</v>
      </c>
    </row>
    <row r="1519" customFormat="false" ht="12.75" hidden="false" customHeight="false" outlineLevel="0" collapsed="false">
      <c r="A1519" s="43"/>
      <c r="B1519" s="43"/>
      <c r="C1519" s="43"/>
      <c r="D1519" s="43" t="s">
        <v>2142</v>
      </c>
      <c r="E1519" s="43" t="s">
        <v>971</v>
      </c>
      <c r="F1519" s="43" t="n">
        <v>2006</v>
      </c>
      <c r="G1519" s="57" t="n">
        <v>-1.8</v>
      </c>
      <c r="H1519" s="57" t="n">
        <v>3.4</v>
      </c>
      <c r="I1519" s="57" t="n">
        <v>3.1</v>
      </c>
      <c r="J1519" s="57" t="n">
        <v>-0.9</v>
      </c>
      <c r="K1519" s="57" t="n">
        <v>-2.1</v>
      </c>
      <c r="L1519" s="57" t="n">
        <v>0</v>
      </c>
      <c r="M1519" s="57" t="n">
        <v>-1.5</v>
      </c>
      <c r="N1519" s="57" t="n">
        <v>-1.7</v>
      </c>
    </row>
    <row r="1520" customFormat="false" ht="12.75" hidden="false" customHeight="false" outlineLevel="0" collapsed="false">
      <c r="A1520" s="43"/>
      <c r="B1520" s="43"/>
      <c r="C1520" s="43"/>
      <c r="D1520" s="43" t="s">
        <v>2143</v>
      </c>
      <c r="E1520" s="43" t="s">
        <v>971</v>
      </c>
      <c r="F1520" s="43" t="n">
        <v>2006</v>
      </c>
      <c r="G1520" s="57" t="n">
        <v>0.1</v>
      </c>
      <c r="H1520" s="57" t="n">
        <v>-5.3</v>
      </c>
      <c r="I1520" s="57" t="n">
        <v>-3.5</v>
      </c>
      <c r="J1520" s="57" t="n">
        <v>0.5</v>
      </c>
      <c r="K1520" s="57" t="n">
        <v>-1.1</v>
      </c>
      <c r="L1520" s="57" t="n">
        <v>0.2</v>
      </c>
      <c r="M1520" s="57" t="n">
        <v>-3</v>
      </c>
      <c r="N1520" s="57" t="n">
        <v>3.6</v>
      </c>
    </row>
    <row r="1521" customFormat="false" ht="12.75" hidden="false" customHeight="false" outlineLevel="0" collapsed="false">
      <c r="A1521" s="43"/>
      <c r="B1521" s="43"/>
      <c r="C1521" s="43"/>
      <c r="D1521" s="43" t="s">
        <v>2144</v>
      </c>
      <c r="E1521" s="43" t="s">
        <v>971</v>
      </c>
      <c r="F1521" s="43" t="n">
        <v>2006</v>
      </c>
      <c r="G1521" s="57" t="n">
        <v>-0.2</v>
      </c>
      <c r="H1521" s="57" t="n">
        <v>1.3</v>
      </c>
      <c r="I1521" s="57" t="n">
        <v>0.8</v>
      </c>
      <c r="J1521" s="57" t="n">
        <v>-0.5</v>
      </c>
      <c r="K1521" s="57" t="n">
        <v>-0.9</v>
      </c>
      <c r="L1521" s="57" t="n">
        <v>0</v>
      </c>
      <c r="M1521" s="57" t="n">
        <v>-0.7</v>
      </c>
      <c r="N1521" s="57" t="n">
        <v>-0.3</v>
      </c>
    </row>
    <row r="1522" customFormat="false" ht="12.75" hidden="false" customHeight="false" outlineLevel="0" collapsed="false">
      <c r="A1522" s="43"/>
      <c r="B1522" s="43"/>
      <c r="C1522" s="43"/>
      <c r="D1522" s="43" t="s">
        <v>2145</v>
      </c>
      <c r="E1522" s="43" t="s">
        <v>971</v>
      </c>
      <c r="F1522" s="43" t="n">
        <v>2006</v>
      </c>
      <c r="G1522" s="57" t="n">
        <v>-0.6</v>
      </c>
      <c r="H1522" s="57" t="n">
        <v>0.4</v>
      </c>
      <c r="I1522" s="57" t="n">
        <v>0.2</v>
      </c>
      <c r="J1522" s="57" t="n">
        <v>-0.5</v>
      </c>
      <c r="K1522" s="57" t="n">
        <v>-1.7</v>
      </c>
      <c r="L1522" s="57" t="n">
        <v>-0.2</v>
      </c>
      <c r="M1522" s="57" t="n">
        <v>-1.3</v>
      </c>
      <c r="N1522" s="57" t="n">
        <v>0.1</v>
      </c>
    </row>
    <row r="1523" customFormat="false" ht="12.75" hidden="false" customHeight="false" outlineLevel="0" collapsed="false">
      <c r="A1523" s="43"/>
      <c r="B1523" s="43"/>
      <c r="C1523" s="43"/>
      <c r="D1523" s="43" t="s">
        <v>2146</v>
      </c>
      <c r="E1523" s="43" t="s">
        <v>971</v>
      </c>
      <c r="F1523" s="43" t="n">
        <v>2006</v>
      </c>
      <c r="G1523" s="57" t="n">
        <v>-0.6</v>
      </c>
      <c r="H1523" s="57" t="n">
        <v>4.4</v>
      </c>
      <c r="I1523" s="57" t="n">
        <v>3.4</v>
      </c>
      <c r="J1523" s="57" t="n">
        <v>-0.7</v>
      </c>
      <c r="K1523" s="57" t="n">
        <v>-1.4</v>
      </c>
      <c r="L1523" s="57" t="n">
        <v>1.5</v>
      </c>
      <c r="M1523" s="57" t="n">
        <v>-1</v>
      </c>
      <c r="N1523" s="57" t="n">
        <v>-0.3</v>
      </c>
    </row>
    <row r="1524" customFormat="false" ht="12.75" hidden="false" customHeight="false" outlineLevel="0" collapsed="false">
      <c r="A1524" s="43"/>
      <c r="B1524" s="43"/>
      <c r="C1524" s="43"/>
      <c r="D1524" s="43" t="s">
        <v>2147</v>
      </c>
      <c r="E1524" s="43" t="s">
        <v>971</v>
      </c>
      <c r="F1524" s="43" t="n">
        <v>2006</v>
      </c>
      <c r="G1524" s="57" t="n">
        <v>1.1</v>
      </c>
      <c r="H1524" s="57" t="n">
        <v>-2.3</v>
      </c>
      <c r="I1524" s="57" t="n">
        <v>-2.4</v>
      </c>
      <c r="J1524" s="57" t="n">
        <v>0.1</v>
      </c>
      <c r="K1524" s="57" t="n">
        <v>-1</v>
      </c>
      <c r="L1524" s="57" t="n">
        <v>0.7</v>
      </c>
      <c r="M1524" s="57" t="n">
        <v>-0.9</v>
      </c>
      <c r="N1524" s="57" t="n">
        <v>0.5</v>
      </c>
    </row>
    <row r="1525" customFormat="false" ht="12.75" hidden="false" customHeight="false" outlineLevel="0" collapsed="false">
      <c r="A1525" s="43"/>
      <c r="B1525" s="43" t="s">
        <v>2529</v>
      </c>
      <c r="C1525" s="43"/>
      <c r="D1525" s="43"/>
      <c r="E1525" s="43" t="s">
        <v>2434</v>
      </c>
      <c r="F1525" s="43" t="n">
        <v>2006</v>
      </c>
      <c r="G1525" s="57" t="n">
        <v>-5.1</v>
      </c>
      <c r="H1525" s="57" t="n">
        <v>-19.7</v>
      </c>
      <c r="I1525" s="57" t="n">
        <v>-1.4</v>
      </c>
      <c r="J1525" s="57" t="n">
        <v>-6</v>
      </c>
      <c r="K1525" s="57" t="n">
        <v>-10.9</v>
      </c>
      <c r="L1525" s="57" t="n">
        <v>-5.3</v>
      </c>
      <c r="M1525" s="57" t="n">
        <v>-15.4</v>
      </c>
      <c r="N1525" s="57" t="n">
        <v>-11.3</v>
      </c>
    </row>
    <row r="1526" customFormat="false" ht="12.75" hidden="false" customHeight="false" outlineLevel="0" collapsed="false">
      <c r="A1526" s="43"/>
      <c r="B1526" s="43"/>
      <c r="C1526" s="43" t="s">
        <v>867</v>
      </c>
      <c r="D1526" s="43"/>
      <c r="E1526" s="43" t="s">
        <v>648</v>
      </c>
      <c r="F1526" s="43" t="n">
        <v>2006</v>
      </c>
      <c r="G1526" s="57" t="n">
        <v>-2.9</v>
      </c>
      <c r="H1526" s="57" t="n">
        <v>-14.6</v>
      </c>
      <c r="I1526" s="57" t="n">
        <v>0.3</v>
      </c>
      <c r="J1526" s="57" t="n">
        <v>-3.5</v>
      </c>
      <c r="K1526" s="57" t="n">
        <v>-10.1</v>
      </c>
      <c r="L1526" s="57" t="n">
        <v>-3.2</v>
      </c>
      <c r="M1526" s="57" t="n">
        <v>-9.9</v>
      </c>
      <c r="N1526" s="57" t="n">
        <v>-7.4</v>
      </c>
    </row>
    <row r="1527" customFormat="false" ht="12.75" hidden="false" customHeight="false" outlineLevel="0" collapsed="false">
      <c r="A1527" s="43"/>
      <c r="B1527" s="43"/>
      <c r="C1527" s="43"/>
      <c r="D1527" s="43" t="s">
        <v>2148</v>
      </c>
      <c r="E1527" s="43" t="s">
        <v>971</v>
      </c>
      <c r="F1527" s="43" t="n">
        <v>2006</v>
      </c>
      <c r="G1527" s="57" t="n">
        <v>-0.5</v>
      </c>
      <c r="H1527" s="57" t="n">
        <v>-7.3</v>
      </c>
      <c r="I1527" s="57" t="n">
        <v>-5.7</v>
      </c>
      <c r="J1527" s="57" t="n">
        <v>-0.8</v>
      </c>
      <c r="K1527" s="57" t="n">
        <v>-1.2</v>
      </c>
      <c r="L1527" s="57" t="n">
        <v>0.2</v>
      </c>
      <c r="M1527" s="57" t="n">
        <v>-1.7</v>
      </c>
      <c r="N1527" s="57" t="n">
        <v>-1.9</v>
      </c>
    </row>
    <row r="1528" customFormat="false" ht="12.75" hidden="false" customHeight="false" outlineLevel="0" collapsed="false">
      <c r="A1528" s="43"/>
      <c r="B1528" s="43"/>
      <c r="C1528" s="43"/>
      <c r="D1528" s="43" t="s">
        <v>2149</v>
      </c>
      <c r="E1528" s="43" t="s">
        <v>971</v>
      </c>
      <c r="F1528" s="43" t="n">
        <v>2006</v>
      </c>
      <c r="G1528" s="57" t="n">
        <v>-1.5</v>
      </c>
      <c r="H1528" s="57" t="n">
        <v>2.6</v>
      </c>
      <c r="I1528" s="57" t="n">
        <v>3</v>
      </c>
      <c r="J1528" s="57" t="n">
        <v>-0.8</v>
      </c>
      <c r="K1528" s="57" t="n">
        <v>0.1</v>
      </c>
      <c r="L1528" s="57" t="n">
        <v>0.2</v>
      </c>
      <c r="M1528" s="57" t="n">
        <v>-1.1</v>
      </c>
      <c r="N1528" s="57" t="n">
        <v>-3</v>
      </c>
    </row>
    <row r="1529" customFormat="false" ht="12.75" hidden="false" customHeight="false" outlineLevel="0" collapsed="false">
      <c r="A1529" s="43"/>
      <c r="B1529" s="43"/>
      <c r="C1529" s="43"/>
      <c r="D1529" s="43" t="s">
        <v>2150</v>
      </c>
      <c r="E1529" s="43" t="s">
        <v>971</v>
      </c>
      <c r="F1529" s="43" t="n">
        <v>2006</v>
      </c>
      <c r="G1529" s="57" t="n">
        <v>4.1</v>
      </c>
      <c r="H1529" s="57" t="n">
        <v>-10</v>
      </c>
      <c r="I1529" s="57" t="n">
        <v>0.2</v>
      </c>
      <c r="J1529" s="57" t="n">
        <v>2.6</v>
      </c>
      <c r="K1529" s="57" t="n">
        <v>-4.8</v>
      </c>
      <c r="L1529" s="57" t="n">
        <v>-3.1</v>
      </c>
      <c r="M1529" s="57" t="n">
        <v>-2.8</v>
      </c>
      <c r="N1529" s="57" t="n">
        <v>2.9</v>
      </c>
    </row>
    <row r="1530" customFormat="false" ht="12.75" hidden="false" customHeight="false" outlineLevel="0" collapsed="false">
      <c r="A1530" s="43"/>
      <c r="B1530" s="43"/>
      <c r="C1530" s="43"/>
      <c r="D1530" s="43" t="s">
        <v>2151</v>
      </c>
      <c r="E1530" s="43" t="s">
        <v>971</v>
      </c>
      <c r="F1530" s="43" t="n">
        <v>2006</v>
      </c>
      <c r="G1530" s="57" t="n">
        <v>-1.7</v>
      </c>
      <c r="H1530" s="57" t="n">
        <v>-0.9</v>
      </c>
      <c r="I1530" s="57" t="n">
        <v>-0.2</v>
      </c>
      <c r="J1530" s="57" t="n">
        <v>-0.7</v>
      </c>
      <c r="K1530" s="57" t="n">
        <v>-0.8</v>
      </c>
      <c r="L1530" s="57" t="n">
        <v>0.1</v>
      </c>
      <c r="M1530" s="57" t="n">
        <v>-1.3</v>
      </c>
      <c r="N1530" s="57" t="n">
        <v>-1.5</v>
      </c>
    </row>
    <row r="1531" customFormat="false" ht="12.75" hidden="false" customHeight="false" outlineLevel="0" collapsed="false">
      <c r="A1531" s="43"/>
      <c r="B1531" s="43"/>
      <c r="C1531" s="43"/>
      <c r="D1531" s="43" t="s">
        <v>2152</v>
      </c>
      <c r="E1531" s="43" t="s">
        <v>971</v>
      </c>
      <c r="F1531" s="43" t="n">
        <v>2006</v>
      </c>
      <c r="G1531" s="57" t="n">
        <v>-0.5</v>
      </c>
      <c r="H1531" s="57" t="n">
        <v>-1.1</v>
      </c>
      <c r="I1531" s="57" t="n">
        <v>0.9</v>
      </c>
      <c r="J1531" s="57" t="n">
        <v>-1.4</v>
      </c>
      <c r="K1531" s="57" t="n">
        <v>-1.6</v>
      </c>
      <c r="L1531" s="57" t="n">
        <v>0.2</v>
      </c>
      <c r="M1531" s="57" t="n">
        <v>-0.8</v>
      </c>
      <c r="N1531" s="57" t="n">
        <v>-0.5</v>
      </c>
    </row>
    <row r="1532" customFormat="false" ht="12.75" hidden="false" customHeight="false" outlineLevel="0" collapsed="false">
      <c r="A1532" s="43"/>
      <c r="B1532" s="43"/>
      <c r="C1532" s="43"/>
      <c r="D1532" s="43" t="s">
        <v>2153</v>
      </c>
      <c r="E1532" s="43" t="s">
        <v>971</v>
      </c>
      <c r="F1532" s="43" t="n">
        <v>2006</v>
      </c>
      <c r="G1532" s="57" t="n">
        <v>-2.8</v>
      </c>
      <c r="H1532" s="57" t="n">
        <v>2.2</v>
      </c>
      <c r="I1532" s="57" t="n">
        <v>2</v>
      </c>
      <c r="J1532" s="57" t="n">
        <v>-2.3</v>
      </c>
      <c r="K1532" s="57" t="n">
        <v>-1.7</v>
      </c>
      <c r="L1532" s="57" t="n">
        <v>-0.5</v>
      </c>
      <c r="M1532" s="57" t="n">
        <v>-2</v>
      </c>
      <c r="N1532" s="57" t="n">
        <v>-3.3</v>
      </c>
    </row>
    <row r="1533" customFormat="false" ht="12.75" hidden="false" customHeight="false" outlineLevel="0" collapsed="false">
      <c r="A1533" s="43"/>
      <c r="B1533" s="43"/>
      <c r="C1533" s="43" t="s">
        <v>868</v>
      </c>
      <c r="D1533" s="43"/>
      <c r="E1533" s="43" t="s">
        <v>648</v>
      </c>
      <c r="F1533" s="43" t="n">
        <v>2006</v>
      </c>
      <c r="G1533" s="57" t="n">
        <v>-2.2</v>
      </c>
      <c r="H1533" s="57" t="n">
        <v>-5.1</v>
      </c>
      <c r="I1533" s="57" t="n">
        <v>-1.7</v>
      </c>
      <c r="J1533" s="57" t="n">
        <v>-2.6</v>
      </c>
      <c r="K1533" s="57" t="n">
        <v>-0.9</v>
      </c>
      <c r="L1533" s="57" t="n">
        <v>-2.2</v>
      </c>
      <c r="M1533" s="57" t="n">
        <v>-5.3</v>
      </c>
      <c r="N1533" s="57" t="n">
        <v>-4.1</v>
      </c>
    </row>
    <row r="1534" customFormat="false" ht="12.75" hidden="false" customHeight="false" outlineLevel="0" collapsed="false">
      <c r="A1534" s="43"/>
      <c r="B1534" s="43"/>
      <c r="C1534" s="43"/>
      <c r="D1534" s="43" t="s">
        <v>2154</v>
      </c>
      <c r="E1534" s="43" t="s">
        <v>971</v>
      </c>
      <c r="F1534" s="43" t="n">
        <v>2006</v>
      </c>
      <c r="G1534" s="57" t="n">
        <v>-1</v>
      </c>
      <c r="H1534" s="57" t="n">
        <v>-0.6</v>
      </c>
      <c r="I1534" s="57" t="n">
        <v>-0.3</v>
      </c>
      <c r="J1534" s="57" t="n">
        <v>-0.6</v>
      </c>
      <c r="K1534" s="57" t="n">
        <v>-0.7</v>
      </c>
      <c r="L1534" s="57" t="n">
        <v>-1</v>
      </c>
      <c r="M1534" s="57" t="n">
        <v>-0.8</v>
      </c>
      <c r="N1534" s="57" t="n">
        <v>-1.4</v>
      </c>
    </row>
    <row r="1535" customFormat="false" ht="12.75" hidden="false" customHeight="false" outlineLevel="0" collapsed="false">
      <c r="A1535" s="43"/>
      <c r="B1535" s="43"/>
      <c r="C1535" s="43"/>
      <c r="D1535" s="43" t="s">
        <v>2155</v>
      </c>
      <c r="E1535" s="43" t="s">
        <v>971</v>
      </c>
      <c r="F1535" s="43" t="n">
        <v>2006</v>
      </c>
      <c r="G1535" s="57" t="n">
        <v>-1.2</v>
      </c>
      <c r="H1535" s="57" t="n">
        <v>3.8</v>
      </c>
      <c r="I1535" s="57" t="n">
        <v>4.3</v>
      </c>
      <c r="J1535" s="57" t="n">
        <v>0.1</v>
      </c>
      <c r="K1535" s="57" t="n">
        <v>-0.1</v>
      </c>
      <c r="L1535" s="57" t="n">
        <v>-0.5</v>
      </c>
      <c r="M1535" s="57" t="n">
        <v>-1.5</v>
      </c>
      <c r="N1535" s="57" t="n">
        <v>-1.6</v>
      </c>
    </row>
    <row r="1536" customFormat="false" ht="12.75" hidden="false" customHeight="false" outlineLevel="0" collapsed="false">
      <c r="A1536" s="43"/>
      <c r="B1536" s="43"/>
      <c r="C1536" s="43"/>
      <c r="D1536" s="43" t="s">
        <v>2156</v>
      </c>
      <c r="E1536" s="43" t="s">
        <v>971</v>
      </c>
      <c r="F1536" s="43" t="n">
        <v>2006</v>
      </c>
      <c r="G1536" s="57" t="n">
        <v>1.5</v>
      </c>
      <c r="H1536" s="57" t="n">
        <v>-10</v>
      </c>
      <c r="I1536" s="57" t="n">
        <v>-8.9</v>
      </c>
      <c r="J1536" s="57" t="n">
        <v>0.3</v>
      </c>
      <c r="K1536" s="57" t="n">
        <v>0.8</v>
      </c>
      <c r="L1536" s="57" t="n">
        <v>1</v>
      </c>
      <c r="M1536" s="57" t="n">
        <v>0.4</v>
      </c>
      <c r="N1536" s="57" t="n">
        <v>2.2</v>
      </c>
    </row>
    <row r="1537" customFormat="false" ht="12.75" hidden="false" customHeight="false" outlineLevel="0" collapsed="false">
      <c r="A1537" s="43"/>
      <c r="B1537" s="43"/>
      <c r="C1537" s="43"/>
      <c r="D1537" s="43" t="s">
        <v>2157</v>
      </c>
      <c r="E1537" s="43" t="s">
        <v>971</v>
      </c>
      <c r="F1537" s="43" t="n">
        <v>2006</v>
      </c>
      <c r="G1537" s="57" t="n">
        <v>-0.3</v>
      </c>
      <c r="H1537" s="57" t="n">
        <v>-3.7</v>
      </c>
      <c r="I1537" s="57" t="n">
        <v>-3</v>
      </c>
      <c r="J1537" s="57" t="n">
        <v>-1.7</v>
      </c>
      <c r="K1537" s="57" t="n">
        <v>-0.7</v>
      </c>
      <c r="L1537" s="57" t="n">
        <v>-1.3</v>
      </c>
      <c r="M1537" s="57" t="n">
        <v>-2.3</v>
      </c>
      <c r="N1537" s="57" t="n">
        <v>-1.7</v>
      </c>
    </row>
    <row r="1538" customFormat="false" ht="12.75" hidden="false" customHeight="false" outlineLevel="0" collapsed="false">
      <c r="A1538" s="43"/>
      <c r="B1538" s="43"/>
      <c r="C1538" s="43"/>
      <c r="D1538" s="43" t="s">
        <v>2158</v>
      </c>
      <c r="E1538" s="43" t="s">
        <v>971</v>
      </c>
      <c r="F1538" s="43" t="n">
        <v>2006</v>
      </c>
      <c r="G1538" s="57" t="n">
        <v>-0.5</v>
      </c>
      <c r="H1538" s="57" t="n">
        <v>-0.7</v>
      </c>
      <c r="I1538" s="57" t="n">
        <v>-0.6</v>
      </c>
      <c r="J1538" s="57" t="n">
        <v>-0.6</v>
      </c>
      <c r="K1538" s="57" t="n">
        <v>-0.4</v>
      </c>
      <c r="L1538" s="57" t="n">
        <v>-0.5</v>
      </c>
      <c r="M1538" s="57" t="n">
        <v>-0.7</v>
      </c>
      <c r="N1538" s="57" t="n">
        <v>-0.8</v>
      </c>
    </row>
    <row r="1539" customFormat="false" ht="12.75" hidden="false" customHeight="false" outlineLevel="0" collapsed="false">
      <c r="A1539" s="43"/>
      <c r="B1539" s="43"/>
      <c r="C1539" s="43"/>
      <c r="D1539" s="43" t="s">
        <v>2159</v>
      </c>
      <c r="E1539" s="43" t="s">
        <v>971</v>
      </c>
      <c r="F1539" s="43" t="n">
        <v>2006</v>
      </c>
      <c r="G1539" s="57" t="n">
        <v>-0.7</v>
      </c>
      <c r="H1539" s="57" t="n">
        <v>6.3</v>
      </c>
      <c r="I1539" s="57" t="n">
        <v>6.8</v>
      </c>
      <c r="J1539" s="57" t="n">
        <v>0</v>
      </c>
      <c r="K1539" s="57" t="n">
        <v>0.3</v>
      </c>
      <c r="L1539" s="57" t="n">
        <v>0.1</v>
      </c>
      <c r="M1539" s="57" t="n">
        <v>-0.4</v>
      </c>
      <c r="N1539" s="57" t="n">
        <v>-0.5</v>
      </c>
    </row>
    <row r="1540" customFormat="false" ht="12.75" hidden="false" customHeight="false" outlineLevel="0" collapsed="false">
      <c r="A1540" s="43"/>
      <c r="B1540" s="43" t="s">
        <v>2530</v>
      </c>
      <c r="C1540" s="43"/>
      <c r="D1540" s="43"/>
      <c r="E1540" s="43" t="s">
        <v>2434</v>
      </c>
      <c r="F1540" s="43" t="n">
        <v>2006</v>
      </c>
      <c r="G1540" s="57" t="n">
        <v>0.9</v>
      </c>
      <c r="H1540" s="57" t="n">
        <v>12.1</v>
      </c>
      <c r="I1540" s="57" t="n">
        <v>2.5</v>
      </c>
      <c r="J1540" s="57" t="n">
        <v>2.9</v>
      </c>
      <c r="K1540" s="57" t="n">
        <v>5.9</v>
      </c>
      <c r="L1540" s="57" t="n">
        <v>5.5</v>
      </c>
      <c r="M1540" s="57" t="n">
        <v>14.6</v>
      </c>
      <c r="N1540" s="57" t="n">
        <v>11</v>
      </c>
    </row>
    <row r="1541" customFormat="false" ht="12.75" hidden="false" customHeight="false" outlineLevel="0" collapsed="false">
      <c r="A1541" s="43"/>
      <c r="B1541" s="43"/>
      <c r="C1541" s="43" t="s">
        <v>869</v>
      </c>
      <c r="D1541" s="43"/>
      <c r="E1541" s="43" t="s">
        <v>648</v>
      </c>
      <c r="F1541" s="43" t="n">
        <v>2006</v>
      </c>
      <c r="G1541" s="57" t="n">
        <v>0.3</v>
      </c>
      <c r="H1541" s="57" t="n">
        <v>-10.9</v>
      </c>
      <c r="I1541" s="57" t="n">
        <v>-0.1</v>
      </c>
      <c r="J1541" s="57" t="n">
        <v>-4.2</v>
      </c>
      <c r="K1541" s="57" t="n">
        <v>-0.1</v>
      </c>
      <c r="L1541" s="57" t="n">
        <v>-4.4</v>
      </c>
      <c r="M1541" s="57" t="n">
        <v>-4.8</v>
      </c>
      <c r="N1541" s="57" t="n">
        <v>-1.2</v>
      </c>
    </row>
    <row r="1542" customFormat="false" ht="12.75" hidden="false" customHeight="false" outlineLevel="0" collapsed="false">
      <c r="A1542" s="43"/>
      <c r="B1542" s="43"/>
      <c r="C1542" s="43"/>
      <c r="D1542" s="43" t="s">
        <v>2160</v>
      </c>
      <c r="E1542" s="43" t="s">
        <v>971</v>
      </c>
      <c r="F1542" s="43" t="n">
        <v>2006</v>
      </c>
      <c r="G1542" s="57" t="n">
        <v>0</v>
      </c>
      <c r="H1542" s="57" t="n">
        <v>-3.5</v>
      </c>
      <c r="I1542" s="57" t="n">
        <v>-1.7</v>
      </c>
      <c r="J1542" s="57" t="n">
        <v>-1.7</v>
      </c>
      <c r="K1542" s="57" t="n">
        <v>-0.2</v>
      </c>
      <c r="L1542" s="57" t="n">
        <v>-0.4</v>
      </c>
      <c r="M1542" s="57" t="n">
        <v>0</v>
      </c>
      <c r="N1542" s="57" t="n">
        <v>1.7</v>
      </c>
    </row>
    <row r="1543" customFormat="false" ht="12.75" hidden="false" customHeight="false" outlineLevel="0" collapsed="false">
      <c r="A1543" s="43"/>
      <c r="B1543" s="43"/>
      <c r="C1543" s="43"/>
      <c r="D1543" s="43" t="s">
        <v>2161</v>
      </c>
      <c r="E1543" s="43" t="s">
        <v>971</v>
      </c>
      <c r="F1543" s="43" t="n">
        <v>2006</v>
      </c>
      <c r="G1543" s="57" t="n">
        <v>0.3</v>
      </c>
      <c r="H1543" s="57" t="n">
        <v>-2.4</v>
      </c>
      <c r="I1543" s="57" t="n">
        <v>-0.9</v>
      </c>
      <c r="J1543" s="57" t="n">
        <v>0</v>
      </c>
      <c r="K1543" s="57" t="n">
        <v>0.2</v>
      </c>
      <c r="L1543" s="57" t="n">
        <v>-0.5</v>
      </c>
      <c r="M1543" s="57" t="n">
        <v>-0.8</v>
      </c>
      <c r="N1543" s="57" t="n">
        <v>-0.6</v>
      </c>
    </row>
    <row r="1544" customFormat="false" ht="12.75" hidden="false" customHeight="false" outlineLevel="0" collapsed="false">
      <c r="A1544" s="43"/>
      <c r="B1544" s="43"/>
      <c r="C1544" s="43"/>
      <c r="D1544" s="43" t="s">
        <v>2162</v>
      </c>
      <c r="E1544" s="43" t="s">
        <v>971</v>
      </c>
      <c r="F1544" s="43" t="n">
        <v>2006</v>
      </c>
      <c r="G1544" s="57" t="n">
        <v>0.2</v>
      </c>
      <c r="H1544" s="57" t="n">
        <v>-0.7</v>
      </c>
      <c r="I1544" s="57" t="n">
        <v>1.2</v>
      </c>
      <c r="J1544" s="57" t="n">
        <v>-0.5</v>
      </c>
      <c r="K1544" s="57" t="n">
        <v>0.1</v>
      </c>
      <c r="L1544" s="57" t="n">
        <v>-0.2</v>
      </c>
      <c r="M1544" s="57" t="n">
        <v>-0.4</v>
      </c>
      <c r="N1544" s="57" t="n">
        <v>-1.5</v>
      </c>
    </row>
    <row r="1545" customFormat="false" ht="12.75" hidden="false" customHeight="false" outlineLevel="0" collapsed="false">
      <c r="A1545" s="43"/>
      <c r="B1545" s="43"/>
      <c r="C1545" s="43"/>
      <c r="D1545" s="43" t="s">
        <v>2163</v>
      </c>
      <c r="E1545" s="43" t="s">
        <v>971</v>
      </c>
      <c r="F1545" s="43" t="n">
        <v>2006</v>
      </c>
      <c r="G1545" s="57" t="n">
        <v>0.9</v>
      </c>
      <c r="H1545" s="57" t="n">
        <v>2.3</v>
      </c>
      <c r="I1545" s="57" t="n">
        <v>3.3</v>
      </c>
      <c r="J1545" s="57" t="n">
        <v>0.2</v>
      </c>
      <c r="K1545" s="57" t="n">
        <v>0.6</v>
      </c>
      <c r="L1545" s="57" t="n">
        <v>0.1</v>
      </c>
      <c r="M1545" s="57" t="n">
        <v>0</v>
      </c>
      <c r="N1545" s="57" t="n">
        <v>0.8</v>
      </c>
    </row>
    <row r="1546" customFormat="false" ht="12.75" hidden="false" customHeight="false" outlineLevel="0" collapsed="false">
      <c r="A1546" s="43"/>
      <c r="B1546" s="43"/>
      <c r="C1546" s="43"/>
      <c r="D1546" s="43" t="s">
        <v>2164</v>
      </c>
      <c r="E1546" s="43" t="s">
        <v>971</v>
      </c>
      <c r="F1546" s="43" t="n">
        <v>2006</v>
      </c>
      <c r="G1546" s="57" t="n">
        <v>-0.4</v>
      </c>
      <c r="H1546" s="57" t="n">
        <v>-2.3</v>
      </c>
      <c r="I1546" s="57" t="n">
        <v>-1</v>
      </c>
      <c r="J1546" s="57" t="n">
        <v>0</v>
      </c>
      <c r="K1546" s="57" t="n">
        <v>0.3</v>
      </c>
      <c r="L1546" s="57" t="n">
        <v>-0.6</v>
      </c>
      <c r="M1546" s="57" t="n">
        <v>-0.9</v>
      </c>
      <c r="N1546" s="57" t="n">
        <v>-0.7</v>
      </c>
    </row>
    <row r="1547" customFormat="false" ht="12.75" hidden="false" customHeight="false" outlineLevel="0" collapsed="false">
      <c r="A1547" s="43"/>
      <c r="B1547" s="43"/>
      <c r="C1547" s="43"/>
      <c r="D1547" s="43" t="s">
        <v>2165</v>
      </c>
      <c r="E1547" s="43" t="s">
        <v>971</v>
      </c>
      <c r="F1547" s="43" t="n">
        <v>2006</v>
      </c>
      <c r="G1547" s="57" t="n">
        <v>0</v>
      </c>
      <c r="H1547" s="57" t="n">
        <v>-1.9</v>
      </c>
      <c r="I1547" s="57" t="n">
        <v>0.3</v>
      </c>
      <c r="J1547" s="57" t="n">
        <v>-1</v>
      </c>
      <c r="K1547" s="57" t="n">
        <v>-0.1</v>
      </c>
      <c r="L1547" s="57" t="n">
        <v>-1.5</v>
      </c>
      <c r="M1547" s="57" t="n">
        <v>-1.3</v>
      </c>
      <c r="N1547" s="57" t="n">
        <v>-0.4</v>
      </c>
    </row>
    <row r="1548" customFormat="false" ht="12.75" hidden="false" customHeight="false" outlineLevel="0" collapsed="false">
      <c r="A1548" s="43"/>
      <c r="B1548" s="43"/>
      <c r="C1548" s="43"/>
      <c r="D1548" s="43" t="s">
        <v>2166</v>
      </c>
      <c r="E1548" s="43" t="s">
        <v>971</v>
      </c>
      <c r="F1548" s="43" t="n">
        <v>2006</v>
      </c>
      <c r="G1548" s="57" t="n">
        <v>-0.7</v>
      </c>
      <c r="H1548" s="57" t="n">
        <v>-2.6</v>
      </c>
      <c r="I1548" s="57" t="n">
        <v>-1.2</v>
      </c>
      <c r="J1548" s="57" t="n">
        <v>-1.1</v>
      </c>
      <c r="K1548" s="57" t="n">
        <v>-1.1</v>
      </c>
      <c r="L1548" s="57" t="n">
        <v>-1.2</v>
      </c>
      <c r="M1548" s="57" t="n">
        <v>-1.5</v>
      </c>
      <c r="N1548" s="57" t="n">
        <v>-0.4</v>
      </c>
    </row>
    <row r="1549" customFormat="false" ht="12.75" hidden="false" customHeight="false" outlineLevel="0" collapsed="false">
      <c r="A1549" s="43"/>
      <c r="B1549" s="43"/>
      <c r="C1549" s="43" t="s">
        <v>870</v>
      </c>
      <c r="D1549" s="43"/>
      <c r="E1549" s="43" t="s">
        <v>648</v>
      </c>
      <c r="F1549" s="43" t="n">
        <v>2006</v>
      </c>
      <c r="G1549" s="57" t="n">
        <v>0.6</v>
      </c>
      <c r="H1549" s="57" t="n">
        <v>22.9</v>
      </c>
      <c r="I1549" s="57" t="n">
        <v>2.6</v>
      </c>
      <c r="J1549" s="57" t="n">
        <v>7.1</v>
      </c>
      <c r="K1549" s="57" t="n">
        <v>5.9</v>
      </c>
      <c r="L1549" s="57" t="n">
        <v>9.8</v>
      </c>
      <c r="M1549" s="57" t="n">
        <v>19.4</v>
      </c>
      <c r="N1549" s="57" t="n">
        <v>12.3</v>
      </c>
    </row>
    <row r="1550" customFormat="false" ht="12.75" hidden="false" customHeight="false" outlineLevel="0" collapsed="false">
      <c r="A1550" s="43"/>
      <c r="B1550" s="43"/>
      <c r="C1550" s="43"/>
      <c r="D1550" s="43" t="s">
        <v>2167</v>
      </c>
      <c r="E1550" s="43" t="s">
        <v>971</v>
      </c>
      <c r="F1550" s="43" t="n">
        <v>2006</v>
      </c>
      <c r="G1550" s="57" t="n">
        <v>1.2</v>
      </c>
      <c r="H1550" s="57" t="n">
        <v>15.9</v>
      </c>
      <c r="I1550" s="57" t="n">
        <v>-2</v>
      </c>
      <c r="J1550" s="57" t="n">
        <v>4.2</v>
      </c>
      <c r="K1550" s="57" t="n">
        <v>2.1</v>
      </c>
      <c r="L1550" s="57" t="n">
        <v>5.5</v>
      </c>
      <c r="M1550" s="57" t="n">
        <v>13.7</v>
      </c>
      <c r="N1550" s="57" t="n">
        <v>5.4</v>
      </c>
    </row>
    <row r="1551" customFormat="false" ht="12.75" hidden="false" customHeight="false" outlineLevel="0" collapsed="false">
      <c r="A1551" s="43"/>
      <c r="B1551" s="43"/>
      <c r="C1551" s="43"/>
      <c r="D1551" s="43" t="s">
        <v>2168</v>
      </c>
      <c r="E1551" s="43" t="s">
        <v>971</v>
      </c>
      <c r="F1551" s="43" t="n">
        <v>2006</v>
      </c>
      <c r="G1551" s="57" t="n">
        <v>-0.6</v>
      </c>
      <c r="H1551" s="57" t="n">
        <v>7.1</v>
      </c>
      <c r="I1551" s="57" t="n">
        <v>4.5</v>
      </c>
      <c r="J1551" s="57" t="n">
        <v>2.8</v>
      </c>
      <c r="K1551" s="57" t="n">
        <v>3.9</v>
      </c>
      <c r="L1551" s="57" t="n">
        <v>4.4</v>
      </c>
      <c r="M1551" s="57" t="n">
        <v>5.7</v>
      </c>
      <c r="N1551" s="57" t="n">
        <v>6.9</v>
      </c>
    </row>
    <row r="1552" customFormat="false" ht="12.75" hidden="false" customHeight="false" outlineLevel="0" collapsed="false">
      <c r="A1552" s="43"/>
      <c r="B1552" s="43" t="s">
        <v>2531</v>
      </c>
      <c r="C1552" s="43"/>
      <c r="D1552" s="43"/>
      <c r="E1552" s="43" t="s">
        <v>2434</v>
      </c>
      <c r="F1552" s="43" t="n">
        <v>2006</v>
      </c>
      <c r="G1552" s="57" t="n">
        <v>-0.6</v>
      </c>
      <c r="H1552" s="57" t="n">
        <v>3.5</v>
      </c>
      <c r="I1552" s="57" t="n">
        <v>0</v>
      </c>
      <c r="J1552" s="57" t="n">
        <v>-1.8</v>
      </c>
      <c r="K1552" s="57" t="n">
        <v>-2.3</v>
      </c>
      <c r="L1552" s="57" t="n">
        <v>-0.8</v>
      </c>
      <c r="M1552" s="57" t="n">
        <v>-2</v>
      </c>
      <c r="N1552" s="57" t="n">
        <v>0.3</v>
      </c>
    </row>
    <row r="1553" customFormat="false" ht="12.75" hidden="false" customHeight="false" outlineLevel="0" collapsed="false">
      <c r="A1553" s="43"/>
      <c r="B1553" s="43"/>
      <c r="C1553" s="43" t="s">
        <v>871</v>
      </c>
      <c r="D1553" s="43"/>
      <c r="E1553" s="43" t="s">
        <v>648</v>
      </c>
      <c r="F1553" s="43" t="n">
        <v>2006</v>
      </c>
      <c r="G1553" s="57" t="n">
        <v>-0.9</v>
      </c>
      <c r="H1553" s="57" t="n">
        <v>-6.9</v>
      </c>
      <c r="I1553" s="57" t="n">
        <v>-1.3</v>
      </c>
      <c r="J1553" s="57" t="n">
        <v>-1.1</v>
      </c>
      <c r="K1553" s="57" t="n">
        <v>-1.4</v>
      </c>
      <c r="L1553" s="57" t="n">
        <v>-1.8</v>
      </c>
      <c r="M1553" s="57" t="n">
        <v>-5.9</v>
      </c>
      <c r="N1553" s="57" t="n">
        <v>-5.3</v>
      </c>
    </row>
    <row r="1554" customFormat="false" ht="12.75" hidden="false" customHeight="false" outlineLevel="0" collapsed="false">
      <c r="A1554" s="43"/>
      <c r="B1554" s="43"/>
      <c r="C1554" s="43"/>
      <c r="D1554" s="43" t="s">
        <v>2169</v>
      </c>
      <c r="E1554" s="43" t="s">
        <v>971</v>
      </c>
      <c r="F1554" s="43" t="n">
        <v>2006</v>
      </c>
      <c r="G1554" s="57" t="n">
        <v>2</v>
      </c>
      <c r="H1554" s="57" t="n">
        <v>0.5</v>
      </c>
      <c r="I1554" s="57" t="n">
        <v>2.5</v>
      </c>
      <c r="J1554" s="57" t="n">
        <v>-0.1</v>
      </c>
      <c r="K1554" s="57" t="n">
        <v>0.6</v>
      </c>
      <c r="L1554" s="57" t="n">
        <v>0.7</v>
      </c>
      <c r="M1554" s="57" t="n">
        <v>-0.3</v>
      </c>
      <c r="N1554" s="57" t="n">
        <v>0.8</v>
      </c>
    </row>
    <row r="1555" customFormat="false" ht="12.75" hidden="false" customHeight="false" outlineLevel="0" collapsed="false">
      <c r="A1555" s="43"/>
      <c r="B1555" s="43"/>
      <c r="C1555" s="43"/>
      <c r="D1555" s="43" t="s">
        <v>2170</v>
      </c>
      <c r="E1555" s="43" t="s">
        <v>971</v>
      </c>
      <c r="F1555" s="43" t="n">
        <v>2006</v>
      </c>
      <c r="G1555" s="57" t="n">
        <v>-0.1</v>
      </c>
      <c r="H1555" s="57" t="n">
        <v>-0.7</v>
      </c>
      <c r="I1555" s="57" t="n">
        <v>0</v>
      </c>
      <c r="J1555" s="57" t="n">
        <v>-0.1</v>
      </c>
      <c r="K1555" s="57" t="n">
        <v>-0.2</v>
      </c>
      <c r="L1555" s="57" t="n">
        <v>-0.5</v>
      </c>
      <c r="M1555" s="57" t="n">
        <v>-1.2</v>
      </c>
      <c r="N1555" s="57" t="n">
        <v>-1.7</v>
      </c>
    </row>
    <row r="1556" customFormat="false" ht="12.75" hidden="false" customHeight="false" outlineLevel="0" collapsed="false">
      <c r="A1556" s="43"/>
      <c r="B1556" s="43"/>
      <c r="C1556" s="43"/>
      <c r="D1556" s="43" t="s">
        <v>2171</v>
      </c>
      <c r="E1556" s="43" t="s">
        <v>971</v>
      </c>
      <c r="F1556" s="43" t="n">
        <v>2006</v>
      </c>
      <c r="G1556" s="57" t="n">
        <v>-0.1</v>
      </c>
      <c r="H1556" s="57" t="n">
        <v>-3.2</v>
      </c>
      <c r="I1556" s="57" t="n">
        <v>-2.5</v>
      </c>
      <c r="J1556" s="57" t="n">
        <v>0</v>
      </c>
      <c r="K1556" s="57" t="n">
        <v>-0.4</v>
      </c>
      <c r="L1556" s="57" t="n">
        <v>-0.6</v>
      </c>
      <c r="M1556" s="57" t="n">
        <v>-1.3</v>
      </c>
      <c r="N1556" s="57" t="n">
        <v>-1.6</v>
      </c>
    </row>
    <row r="1557" customFormat="false" ht="12.75" hidden="false" customHeight="false" outlineLevel="0" collapsed="false">
      <c r="A1557" s="43"/>
      <c r="B1557" s="43"/>
      <c r="C1557" s="43"/>
      <c r="D1557" s="43" t="s">
        <v>2172</v>
      </c>
      <c r="E1557" s="43" t="s">
        <v>971</v>
      </c>
      <c r="F1557" s="43" t="n">
        <v>2006</v>
      </c>
      <c r="G1557" s="57" t="n">
        <v>-2.1</v>
      </c>
      <c r="H1557" s="57" t="n">
        <v>-1.5</v>
      </c>
      <c r="I1557" s="57" t="n">
        <v>0</v>
      </c>
      <c r="J1557" s="57" t="n">
        <v>-0.9</v>
      </c>
      <c r="K1557" s="57" t="n">
        <v>-1.4</v>
      </c>
      <c r="L1557" s="57" t="n">
        <v>-1.1</v>
      </c>
      <c r="M1557" s="57" t="n">
        <v>-2.1</v>
      </c>
      <c r="N1557" s="57" t="n">
        <v>-1.6</v>
      </c>
    </row>
    <row r="1558" customFormat="false" ht="12.75" hidden="false" customHeight="false" outlineLevel="0" collapsed="false">
      <c r="A1558" s="43"/>
      <c r="B1558" s="43"/>
      <c r="C1558" s="43"/>
      <c r="D1558" s="43" t="s">
        <v>2173</v>
      </c>
      <c r="E1558" s="43" t="s">
        <v>971</v>
      </c>
      <c r="F1558" s="43" t="n">
        <v>2006</v>
      </c>
      <c r="G1558" s="57" t="n">
        <v>-0.5</v>
      </c>
      <c r="H1558" s="57" t="n">
        <v>-1.9</v>
      </c>
      <c r="I1558" s="57" t="n">
        <v>-1.3</v>
      </c>
      <c r="J1558" s="57" t="n">
        <v>-0.1</v>
      </c>
      <c r="K1558" s="57" t="n">
        <v>0.1</v>
      </c>
      <c r="L1558" s="57" t="n">
        <v>-0.2</v>
      </c>
      <c r="M1558" s="57" t="n">
        <v>-0.9</v>
      </c>
      <c r="N1558" s="57" t="n">
        <v>-1.2</v>
      </c>
    </row>
    <row r="1559" customFormat="false" ht="12.75" hidden="false" customHeight="false" outlineLevel="0" collapsed="false">
      <c r="A1559" s="43"/>
      <c r="B1559" s="43"/>
      <c r="C1559" s="43" t="s">
        <v>872</v>
      </c>
      <c r="D1559" s="43"/>
      <c r="E1559" s="43" t="s">
        <v>648</v>
      </c>
      <c r="F1559" s="43" t="n">
        <v>2006</v>
      </c>
      <c r="G1559" s="57" t="n">
        <v>0.2</v>
      </c>
      <c r="H1559" s="57" t="n">
        <v>10.4</v>
      </c>
      <c r="I1559" s="57" t="n">
        <v>1.3</v>
      </c>
      <c r="J1559" s="57" t="n">
        <v>-0.7</v>
      </c>
      <c r="K1559" s="57" t="n">
        <v>-0.9</v>
      </c>
      <c r="L1559" s="57" t="n">
        <v>1</v>
      </c>
      <c r="M1559" s="57" t="n">
        <v>4</v>
      </c>
      <c r="N1559" s="57" t="n">
        <v>5.7</v>
      </c>
    </row>
    <row r="1560" customFormat="false" ht="12.75" hidden="false" customHeight="false" outlineLevel="0" collapsed="false">
      <c r="A1560" s="43"/>
      <c r="B1560" s="43"/>
      <c r="C1560" s="43"/>
      <c r="D1560" s="43" t="s">
        <v>2174</v>
      </c>
      <c r="E1560" s="43" t="s">
        <v>971</v>
      </c>
      <c r="F1560" s="43" t="n">
        <v>2006</v>
      </c>
      <c r="G1560" s="57" t="n">
        <v>1.2</v>
      </c>
      <c r="H1560" s="57" t="n">
        <v>6.3</v>
      </c>
      <c r="I1560" s="57" t="n">
        <v>4</v>
      </c>
      <c r="J1560" s="57" t="n">
        <v>1.3</v>
      </c>
      <c r="K1560" s="57" t="n">
        <v>1.2</v>
      </c>
      <c r="L1560" s="57" t="n">
        <v>0.7</v>
      </c>
      <c r="M1560" s="57" t="n">
        <v>1.2</v>
      </c>
      <c r="N1560" s="57" t="n">
        <v>1</v>
      </c>
    </row>
    <row r="1561" customFormat="false" ht="12.75" hidden="false" customHeight="false" outlineLevel="0" collapsed="false">
      <c r="A1561" s="43"/>
      <c r="B1561" s="43"/>
      <c r="C1561" s="43"/>
      <c r="D1561" s="43" t="s">
        <v>2175</v>
      </c>
      <c r="E1561" s="43" t="s">
        <v>971</v>
      </c>
      <c r="F1561" s="43" t="n">
        <v>2006</v>
      </c>
      <c r="G1561" s="57" t="n">
        <v>-1.1</v>
      </c>
      <c r="H1561" s="57" t="n">
        <v>1</v>
      </c>
      <c r="I1561" s="57" t="n">
        <v>-0.9</v>
      </c>
      <c r="J1561" s="57" t="n">
        <v>0</v>
      </c>
      <c r="K1561" s="57" t="n">
        <v>0</v>
      </c>
      <c r="L1561" s="57" t="n">
        <v>-0.2</v>
      </c>
      <c r="M1561" s="57" t="n">
        <v>-0.4</v>
      </c>
      <c r="N1561" s="57" t="n">
        <v>-1.6</v>
      </c>
    </row>
    <row r="1562" customFormat="false" ht="12.75" hidden="false" customHeight="false" outlineLevel="0" collapsed="false">
      <c r="A1562" s="43"/>
      <c r="B1562" s="43"/>
      <c r="C1562" s="43"/>
      <c r="D1562" s="43" t="s">
        <v>2176</v>
      </c>
      <c r="E1562" s="43" t="s">
        <v>971</v>
      </c>
      <c r="F1562" s="43" t="n">
        <v>2006</v>
      </c>
      <c r="G1562" s="57" t="n">
        <v>-3.5</v>
      </c>
      <c r="H1562" s="57" t="n">
        <v>-0.7</v>
      </c>
      <c r="I1562" s="57" t="n">
        <v>-4</v>
      </c>
      <c r="J1562" s="57" t="n">
        <v>-2.6</v>
      </c>
      <c r="K1562" s="57" t="n">
        <v>-2.9</v>
      </c>
      <c r="L1562" s="57" t="n">
        <v>-2.4</v>
      </c>
      <c r="M1562" s="57" t="n">
        <v>-1.9</v>
      </c>
      <c r="N1562" s="57" t="n">
        <v>-3.4</v>
      </c>
    </row>
    <row r="1563" customFormat="false" ht="12.75" hidden="false" customHeight="false" outlineLevel="0" collapsed="false">
      <c r="A1563" s="43"/>
      <c r="B1563" s="43"/>
      <c r="C1563" s="43"/>
      <c r="D1563" s="43" t="s">
        <v>2177</v>
      </c>
      <c r="E1563" s="43" t="s">
        <v>971</v>
      </c>
      <c r="F1563" s="43" t="n">
        <v>2006</v>
      </c>
      <c r="G1563" s="57" t="n">
        <v>3.8</v>
      </c>
      <c r="H1563" s="57" t="n">
        <v>3.9</v>
      </c>
      <c r="I1563" s="57" t="n">
        <v>2.2</v>
      </c>
      <c r="J1563" s="57" t="n">
        <v>0.5</v>
      </c>
      <c r="K1563" s="57" t="n">
        <v>0.8</v>
      </c>
      <c r="L1563" s="57" t="n">
        <v>2.8</v>
      </c>
      <c r="M1563" s="57" t="n">
        <v>5.1</v>
      </c>
      <c r="N1563" s="57" t="n">
        <v>9.6</v>
      </c>
    </row>
    <row r="1564" customFormat="false" ht="12.75" hidden="false" customHeight="false" outlineLevel="0" collapsed="false">
      <c r="A1564" s="43" t="s">
        <v>197</v>
      </c>
      <c r="B1564" s="43"/>
      <c r="C1564" s="43"/>
      <c r="D1564" s="43"/>
      <c r="E1564" s="43" t="s">
        <v>152</v>
      </c>
      <c r="F1564" s="43" t="n">
        <v>2006</v>
      </c>
      <c r="G1564" s="57" t="n">
        <v>24.4</v>
      </c>
      <c r="H1564" s="57" t="n">
        <v>28.6</v>
      </c>
      <c r="I1564" s="57" t="n">
        <v>30.9</v>
      </c>
      <c r="J1564" s="57" t="n">
        <v>28.7</v>
      </c>
      <c r="K1564" s="57" t="n">
        <v>25.3</v>
      </c>
      <c r="L1564" s="57" t="n">
        <v>26.7</v>
      </c>
      <c r="M1564" s="57" t="n">
        <v>50.8</v>
      </c>
      <c r="N1564" s="57" t="n">
        <v>54</v>
      </c>
    </row>
    <row r="1565" customFormat="false" ht="12.75" hidden="false" customHeight="false" outlineLevel="0" collapsed="false">
      <c r="A1565" s="43"/>
      <c r="B1565" s="43" t="s">
        <v>2532</v>
      </c>
      <c r="C1565" s="43"/>
      <c r="D1565" s="43"/>
      <c r="E1565" s="43" t="s">
        <v>2434</v>
      </c>
      <c r="F1565" s="43" t="n">
        <v>2006</v>
      </c>
      <c r="G1565" s="57" t="n">
        <v>16.5</v>
      </c>
      <c r="H1565" s="57" t="n">
        <v>15.3</v>
      </c>
      <c r="I1565" s="57" t="n">
        <v>10.5</v>
      </c>
      <c r="J1565" s="57" t="n">
        <v>7.4</v>
      </c>
      <c r="K1565" s="57" t="n">
        <v>5.9</v>
      </c>
      <c r="L1565" s="57" t="n">
        <v>9.7</v>
      </c>
      <c r="M1565" s="57" t="n">
        <v>22</v>
      </c>
      <c r="N1565" s="57" t="n">
        <v>28.4</v>
      </c>
    </row>
    <row r="1566" customFormat="false" ht="12.75" hidden="false" customHeight="false" outlineLevel="0" collapsed="false">
      <c r="A1566" s="43"/>
      <c r="B1566" s="43"/>
      <c r="C1566" s="43" t="s">
        <v>873</v>
      </c>
      <c r="D1566" s="43"/>
      <c r="E1566" s="43" t="s">
        <v>648</v>
      </c>
      <c r="F1566" s="43" t="n">
        <v>2006</v>
      </c>
      <c r="G1566" s="57" t="n">
        <v>13.8</v>
      </c>
      <c r="H1566" s="57" t="n">
        <v>8.8</v>
      </c>
      <c r="I1566" s="57" t="n">
        <v>3.6</v>
      </c>
      <c r="J1566" s="57" t="n">
        <v>1.3</v>
      </c>
      <c r="K1566" s="57" t="n">
        <v>1.8</v>
      </c>
      <c r="L1566" s="57" t="n">
        <v>6.7</v>
      </c>
      <c r="M1566" s="57" t="n">
        <v>16.8</v>
      </c>
      <c r="N1566" s="57" t="n">
        <v>19.8</v>
      </c>
    </row>
    <row r="1567" customFormat="false" ht="12.75" hidden="false" customHeight="false" outlineLevel="0" collapsed="false">
      <c r="A1567" s="43"/>
      <c r="B1567" s="43"/>
      <c r="C1567" s="43"/>
      <c r="D1567" s="43" t="s">
        <v>2178</v>
      </c>
      <c r="E1567" s="43" t="s">
        <v>971</v>
      </c>
      <c r="F1567" s="43" t="n">
        <v>2006</v>
      </c>
      <c r="G1567" s="57" t="n">
        <v>13.8</v>
      </c>
      <c r="H1567" s="57" t="n">
        <v>8.8</v>
      </c>
      <c r="I1567" s="57" t="n">
        <v>3.6</v>
      </c>
      <c r="J1567" s="57" t="n">
        <v>1.3</v>
      </c>
      <c r="K1567" s="57" t="n">
        <v>1.8</v>
      </c>
      <c r="L1567" s="57" t="n">
        <v>6.7</v>
      </c>
      <c r="M1567" s="57" t="n">
        <v>16.8</v>
      </c>
      <c r="N1567" s="57" t="n">
        <v>19.8</v>
      </c>
    </row>
    <row r="1568" customFormat="false" ht="12.75" hidden="false" customHeight="false" outlineLevel="0" collapsed="false">
      <c r="A1568" s="43"/>
      <c r="B1568" s="43"/>
      <c r="C1568" s="43" t="s">
        <v>874</v>
      </c>
      <c r="D1568" s="43"/>
      <c r="E1568" s="43" t="s">
        <v>648</v>
      </c>
      <c r="F1568" s="43" t="n">
        <v>2006</v>
      </c>
      <c r="G1568" s="57" t="n">
        <v>2.7</v>
      </c>
      <c r="H1568" s="57" t="n">
        <v>6.5</v>
      </c>
      <c r="I1568" s="57" t="n">
        <v>7</v>
      </c>
      <c r="J1568" s="57" t="n">
        <v>6.1</v>
      </c>
      <c r="K1568" s="57" t="n">
        <v>4.2</v>
      </c>
      <c r="L1568" s="57" t="n">
        <v>3</v>
      </c>
      <c r="M1568" s="57" t="n">
        <v>5.1</v>
      </c>
      <c r="N1568" s="57" t="n">
        <v>8.6</v>
      </c>
    </row>
    <row r="1569" customFormat="false" ht="12.75" hidden="false" customHeight="false" outlineLevel="0" collapsed="false">
      <c r="A1569" s="43"/>
      <c r="B1569" s="43"/>
      <c r="C1569" s="43"/>
      <c r="D1569" s="43" t="s">
        <v>2179</v>
      </c>
      <c r="E1569" s="43" t="s">
        <v>971</v>
      </c>
      <c r="F1569" s="43" t="n">
        <v>2006</v>
      </c>
      <c r="G1569" s="57" t="n">
        <v>1.2</v>
      </c>
      <c r="H1569" s="57" t="n">
        <v>1.9</v>
      </c>
      <c r="I1569" s="57" t="n">
        <v>1.3</v>
      </c>
      <c r="J1569" s="57" t="n">
        <v>0.9</v>
      </c>
      <c r="K1569" s="57" t="n">
        <v>1</v>
      </c>
      <c r="L1569" s="57" t="n">
        <v>0.7</v>
      </c>
      <c r="M1569" s="57" t="n">
        <v>0.7</v>
      </c>
      <c r="N1569" s="57" t="n">
        <v>2.3</v>
      </c>
    </row>
    <row r="1570" customFormat="false" ht="12.75" hidden="false" customHeight="false" outlineLevel="0" collapsed="false">
      <c r="A1570" s="43"/>
      <c r="B1570" s="43"/>
      <c r="C1570" s="43"/>
      <c r="D1570" s="43" t="s">
        <v>2180</v>
      </c>
      <c r="E1570" s="43" t="s">
        <v>971</v>
      </c>
      <c r="F1570" s="43" t="n">
        <v>2006</v>
      </c>
      <c r="G1570" s="57" t="n">
        <v>0.6</v>
      </c>
      <c r="H1570" s="57" t="n">
        <v>1.7</v>
      </c>
      <c r="I1570" s="57" t="n">
        <v>2.1</v>
      </c>
      <c r="J1570" s="57" t="n">
        <v>1.5</v>
      </c>
      <c r="K1570" s="57" t="n">
        <v>0.8</v>
      </c>
      <c r="L1570" s="57" t="n">
        <v>0.9</v>
      </c>
      <c r="M1570" s="57" t="n">
        <v>1.3</v>
      </c>
      <c r="N1570" s="57" t="n">
        <v>2.1</v>
      </c>
    </row>
    <row r="1571" customFormat="false" ht="12.75" hidden="false" customHeight="false" outlineLevel="0" collapsed="false">
      <c r="A1571" s="43"/>
      <c r="B1571" s="43"/>
      <c r="C1571" s="43"/>
      <c r="D1571" s="43" t="s">
        <v>2181</v>
      </c>
      <c r="E1571" s="43" t="s">
        <v>971</v>
      </c>
      <c r="F1571" s="43" t="n">
        <v>2006</v>
      </c>
      <c r="G1571" s="57" t="n">
        <v>0.4</v>
      </c>
      <c r="H1571" s="57" t="n">
        <v>1.5</v>
      </c>
      <c r="I1571" s="57" t="n">
        <v>1.3</v>
      </c>
      <c r="J1571" s="57" t="n">
        <v>1.6</v>
      </c>
      <c r="K1571" s="57" t="n">
        <v>1</v>
      </c>
      <c r="L1571" s="57" t="n">
        <v>0.3</v>
      </c>
      <c r="M1571" s="57" t="n">
        <v>1.3</v>
      </c>
      <c r="N1571" s="57" t="n">
        <v>2.6</v>
      </c>
    </row>
    <row r="1572" customFormat="false" ht="12.75" hidden="false" customHeight="false" outlineLevel="0" collapsed="false">
      <c r="A1572" s="43"/>
      <c r="B1572" s="43"/>
      <c r="C1572" s="43"/>
      <c r="D1572" s="43" t="s">
        <v>2182</v>
      </c>
      <c r="E1572" s="43" t="s">
        <v>971</v>
      </c>
      <c r="F1572" s="43" t="n">
        <v>2006</v>
      </c>
      <c r="G1572" s="57" t="n">
        <v>0.3</v>
      </c>
      <c r="H1572" s="57" t="n">
        <v>0.1</v>
      </c>
      <c r="I1572" s="57" t="n">
        <v>0.9</v>
      </c>
      <c r="J1572" s="57" t="n">
        <v>0.9</v>
      </c>
      <c r="K1572" s="57" t="n">
        <v>0.4</v>
      </c>
      <c r="L1572" s="57" t="n">
        <v>0.5</v>
      </c>
      <c r="M1572" s="57" t="n">
        <v>1.1</v>
      </c>
      <c r="N1572" s="57" t="n">
        <v>1</v>
      </c>
    </row>
    <row r="1573" customFormat="false" ht="12.75" hidden="false" customHeight="false" outlineLevel="0" collapsed="false">
      <c r="A1573" s="43"/>
      <c r="B1573" s="43"/>
      <c r="C1573" s="43"/>
      <c r="D1573" s="43" t="s">
        <v>2183</v>
      </c>
      <c r="E1573" s="43" t="s">
        <v>971</v>
      </c>
      <c r="F1573" s="43" t="n">
        <v>2006</v>
      </c>
      <c r="G1573" s="57" t="n">
        <v>0.3</v>
      </c>
      <c r="H1573" s="57" t="n">
        <v>1.3</v>
      </c>
      <c r="I1573" s="57" t="n">
        <v>1.3</v>
      </c>
      <c r="J1573" s="57" t="n">
        <v>1.2</v>
      </c>
      <c r="K1573" s="57" t="n">
        <v>0.9</v>
      </c>
      <c r="L1573" s="57" t="n">
        <v>0.6</v>
      </c>
      <c r="M1573" s="57" t="n">
        <v>0.8</v>
      </c>
      <c r="N1573" s="57" t="n">
        <v>0.7</v>
      </c>
    </row>
    <row r="1574" customFormat="false" ht="12.75" hidden="false" customHeight="false" outlineLevel="0" collapsed="false">
      <c r="A1574" s="43"/>
      <c r="B1574" s="43" t="s">
        <v>2533</v>
      </c>
      <c r="C1574" s="43"/>
      <c r="D1574" s="43"/>
      <c r="E1574" s="43" t="s">
        <v>2434</v>
      </c>
      <c r="F1574" s="43" t="n">
        <v>2006</v>
      </c>
      <c r="G1574" s="57" t="n">
        <v>14.3</v>
      </c>
      <c r="H1574" s="57" t="n">
        <v>16.8</v>
      </c>
      <c r="I1574" s="57" t="n">
        <v>19.3</v>
      </c>
      <c r="J1574" s="57" t="n">
        <v>17.8</v>
      </c>
      <c r="K1574" s="57" t="n">
        <v>16.4</v>
      </c>
      <c r="L1574" s="57" t="n">
        <v>15.3</v>
      </c>
      <c r="M1574" s="57" t="n">
        <v>25.8</v>
      </c>
      <c r="N1574" s="57" t="n">
        <v>24.6</v>
      </c>
    </row>
    <row r="1575" customFormat="false" ht="12.75" hidden="false" customHeight="false" outlineLevel="0" collapsed="false">
      <c r="A1575" s="43"/>
      <c r="B1575" s="43"/>
      <c r="C1575" s="43" t="s">
        <v>875</v>
      </c>
      <c r="D1575" s="43"/>
      <c r="E1575" s="43" t="s">
        <v>648</v>
      </c>
      <c r="F1575" s="43" t="n">
        <v>2006</v>
      </c>
      <c r="G1575" s="57" t="n">
        <v>0.6</v>
      </c>
      <c r="H1575" s="57" t="n">
        <v>1.1</v>
      </c>
      <c r="I1575" s="57" t="n">
        <v>1.6</v>
      </c>
      <c r="J1575" s="57" t="n">
        <v>2.6</v>
      </c>
      <c r="K1575" s="57" t="n">
        <v>1.8</v>
      </c>
      <c r="L1575" s="57" t="n">
        <v>1.1</v>
      </c>
      <c r="M1575" s="57" t="n">
        <v>2.8</v>
      </c>
      <c r="N1575" s="57" t="n">
        <v>3.5</v>
      </c>
    </row>
    <row r="1576" customFormat="false" ht="12.75" hidden="false" customHeight="false" outlineLevel="0" collapsed="false">
      <c r="A1576" s="43"/>
      <c r="B1576" s="43"/>
      <c r="C1576" s="43"/>
      <c r="D1576" s="43" t="s">
        <v>2184</v>
      </c>
      <c r="E1576" s="43" t="s">
        <v>971</v>
      </c>
      <c r="F1576" s="43" t="n">
        <v>2006</v>
      </c>
      <c r="G1576" s="57" t="n">
        <v>1</v>
      </c>
      <c r="H1576" s="57" t="n">
        <v>0.3</v>
      </c>
      <c r="I1576" s="57" t="n">
        <v>0.3</v>
      </c>
      <c r="J1576" s="57" t="n">
        <v>0.7</v>
      </c>
      <c r="K1576" s="57" t="n">
        <v>0.4</v>
      </c>
      <c r="L1576" s="57" t="n">
        <v>0.7</v>
      </c>
      <c r="M1576" s="57" t="n">
        <v>1.3</v>
      </c>
      <c r="N1576" s="57" t="n">
        <v>1.8</v>
      </c>
    </row>
    <row r="1577" customFormat="false" ht="12.75" hidden="false" customHeight="false" outlineLevel="0" collapsed="false">
      <c r="A1577" s="43"/>
      <c r="B1577" s="43"/>
      <c r="C1577" s="43"/>
      <c r="D1577" s="43" t="s">
        <v>2185</v>
      </c>
      <c r="E1577" s="43" t="s">
        <v>971</v>
      </c>
      <c r="F1577" s="43" t="n">
        <v>2006</v>
      </c>
      <c r="G1577" s="57" t="n">
        <v>-0.1</v>
      </c>
      <c r="H1577" s="57" t="n">
        <v>0.3</v>
      </c>
      <c r="I1577" s="57" t="n">
        <v>0.5</v>
      </c>
      <c r="J1577" s="57" t="n">
        <v>0.6</v>
      </c>
      <c r="K1577" s="57" t="n">
        <v>0.7</v>
      </c>
      <c r="L1577" s="57" t="n">
        <v>0.2</v>
      </c>
      <c r="M1577" s="57" t="n">
        <v>1.1</v>
      </c>
      <c r="N1577" s="57" t="n">
        <v>1</v>
      </c>
    </row>
    <row r="1578" customFormat="false" ht="12.75" hidden="false" customHeight="false" outlineLevel="0" collapsed="false">
      <c r="A1578" s="43"/>
      <c r="B1578" s="43"/>
      <c r="C1578" s="43"/>
      <c r="D1578" s="43" t="s">
        <v>2186</v>
      </c>
      <c r="E1578" s="43" t="s">
        <v>971</v>
      </c>
      <c r="F1578" s="43" t="n">
        <v>2006</v>
      </c>
      <c r="G1578" s="57" t="n">
        <v>-0.3</v>
      </c>
      <c r="H1578" s="57" t="n">
        <v>0.2</v>
      </c>
      <c r="I1578" s="57" t="n">
        <v>0.8</v>
      </c>
      <c r="J1578" s="57" t="n">
        <v>1.1</v>
      </c>
      <c r="K1578" s="57" t="n">
        <v>0.4</v>
      </c>
      <c r="L1578" s="57" t="n">
        <v>0.2</v>
      </c>
      <c r="M1578" s="57" t="n">
        <v>0.5</v>
      </c>
      <c r="N1578" s="57" t="n">
        <v>0.7</v>
      </c>
    </row>
    <row r="1579" customFormat="false" ht="12.75" hidden="false" customHeight="false" outlineLevel="0" collapsed="false">
      <c r="A1579" s="43"/>
      <c r="B1579" s="43"/>
      <c r="C1579" s="43"/>
      <c r="D1579" s="43" t="s">
        <v>2187</v>
      </c>
      <c r="E1579" s="43" t="s">
        <v>971</v>
      </c>
      <c r="F1579" s="43" t="n">
        <v>2006</v>
      </c>
      <c r="G1579" s="57" t="n">
        <v>0</v>
      </c>
      <c r="H1579" s="57" t="n">
        <v>0.3</v>
      </c>
      <c r="I1579" s="57" t="n">
        <v>0.1</v>
      </c>
      <c r="J1579" s="57" t="n">
        <v>0.3</v>
      </c>
      <c r="K1579" s="57" t="n">
        <v>0.3</v>
      </c>
      <c r="L1579" s="57" t="n">
        <v>-0.1</v>
      </c>
      <c r="M1579" s="57" t="n">
        <v>-0.1</v>
      </c>
      <c r="N1579" s="57" t="n">
        <v>-0.1</v>
      </c>
    </row>
    <row r="1580" customFormat="false" ht="12.75" hidden="false" customHeight="false" outlineLevel="0" collapsed="false">
      <c r="A1580" s="43"/>
      <c r="B1580" s="43"/>
      <c r="C1580" s="43" t="s">
        <v>876</v>
      </c>
      <c r="D1580" s="43"/>
      <c r="E1580" s="43" t="s">
        <v>648</v>
      </c>
      <c r="F1580" s="43" t="n">
        <v>2006</v>
      </c>
      <c r="G1580" s="57" t="n">
        <v>6.3</v>
      </c>
      <c r="H1580" s="57" t="n">
        <v>7.8</v>
      </c>
      <c r="I1580" s="57" t="n">
        <v>8.7</v>
      </c>
      <c r="J1580" s="57" t="n">
        <v>7.2</v>
      </c>
      <c r="K1580" s="57" t="n">
        <v>7.6</v>
      </c>
      <c r="L1580" s="57" t="n">
        <v>7.8</v>
      </c>
      <c r="M1580" s="57" t="n">
        <v>13.5</v>
      </c>
      <c r="N1580" s="57" t="n">
        <v>13.1</v>
      </c>
    </row>
    <row r="1581" customFormat="false" ht="12.75" hidden="false" customHeight="false" outlineLevel="0" collapsed="false">
      <c r="A1581" s="43"/>
      <c r="B1581" s="43"/>
      <c r="C1581" s="43"/>
      <c r="D1581" s="43" t="s">
        <v>2188</v>
      </c>
      <c r="E1581" s="43" t="s">
        <v>971</v>
      </c>
      <c r="F1581" s="43" t="n">
        <v>2006</v>
      </c>
      <c r="G1581" s="57" t="n">
        <v>0.1</v>
      </c>
      <c r="H1581" s="57" t="n">
        <v>0</v>
      </c>
      <c r="I1581" s="57" t="n">
        <v>0.1</v>
      </c>
      <c r="J1581" s="57" t="n">
        <v>0.3</v>
      </c>
      <c r="K1581" s="57" t="n">
        <v>0.5</v>
      </c>
      <c r="L1581" s="57" t="n">
        <v>0.5</v>
      </c>
      <c r="M1581" s="57" t="n">
        <v>0.8</v>
      </c>
      <c r="N1581" s="57" t="n">
        <v>0.6</v>
      </c>
    </row>
    <row r="1582" customFormat="false" ht="12.75" hidden="false" customHeight="false" outlineLevel="0" collapsed="false">
      <c r="A1582" s="43"/>
      <c r="B1582" s="43"/>
      <c r="C1582" s="43"/>
      <c r="D1582" s="43" t="s">
        <v>2189</v>
      </c>
      <c r="E1582" s="43" t="s">
        <v>971</v>
      </c>
      <c r="F1582" s="43" t="n">
        <v>2006</v>
      </c>
      <c r="G1582" s="57" t="n">
        <v>6.3</v>
      </c>
      <c r="H1582" s="57" t="n">
        <v>7.8</v>
      </c>
      <c r="I1582" s="57" t="n">
        <v>8.6</v>
      </c>
      <c r="J1582" s="57" t="n">
        <v>6.9</v>
      </c>
      <c r="K1582" s="57" t="n">
        <v>7.2</v>
      </c>
      <c r="L1582" s="57" t="n">
        <v>7.3</v>
      </c>
      <c r="M1582" s="57" t="n">
        <v>12.7</v>
      </c>
      <c r="N1582" s="57" t="n">
        <v>12.5</v>
      </c>
    </row>
    <row r="1583" customFormat="false" ht="12.75" hidden="false" customHeight="false" outlineLevel="0" collapsed="false">
      <c r="A1583" s="43"/>
      <c r="B1583" s="43"/>
      <c r="C1583" s="43" t="s">
        <v>877</v>
      </c>
      <c r="D1583" s="43"/>
      <c r="E1583" s="43" t="s">
        <v>648</v>
      </c>
      <c r="F1583" s="43" t="n">
        <v>2006</v>
      </c>
      <c r="G1583" s="57" t="n">
        <v>7.4</v>
      </c>
      <c r="H1583" s="57" t="n">
        <v>7.9</v>
      </c>
      <c r="I1583" s="57" t="n">
        <v>8.9</v>
      </c>
      <c r="J1583" s="57" t="n">
        <v>8.1</v>
      </c>
      <c r="K1583" s="57" t="n">
        <v>6.9</v>
      </c>
      <c r="L1583" s="57" t="n">
        <v>6.5</v>
      </c>
      <c r="M1583" s="57" t="n">
        <v>9.5</v>
      </c>
      <c r="N1583" s="57" t="n">
        <v>8</v>
      </c>
    </row>
    <row r="1584" customFormat="false" ht="12.75" hidden="false" customHeight="false" outlineLevel="0" collapsed="false">
      <c r="A1584" s="43"/>
      <c r="B1584" s="43"/>
      <c r="C1584" s="43"/>
      <c r="D1584" s="43" t="s">
        <v>2190</v>
      </c>
      <c r="E1584" s="43" t="s">
        <v>971</v>
      </c>
      <c r="F1584" s="43" t="n">
        <v>2006</v>
      </c>
      <c r="G1584" s="57" t="n">
        <v>1.5</v>
      </c>
      <c r="H1584" s="57" t="n">
        <v>1.5</v>
      </c>
      <c r="I1584" s="57" t="n">
        <v>1.7</v>
      </c>
      <c r="J1584" s="57" t="n">
        <v>2.4</v>
      </c>
      <c r="K1584" s="57" t="n">
        <v>2</v>
      </c>
      <c r="L1584" s="57" t="n">
        <v>1.7</v>
      </c>
      <c r="M1584" s="57" t="n">
        <v>2.4</v>
      </c>
      <c r="N1584" s="57" t="n">
        <v>2.1</v>
      </c>
    </row>
    <row r="1585" customFormat="false" ht="12.75" hidden="false" customHeight="false" outlineLevel="0" collapsed="false">
      <c r="A1585" s="43"/>
      <c r="B1585" s="43"/>
      <c r="C1585" s="43"/>
      <c r="D1585" s="43" t="s">
        <v>2191</v>
      </c>
      <c r="E1585" s="43" t="s">
        <v>971</v>
      </c>
      <c r="F1585" s="43" t="n">
        <v>2006</v>
      </c>
      <c r="G1585" s="57" t="n">
        <v>6</v>
      </c>
      <c r="H1585" s="57" t="n">
        <v>6.4</v>
      </c>
      <c r="I1585" s="57" t="n">
        <v>7.2</v>
      </c>
      <c r="J1585" s="57" t="n">
        <v>5.7</v>
      </c>
      <c r="K1585" s="57" t="n">
        <v>4.9</v>
      </c>
      <c r="L1585" s="57" t="n">
        <v>4.8</v>
      </c>
      <c r="M1585" s="57" t="n">
        <v>7.1</v>
      </c>
      <c r="N1585" s="57" t="n">
        <v>5.9</v>
      </c>
    </row>
    <row r="1586" customFormat="false" ht="12.75" hidden="false" customHeight="false" outlineLevel="0" collapsed="false">
      <c r="A1586" s="43"/>
      <c r="B1586" s="43" t="s">
        <v>2534</v>
      </c>
      <c r="C1586" s="43"/>
      <c r="D1586" s="43"/>
      <c r="E1586" s="43" t="s">
        <v>2434</v>
      </c>
      <c r="F1586" s="43" t="n">
        <v>2006</v>
      </c>
      <c r="G1586" s="57" t="n">
        <v>-6.5</v>
      </c>
      <c r="H1586" s="57" t="n">
        <v>-3.5</v>
      </c>
      <c r="I1586" s="57" t="n">
        <v>1</v>
      </c>
      <c r="J1586" s="57" t="n">
        <v>3.5</v>
      </c>
      <c r="K1586" s="57" t="n">
        <v>3.1</v>
      </c>
      <c r="L1586" s="57" t="n">
        <v>1.7</v>
      </c>
      <c r="M1586" s="57" t="n">
        <v>3</v>
      </c>
      <c r="N1586" s="57" t="n">
        <v>1</v>
      </c>
    </row>
    <row r="1587" customFormat="false" ht="12.75" hidden="false" customHeight="false" outlineLevel="0" collapsed="false">
      <c r="A1587" s="43"/>
      <c r="B1587" s="43"/>
      <c r="C1587" s="43" t="s">
        <v>878</v>
      </c>
      <c r="D1587" s="43"/>
      <c r="E1587" s="43" t="s">
        <v>648</v>
      </c>
      <c r="F1587" s="43" t="n">
        <v>2006</v>
      </c>
      <c r="G1587" s="57" t="n">
        <v>-2.2</v>
      </c>
      <c r="H1587" s="57" t="n">
        <v>-0.4</v>
      </c>
      <c r="I1587" s="57" t="n">
        <v>1.1</v>
      </c>
      <c r="J1587" s="57" t="n">
        <v>2.5</v>
      </c>
      <c r="K1587" s="57" t="n">
        <v>1.3</v>
      </c>
      <c r="L1587" s="57" t="n">
        <v>1.1</v>
      </c>
      <c r="M1587" s="57" t="n">
        <v>1.8</v>
      </c>
      <c r="N1587" s="57" t="n">
        <v>1.9</v>
      </c>
    </row>
    <row r="1588" customFormat="false" ht="12.75" hidden="false" customHeight="false" outlineLevel="0" collapsed="false">
      <c r="A1588" s="43"/>
      <c r="B1588" s="43"/>
      <c r="C1588" s="43"/>
      <c r="D1588" s="43" t="s">
        <v>2192</v>
      </c>
      <c r="E1588" s="43" t="s">
        <v>971</v>
      </c>
      <c r="F1588" s="43" t="n">
        <v>2006</v>
      </c>
      <c r="G1588" s="57" t="n">
        <v>-0.5</v>
      </c>
      <c r="H1588" s="57" t="n">
        <v>-0.1</v>
      </c>
      <c r="I1588" s="57" t="n">
        <v>0.4</v>
      </c>
      <c r="J1588" s="57" t="n">
        <v>1</v>
      </c>
      <c r="K1588" s="57" t="n">
        <v>0.7</v>
      </c>
      <c r="L1588" s="57" t="n">
        <v>0.5</v>
      </c>
      <c r="M1588" s="57" t="n">
        <v>0.9</v>
      </c>
      <c r="N1588" s="57" t="n">
        <v>0.8</v>
      </c>
    </row>
    <row r="1589" customFormat="false" ht="12.75" hidden="false" customHeight="false" outlineLevel="0" collapsed="false">
      <c r="A1589" s="43"/>
      <c r="B1589" s="43"/>
      <c r="C1589" s="43"/>
      <c r="D1589" s="43" t="s">
        <v>2193</v>
      </c>
      <c r="E1589" s="43" t="s">
        <v>971</v>
      </c>
      <c r="F1589" s="43" t="n">
        <v>2006</v>
      </c>
      <c r="G1589" s="57" t="n">
        <v>-1.3</v>
      </c>
      <c r="H1589" s="57" t="n">
        <v>-0.1</v>
      </c>
      <c r="I1589" s="57" t="n">
        <v>0.7</v>
      </c>
      <c r="J1589" s="57" t="n">
        <v>0.8</v>
      </c>
      <c r="K1589" s="57" t="n">
        <v>0.2</v>
      </c>
      <c r="L1589" s="57" t="n">
        <v>0.3</v>
      </c>
      <c r="M1589" s="57" t="n">
        <v>0.6</v>
      </c>
      <c r="N1589" s="57" t="n">
        <v>0.4</v>
      </c>
    </row>
    <row r="1590" customFormat="false" ht="12.75" hidden="false" customHeight="false" outlineLevel="0" collapsed="false">
      <c r="A1590" s="43"/>
      <c r="B1590" s="43"/>
      <c r="C1590" s="43"/>
      <c r="D1590" s="43" t="s">
        <v>2194</v>
      </c>
      <c r="E1590" s="43" t="s">
        <v>971</v>
      </c>
      <c r="F1590" s="43" t="n">
        <v>2006</v>
      </c>
      <c r="G1590" s="57" t="n">
        <v>-0.3</v>
      </c>
      <c r="H1590" s="57" t="n">
        <v>-0.2</v>
      </c>
      <c r="I1590" s="57" t="n">
        <v>0</v>
      </c>
      <c r="J1590" s="57" t="n">
        <v>0.7</v>
      </c>
      <c r="K1590" s="57" t="n">
        <v>0.4</v>
      </c>
      <c r="L1590" s="57" t="n">
        <v>0.3</v>
      </c>
      <c r="M1590" s="57" t="n">
        <v>0.3</v>
      </c>
      <c r="N1590" s="57" t="n">
        <v>0.6</v>
      </c>
    </row>
    <row r="1591" customFormat="false" ht="12.75" hidden="false" customHeight="false" outlineLevel="0" collapsed="false">
      <c r="A1591" s="43"/>
      <c r="B1591" s="43"/>
      <c r="C1591" s="43" t="s">
        <v>879</v>
      </c>
      <c r="D1591" s="43"/>
      <c r="E1591" s="43" t="s">
        <v>648</v>
      </c>
      <c r="F1591" s="43" t="n">
        <v>2006</v>
      </c>
      <c r="G1591" s="57" t="n">
        <v>-2</v>
      </c>
      <c r="H1591" s="57" t="n">
        <v>-1.3</v>
      </c>
      <c r="I1591" s="57" t="n">
        <v>-0.2</v>
      </c>
      <c r="J1591" s="57" t="n">
        <v>0.6</v>
      </c>
      <c r="K1591" s="57" t="n">
        <v>0.7</v>
      </c>
      <c r="L1591" s="57" t="n">
        <v>0.2</v>
      </c>
      <c r="M1591" s="57" t="n">
        <v>1.1</v>
      </c>
      <c r="N1591" s="57" t="n">
        <v>0.2</v>
      </c>
    </row>
    <row r="1592" customFormat="false" ht="12.75" hidden="false" customHeight="false" outlineLevel="0" collapsed="false">
      <c r="A1592" s="43"/>
      <c r="B1592" s="43"/>
      <c r="C1592" s="43"/>
      <c r="D1592" s="43" t="s">
        <v>2195</v>
      </c>
      <c r="E1592" s="43" t="s">
        <v>971</v>
      </c>
      <c r="F1592" s="43" t="n">
        <v>2006</v>
      </c>
      <c r="G1592" s="57" t="n">
        <v>-1.4</v>
      </c>
      <c r="H1592" s="57" t="n">
        <v>-0.8</v>
      </c>
      <c r="I1592" s="57" t="n">
        <v>0</v>
      </c>
      <c r="J1592" s="57" t="n">
        <v>0.5</v>
      </c>
      <c r="K1592" s="57" t="n">
        <v>0.6</v>
      </c>
      <c r="L1592" s="57" t="n">
        <v>0.3</v>
      </c>
      <c r="M1592" s="57" t="n">
        <v>0.8</v>
      </c>
      <c r="N1592" s="57" t="n">
        <v>0</v>
      </c>
    </row>
    <row r="1593" customFormat="false" ht="12.75" hidden="false" customHeight="false" outlineLevel="0" collapsed="false">
      <c r="A1593" s="43"/>
      <c r="B1593" s="43"/>
      <c r="C1593" s="43"/>
      <c r="D1593" s="43" t="s">
        <v>2196</v>
      </c>
      <c r="E1593" s="43" t="s">
        <v>971</v>
      </c>
      <c r="F1593" s="43" t="n">
        <v>2006</v>
      </c>
      <c r="G1593" s="57" t="n">
        <v>-0.6</v>
      </c>
      <c r="H1593" s="57" t="n">
        <v>-0.4</v>
      </c>
      <c r="I1593" s="57" t="n">
        <v>-0.2</v>
      </c>
      <c r="J1593" s="57" t="n">
        <v>0</v>
      </c>
      <c r="K1593" s="57" t="n">
        <v>0.2</v>
      </c>
      <c r="L1593" s="57" t="n">
        <v>-0.1</v>
      </c>
      <c r="M1593" s="57" t="n">
        <v>0.3</v>
      </c>
      <c r="N1593" s="57" t="n">
        <v>0.2</v>
      </c>
    </row>
    <row r="1594" customFormat="false" ht="12.75" hidden="false" customHeight="false" outlineLevel="0" collapsed="false">
      <c r="A1594" s="43"/>
      <c r="B1594" s="43"/>
      <c r="C1594" s="43" t="s">
        <v>880</v>
      </c>
      <c r="D1594" s="43"/>
      <c r="E1594" s="43" t="s">
        <v>648</v>
      </c>
      <c r="F1594" s="43" t="n">
        <v>2006</v>
      </c>
      <c r="G1594" s="57" t="n">
        <v>-2.3</v>
      </c>
      <c r="H1594" s="57" t="n">
        <v>-1.8</v>
      </c>
      <c r="I1594" s="57" t="n">
        <v>0.1</v>
      </c>
      <c r="J1594" s="57" t="n">
        <v>0.5</v>
      </c>
      <c r="K1594" s="57" t="n">
        <v>1</v>
      </c>
      <c r="L1594" s="57" t="n">
        <v>0.3</v>
      </c>
      <c r="M1594" s="57" t="n">
        <v>0.1</v>
      </c>
      <c r="N1594" s="57" t="n">
        <v>-1</v>
      </c>
    </row>
    <row r="1595" customFormat="false" ht="12.75" hidden="false" customHeight="false" outlineLevel="0" collapsed="false">
      <c r="A1595" s="43"/>
      <c r="B1595" s="43"/>
      <c r="C1595" s="43"/>
      <c r="D1595" s="43" t="s">
        <v>2197</v>
      </c>
      <c r="E1595" s="43" t="s">
        <v>971</v>
      </c>
      <c r="F1595" s="43" t="n">
        <v>2006</v>
      </c>
      <c r="G1595" s="57" t="n">
        <v>-0.8</v>
      </c>
      <c r="H1595" s="57" t="n">
        <v>-0.7</v>
      </c>
      <c r="I1595" s="57" t="n">
        <v>0.7</v>
      </c>
      <c r="J1595" s="57" t="n">
        <v>0.7</v>
      </c>
      <c r="K1595" s="57" t="n">
        <v>0.9</v>
      </c>
      <c r="L1595" s="57" t="n">
        <v>0.7</v>
      </c>
      <c r="M1595" s="57" t="n">
        <v>-0.3</v>
      </c>
      <c r="N1595" s="57" t="n">
        <v>-0.2</v>
      </c>
    </row>
    <row r="1596" customFormat="false" ht="12.75" hidden="false" customHeight="false" outlineLevel="0" collapsed="false">
      <c r="A1596" s="43"/>
      <c r="B1596" s="43"/>
      <c r="C1596" s="43"/>
      <c r="D1596" s="43" t="s">
        <v>2198</v>
      </c>
      <c r="E1596" s="43" t="s">
        <v>971</v>
      </c>
      <c r="F1596" s="43" t="n">
        <v>2006</v>
      </c>
      <c r="G1596" s="57" t="n">
        <v>-1.5</v>
      </c>
      <c r="H1596" s="57" t="n">
        <v>-1.1</v>
      </c>
      <c r="I1596" s="57" t="n">
        <v>-0.6</v>
      </c>
      <c r="J1596" s="57" t="n">
        <v>-0.2</v>
      </c>
      <c r="K1596" s="57" t="n">
        <v>0.1</v>
      </c>
      <c r="L1596" s="57" t="n">
        <v>-0.3</v>
      </c>
      <c r="M1596" s="57" t="n">
        <v>0.4</v>
      </c>
      <c r="N1596" s="57" t="n">
        <v>-0.9</v>
      </c>
    </row>
    <row r="1597" customFormat="false" ht="12.75" hidden="false" customHeight="false" outlineLevel="0" collapsed="false">
      <c r="A1597" s="43" t="s">
        <v>191</v>
      </c>
      <c r="B1597" s="43"/>
      <c r="C1597" s="43"/>
      <c r="D1597" s="43"/>
      <c r="E1597" s="43" t="s">
        <v>152</v>
      </c>
      <c r="F1597" s="43" t="n">
        <v>2006</v>
      </c>
      <c r="G1597" s="57" t="n">
        <v>2.7</v>
      </c>
      <c r="H1597" s="57" t="n">
        <v>4.8</v>
      </c>
      <c r="I1597" s="57" t="n">
        <v>2.3</v>
      </c>
      <c r="J1597" s="57" t="n">
        <v>3.6</v>
      </c>
      <c r="K1597" s="57" t="n">
        <v>2.1</v>
      </c>
      <c r="L1597" s="57" t="n">
        <v>6.4</v>
      </c>
      <c r="M1597" s="57" t="n">
        <v>6.3</v>
      </c>
      <c r="N1597" s="57" t="n">
        <v>14.3</v>
      </c>
    </row>
    <row r="1598" customFormat="false" ht="12.75" hidden="false" customHeight="false" outlineLevel="0" collapsed="false">
      <c r="A1598" s="43"/>
      <c r="B1598" s="43" t="s">
        <v>2535</v>
      </c>
      <c r="C1598" s="43"/>
      <c r="D1598" s="43"/>
      <c r="E1598" s="43" t="s">
        <v>2434</v>
      </c>
      <c r="F1598" s="43" t="n">
        <v>2006</v>
      </c>
      <c r="G1598" s="57" t="n">
        <v>2.7</v>
      </c>
      <c r="H1598" s="57" t="n">
        <v>4.8</v>
      </c>
      <c r="I1598" s="57" t="n">
        <v>2.3</v>
      </c>
      <c r="J1598" s="57" t="n">
        <v>3.6</v>
      </c>
      <c r="K1598" s="57" t="n">
        <v>2.1</v>
      </c>
      <c r="L1598" s="57" t="n">
        <v>6.4</v>
      </c>
      <c r="M1598" s="57" t="n">
        <v>6.3</v>
      </c>
      <c r="N1598" s="57" t="n">
        <v>14.3</v>
      </c>
    </row>
    <row r="1599" customFormat="false" ht="12.75" hidden="false" customHeight="false" outlineLevel="0" collapsed="false">
      <c r="A1599" s="43"/>
      <c r="B1599" s="43"/>
      <c r="C1599" s="43" t="s">
        <v>2536</v>
      </c>
      <c r="D1599" s="43"/>
      <c r="E1599" s="43" t="s">
        <v>648</v>
      </c>
      <c r="F1599" s="43" t="n">
        <v>2006</v>
      </c>
      <c r="G1599" s="57" t="n">
        <v>1.1</v>
      </c>
      <c r="H1599" s="57" t="n">
        <v>1.6</v>
      </c>
      <c r="I1599" s="57" t="n">
        <v>1.3</v>
      </c>
      <c r="J1599" s="57" t="n">
        <v>1</v>
      </c>
      <c r="K1599" s="57" t="n">
        <v>1.2</v>
      </c>
      <c r="L1599" s="57" t="n">
        <v>2.1</v>
      </c>
      <c r="M1599" s="57" t="n">
        <v>2.7</v>
      </c>
      <c r="N1599" s="57" t="n">
        <v>7.6</v>
      </c>
    </row>
    <row r="1600" customFormat="false" ht="12.75" hidden="false" customHeight="false" outlineLevel="0" collapsed="false">
      <c r="A1600" s="43"/>
      <c r="B1600" s="43"/>
      <c r="C1600" s="43"/>
      <c r="D1600" s="43" t="s">
        <v>2199</v>
      </c>
      <c r="E1600" s="43" t="s">
        <v>971</v>
      </c>
      <c r="F1600" s="43" t="n">
        <v>2006</v>
      </c>
      <c r="G1600" s="57" t="n">
        <v>-0.1</v>
      </c>
      <c r="H1600" s="57" t="n">
        <v>-0.1</v>
      </c>
      <c r="I1600" s="57" t="n">
        <v>0</v>
      </c>
      <c r="J1600" s="57" t="n">
        <v>0</v>
      </c>
      <c r="K1600" s="57" t="n">
        <v>0</v>
      </c>
      <c r="L1600" s="57" t="n">
        <v>0.1</v>
      </c>
      <c r="M1600" s="57" t="n">
        <v>0.1</v>
      </c>
      <c r="N1600" s="57" t="n">
        <v>0</v>
      </c>
    </row>
    <row r="1601" customFormat="false" ht="12.75" hidden="false" customHeight="false" outlineLevel="0" collapsed="false">
      <c r="A1601" s="43"/>
      <c r="B1601" s="43"/>
      <c r="C1601" s="43"/>
      <c r="D1601" s="43" t="s">
        <v>2200</v>
      </c>
      <c r="E1601" s="43" t="s">
        <v>971</v>
      </c>
      <c r="F1601" s="43" t="n">
        <v>2006</v>
      </c>
      <c r="G1601" s="57" t="n">
        <v>0.8</v>
      </c>
      <c r="H1601" s="57" t="n">
        <v>0.6</v>
      </c>
      <c r="I1601" s="57" t="n">
        <v>0.4</v>
      </c>
      <c r="J1601" s="57" t="n">
        <v>0.4</v>
      </c>
      <c r="K1601" s="57" t="n">
        <v>0.4</v>
      </c>
      <c r="L1601" s="57" t="n">
        <v>0.7</v>
      </c>
      <c r="M1601" s="57" t="n">
        <v>1</v>
      </c>
      <c r="N1601" s="57" t="n">
        <v>2.6</v>
      </c>
    </row>
    <row r="1602" customFormat="false" ht="12.75" hidden="false" customHeight="false" outlineLevel="0" collapsed="false">
      <c r="A1602" s="43"/>
      <c r="B1602" s="43"/>
      <c r="C1602" s="43"/>
      <c r="D1602" s="43" t="s">
        <v>2201</v>
      </c>
      <c r="E1602" s="43" t="s">
        <v>971</v>
      </c>
      <c r="F1602" s="43" t="n">
        <v>2006</v>
      </c>
      <c r="G1602" s="57" t="n">
        <v>-0.1</v>
      </c>
      <c r="H1602" s="57" t="n">
        <v>0</v>
      </c>
      <c r="I1602" s="57" t="n">
        <v>0</v>
      </c>
      <c r="J1602" s="57" t="n">
        <v>0</v>
      </c>
      <c r="K1602" s="57" t="n">
        <v>-0.1</v>
      </c>
      <c r="L1602" s="57" t="n">
        <v>0</v>
      </c>
      <c r="M1602" s="57" t="n">
        <v>-0.1</v>
      </c>
      <c r="N1602" s="57" t="n">
        <v>0.1</v>
      </c>
    </row>
    <row r="1603" customFormat="false" ht="12.75" hidden="false" customHeight="false" outlineLevel="0" collapsed="false">
      <c r="A1603" s="43"/>
      <c r="B1603" s="43"/>
      <c r="C1603" s="43"/>
      <c r="D1603" s="43" t="s">
        <v>2202</v>
      </c>
      <c r="E1603" s="43" t="s">
        <v>971</v>
      </c>
      <c r="F1603" s="43" t="n">
        <v>2006</v>
      </c>
      <c r="G1603" s="57" t="n">
        <v>0.2</v>
      </c>
      <c r="H1603" s="57" t="n">
        <v>0.5</v>
      </c>
      <c r="I1603" s="57" t="n">
        <v>0.3</v>
      </c>
      <c r="J1603" s="57" t="n">
        <v>-0.1</v>
      </c>
      <c r="K1603" s="57" t="n">
        <v>0.3</v>
      </c>
      <c r="L1603" s="57" t="n">
        <v>0.5</v>
      </c>
      <c r="M1603" s="57" t="n">
        <v>0.8</v>
      </c>
      <c r="N1603" s="57" t="n">
        <v>2.6</v>
      </c>
    </row>
    <row r="1604" customFormat="false" ht="12.75" hidden="false" customHeight="false" outlineLevel="0" collapsed="false">
      <c r="A1604" s="43"/>
      <c r="B1604" s="43"/>
      <c r="C1604" s="43"/>
      <c r="D1604" s="43" t="s">
        <v>2203</v>
      </c>
      <c r="E1604" s="43" t="s">
        <v>971</v>
      </c>
      <c r="F1604" s="43" t="n">
        <v>2006</v>
      </c>
      <c r="G1604" s="57" t="n">
        <v>-0.1</v>
      </c>
      <c r="H1604" s="57" t="n">
        <v>0</v>
      </c>
      <c r="I1604" s="57" t="n">
        <v>-0.1</v>
      </c>
      <c r="J1604" s="57" t="n">
        <v>0</v>
      </c>
      <c r="K1604" s="57" t="n">
        <v>-0.1</v>
      </c>
      <c r="L1604" s="57" t="n">
        <v>-0.1</v>
      </c>
      <c r="M1604" s="57" t="n">
        <v>-0.1</v>
      </c>
      <c r="N1604" s="57" t="n">
        <v>-0.1</v>
      </c>
    </row>
    <row r="1605" customFormat="false" ht="12.75" hidden="false" customHeight="false" outlineLevel="0" collapsed="false">
      <c r="A1605" s="43"/>
      <c r="B1605" s="43"/>
      <c r="C1605" s="43"/>
      <c r="D1605" s="43" t="s">
        <v>2204</v>
      </c>
      <c r="E1605" s="43" t="s">
        <v>971</v>
      </c>
      <c r="F1605" s="43" t="n">
        <v>2006</v>
      </c>
      <c r="G1605" s="57" t="n">
        <v>0.1</v>
      </c>
      <c r="H1605" s="57" t="n">
        <v>0.4</v>
      </c>
      <c r="I1605" s="57" t="n">
        <v>0.3</v>
      </c>
      <c r="J1605" s="57" t="n">
        <v>0.1</v>
      </c>
      <c r="K1605" s="57" t="n">
        <v>0.1</v>
      </c>
      <c r="L1605" s="57" t="n">
        <v>0.1</v>
      </c>
      <c r="M1605" s="57" t="n">
        <v>0.2</v>
      </c>
      <c r="N1605" s="57" t="n">
        <v>0.5</v>
      </c>
    </row>
    <row r="1606" customFormat="false" ht="12.75" hidden="false" customHeight="false" outlineLevel="0" collapsed="false">
      <c r="A1606" s="43"/>
      <c r="B1606" s="43"/>
      <c r="C1606" s="43"/>
      <c r="D1606" s="43" t="s">
        <v>2205</v>
      </c>
      <c r="E1606" s="43" t="s">
        <v>971</v>
      </c>
      <c r="F1606" s="43" t="n">
        <v>2006</v>
      </c>
      <c r="G1606" s="57" t="n">
        <v>0.1</v>
      </c>
      <c r="H1606" s="57" t="n">
        <v>0.1</v>
      </c>
      <c r="I1606" s="57" t="n">
        <v>0.3</v>
      </c>
      <c r="J1606" s="57" t="n">
        <v>0.4</v>
      </c>
      <c r="K1606" s="57" t="n">
        <v>0.3</v>
      </c>
      <c r="L1606" s="57" t="n">
        <v>0.5</v>
      </c>
      <c r="M1606" s="57" t="n">
        <v>0.5</v>
      </c>
      <c r="N1606" s="57" t="n">
        <v>1.1</v>
      </c>
    </row>
    <row r="1607" customFormat="false" ht="12.75" hidden="false" customHeight="false" outlineLevel="0" collapsed="false">
      <c r="A1607" s="43"/>
      <c r="B1607" s="43"/>
      <c r="C1607" s="43"/>
      <c r="D1607" s="43" t="s">
        <v>2206</v>
      </c>
      <c r="E1607" s="43" t="s">
        <v>971</v>
      </c>
      <c r="F1607" s="43" t="n">
        <v>2006</v>
      </c>
      <c r="G1607" s="57" t="n">
        <v>0.3</v>
      </c>
      <c r="H1607" s="57" t="n">
        <v>0.3</v>
      </c>
      <c r="I1607" s="57" t="n">
        <v>0.3</v>
      </c>
      <c r="J1607" s="57" t="n">
        <v>0.2</v>
      </c>
      <c r="K1607" s="57" t="n">
        <v>0.1</v>
      </c>
      <c r="L1607" s="57" t="n">
        <v>0.1</v>
      </c>
      <c r="M1607" s="57" t="n">
        <v>0.2</v>
      </c>
      <c r="N1607" s="57" t="n">
        <v>0.8</v>
      </c>
    </row>
    <row r="1608" customFormat="false" ht="12.75" hidden="false" customHeight="false" outlineLevel="0" collapsed="false">
      <c r="A1608" s="43"/>
      <c r="B1608" s="43"/>
      <c r="C1608" s="43" t="s">
        <v>881</v>
      </c>
      <c r="D1608" s="43"/>
      <c r="E1608" s="43" t="s">
        <v>648</v>
      </c>
      <c r="F1608" s="43" t="n">
        <v>2006</v>
      </c>
      <c r="G1608" s="57" t="n">
        <v>2.6</v>
      </c>
      <c r="H1608" s="57" t="n">
        <v>2</v>
      </c>
      <c r="I1608" s="57" t="n">
        <v>1.8</v>
      </c>
      <c r="J1608" s="57" t="n">
        <v>1.9</v>
      </c>
      <c r="K1608" s="57" t="n">
        <v>2.1</v>
      </c>
      <c r="L1608" s="57" t="n">
        <v>3.2</v>
      </c>
      <c r="M1608" s="57" t="n">
        <v>3.6</v>
      </c>
      <c r="N1608" s="57" t="n">
        <v>6.7</v>
      </c>
    </row>
    <row r="1609" customFormat="false" ht="12.75" hidden="false" customHeight="false" outlineLevel="0" collapsed="false">
      <c r="A1609" s="43"/>
      <c r="B1609" s="43"/>
      <c r="C1609" s="43"/>
      <c r="D1609" s="43" t="s">
        <v>2207</v>
      </c>
      <c r="E1609" s="43" t="s">
        <v>971</v>
      </c>
      <c r="F1609" s="43" t="n">
        <v>2006</v>
      </c>
      <c r="G1609" s="57" t="n">
        <v>2</v>
      </c>
      <c r="H1609" s="57" t="n">
        <v>1.1</v>
      </c>
      <c r="I1609" s="57" t="n">
        <v>1.1</v>
      </c>
      <c r="J1609" s="57" t="n">
        <v>1.2</v>
      </c>
      <c r="K1609" s="57" t="n">
        <v>1.4</v>
      </c>
      <c r="L1609" s="57" t="n">
        <v>2.2</v>
      </c>
      <c r="M1609" s="57" t="n">
        <v>2.5</v>
      </c>
      <c r="N1609" s="57" t="n">
        <v>3.2</v>
      </c>
    </row>
    <row r="1610" customFormat="false" ht="12.75" hidden="false" customHeight="false" outlineLevel="0" collapsed="false">
      <c r="A1610" s="43"/>
      <c r="B1610" s="43"/>
      <c r="C1610" s="43"/>
      <c r="D1610" s="43" t="s">
        <v>2208</v>
      </c>
      <c r="E1610" s="43" t="s">
        <v>971</v>
      </c>
      <c r="F1610" s="43" t="n">
        <v>2006</v>
      </c>
      <c r="G1610" s="57" t="n">
        <v>-0.1</v>
      </c>
      <c r="H1610" s="57" t="n">
        <v>0.1</v>
      </c>
      <c r="I1610" s="57" t="n">
        <v>0</v>
      </c>
      <c r="J1610" s="57" t="n">
        <v>0.2</v>
      </c>
      <c r="K1610" s="57" t="n">
        <v>0.1</v>
      </c>
      <c r="L1610" s="57" t="n">
        <v>0.3</v>
      </c>
      <c r="M1610" s="57" t="n">
        <v>0.3</v>
      </c>
      <c r="N1610" s="57" t="n">
        <v>0.9</v>
      </c>
    </row>
    <row r="1611" customFormat="false" ht="12.75" hidden="false" customHeight="false" outlineLevel="0" collapsed="false">
      <c r="A1611" s="43"/>
      <c r="B1611" s="43"/>
      <c r="C1611" s="43"/>
      <c r="D1611" s="43" t="s">
        <v>2209</v>
      </c>
      <c r="E1611" s="43" t="s">
        <v>971</v>
      </c>
      <c r="F1611" s="43" t="n">
        <v>2006</v>
      </c>
      <c r="G1611" s="57" t="n">
        <v>0.3</v>
      </c>
      <c r="H1611" s="57" t="n">
        <v>0.2</v>
      </c>
      <c r="I1611" s="57" t="n">
        <v>0</v>
      </c>
      <c r="J1611" s="57" t="n">
        <v>0</v>
      </c>
      <c r="K1611" s="57" t="n">
        <v>0.1</v>
      </c>
      <c r="L1611" s="57" t="n">
        <v>0.1</v>
      </c>
      <c r="M1611" s="57" t="n">
        <v>0.2</v>
      </c>
      <c r="N1611" s="57" t="n">
        <v>0.7</v>
      </c>
    </row>
    <row r="1612" customFormat="false" ht="12.75" hidden="false" customHeight="false" outlineLevel="0" collapsed="false">
      <c r="A1612" s="43"/>
      <c r="B1612" s="43"/>
      <c r="C1612" s="43"/>
      <c r="D1612" s="43" t="s">
        <v>2210</v>
      </c>
      <c r="E1612" s="43" t="s">
        <v>971</v>
      </c>
      <c r="F1612" s="43" t="n">
        <v>2006</v>
      </c>
      <c r="G1612" s="57" t="n">
        <v>0.4</v>
      </c>
      <c r="H1612" s="57" t="n">
        <v>0.6</v>
      </c>
      <c r="I1612" s="57" t="n">
        <v>0.6</v>
      </c>
      <c r="J1612" s="57" t="n">
        <v>0.5</v>
      </c>
      <c r="K1612" s="57" t="n">
        <v>0.5</v>
      </c>
      <c r="L1612" s="57" t="n">
        <v>0.6</v>
      </c>
      <c r="M1612" s="57" t="n">
        <v>0.7</v>
      </c>
      <c r="N1612" s="57" t="n">
        <v>1.7</v>
      </c>
    </row>
    <row r="1613" customFormat="false" ht="12.75" hidden="false" customHeight="false" outlineLevel="0" collapsed="false">
      <c r="A1613" s="43" t="s">
        <v>193</v>
      </c>
      <c r="B1613" s="43"/>
      <c r="C1613" s="43"/>
      <c r="D1613" s="43"/>
      <c r="E1613" s="43" t="s">
        <v>152</v>
      </c>
      <c r="F1613" s="43" t="n">
        <v>2006</v>
      </c>
      <c r="G1613" s="57" t="n">
        <v>-22.4</v>
      </c>
      <c r="H1613" s="57" t="n">
        <v>1.1</v>
      </c>
      <c r="I1613" s="57" t="n">
        <v>0.9</v>
      </c>
      <c r="J1613" s="57" t="n">
        <v>1.4</v>
      </c>
      <c r="K1613" s="57" t="n">
        <v>2.9</v>
      </c>
      <c r="L1613" s="57" t="n">
        <v>3.5</v>
      </c>
      <c r="M1613" s="57" t="n">
        <v>3.9</v>
      </c>
      <c r="N1613" s="57" t="n">
        <v>6.9</v>
      </c>
    </row>
    <row r="1614" customFormat="false" ht="12.75" hidden="false" customHeight="false" outlineLevel="0" collapsed="false">
      <c r="A1614" s="43"/>
      <c r="B1614" s="43" t="s">
        <v>2537</v>
      </c>
      <c r="C1614" s="43"/>
      <c r="D1614" s="43"/>
      <c r="E1614" s="43" t="s">
        <v>2434</v>
      </c>
      <c r="F1614" s="43" t="n">
        <v>2006</v>
      </c>
      <c r="G1614" s="57" t="n">
        <v>-22.4</v>
      </c>
      <c r="H1614" s="57" t="n">
        <v>1.1</v>
      </c>
      <c r="I1614" s="57" t="n">
        <v>0.9</v>
      </c>
      <c r="J1614" s="57" t="n">
        <v>1.3</v>
      </c>
      <c r="K1614" s="57" t="n">
        <v>2.8</v>
      </c>
      <c r="L1614" s="57" t="n">
        <v>3.5</v>
      </c>
      <c r="M1614" s="57" t="n">
        <v>3.9</v>
      </c>
      <c r="N1614" s="57" t="n">
        <v>6.9</v>
      </c>
    </row>
    <row r="1615" customFormat="false" ht="12.75" hidden="false" customHeight="false" outlineLevel="0" collapsed="false">
      <c r="A1615" s="43"/>
      <c r="B1615" s="43"/>
      <c r="C1615" s="43" t="s">
        <v>883</v>
      </c>
      <c r="D1615" s="43"/>
      <c r="E1615" s="43" t="s">
        <v>648</v>
      </c>
      <c r="F1615" s="43" t="n">
        <v>2006</v>
      </c>
      <c r="G1615" s="57" t="n">
        <v>-17.3</v>
      </c>
      <c r="H1615" s="57" t="n">
        <v>1.3</v>
      </c>
      <c r="I1615" s="57" t="n">
        <v>1.6</v>
      </c>
      <c r="J1615" s="57" t="n">
        <v>0.7</v>
      </c>
      <c r="K1615" s="57" t="n">
        <v>1.6</v>
      </c>
      <c r="L1615" s="57" t="n">
        <v>2.6</v>
      </c>
      <c r="M1615" s="57" t="n">
        <v>3.1</v>
      </c>
      <c r="N1615" s="57" t="n">
        <v>3.6</v>
      </c>
    </row>
    <row r="1616" customFormat="false" ht="12.75" hidden="false" customHeight="false" outlineLevel="0" collapsed="false">
      <c r="A1616" s="43"/>
      <c r="B1616" s="43"/>
      <c r="C1616" s="43"/>
      <c r="D1616" s="43" t="s">
        <v>2211</v>
      </c>
      <c r="E1616" s="43" t="s">
        <v>971</v>
      </c>
      <c r="F1616" s="43" t="n">
        <v>2006</v>
      </c>
      <c r="G1616" s="57" t="n">
        <v>-17.3</v>
      </c>
      <c r="H1616" s="57" t="n">
        <v>1.3</v>
      </c>
      <c r="I1616" s="57" t="n">
        <v>1.6</v>
      </c>
      <c r="J1616" s="57" t="n">
        <v>0.7</v>
      </c>
      <c r="K1616" s="57" t="n">
        <v>1.6</v>
      </c>
      <c r="L1616" s="57" t="n">
        <v>2.6</v>
      </c>
      <c r="M1616" s="57" t="n">
        <v>3.1</v>
      </c>
      <c r="N1616" s="57" t="n">
        <v>3.6</v>
      </c>
    </row>
    <row r="1617" customFormat="false" ht="12.75" hidden="false" customHeight="false" outlineLevel="0" collapsed="false">
      <c r="A1617" s="43"/>
      <c r="B1617" s="43"/>
      <c r="C1617" s="43" t="s">
        <v>884</v>
      </c>
      <c r="D1617" s="43"/>
      <c r="E1617" s="43" t="s">
        <v>648</v>
      </c>
      <c r="F1617" s="43" t="n">
        <v>2006</v>
      </c>
      <c r="G1617" s="57" t="n">
        <v>-2.9</v>
      </c>
      <c r="H1617" s="57" t="n">
        <v>0.8</v>
      </c>
      <c r="I1617" s="57" t="n">
        <v>1.1</v>
      </c>
      <c r="J1617" s="57" t="n">
        <v>2.3</v>
      </c>
      <c r="K1617" s="57" t="n">
        <v>2.9</v>
      </c>
      <c r="L1617" s="57" t="n">
        <v>2.3</v>
      </c>
      <c r="M1617" s="57" t="n">
        <v>2.5</v>
      </c>
      <c r="N1617" s="57" t="n">
        <v>5.1</v>
      </c>
    </row>
    <row r="1618" customFormat="false" ht="12.75" hidden="false" customHeight="false" outlineLevel="0" collapsed="false">
      <c r="A1618" s="43"/>
      <c r="B1618" s="43"/>
      <c r="C1618" s="43"/>
      <c r="D1618" s="43" t="s">
        <v>2212</v>
      </c>
      <c r="E1618" s="43" t="s">
        <v>971</v>
      </c>
      <c r="F1618" s="43" t="n">
        <v>2006</v>
      </c>
      <c r="G1618" s="57" t="n">
        <v>-0.1</v>
      </c>
      <c r="H1618" s="57" t="n">
        <v>1.1</v>
      </c>
      <c r="I1618" s="57" t="n">
        <v>1.2</v>
      </c>
      <c r="J1618" s="57" t="n">
        <v>1.5</v>
      </c>
      <c r="K1618" s="57" t="n">
        <v>1.8</v>
      </c>
      <c r="L1618" s="57" t="n">
        <v>1.4</v>
      </c>
      <c r="M1618" s="57" t="n">
        <v>1.4</v>
      </c>
      <c r="N1618" s="57" t="n">
        <v>2.8</v>
      </c>
    </row>
    <row r="1619" customFormat="false" ht="12.75" hidden="false" customHeight="false" outlineLevel="0" collapsed="false">
      <c r="A1619" s="43"/>
      <c r="B1619" s="43"/>
      <c r="C1619" s="43"/>
      <c r="D1619" s="43" t="s">
        <v>2213</v>
      </c>
      <c r="E1619" s="43" t="s">
        <v>971</v>
      </c>
      <c r="F1619" s="43" t="n">
        <v>2006</v>
      </c>
      <c r="G1619" s="57" t="n">
        <v>-2.3</v>
      </c>
      <c r="H1619" s="57" t="n">
        <v>-1.2</v>
      </c>
      <c r="I1619" s="57" t="n">
        <v>-0.5</v>
      </c>
      <c r="J1619" s="57" t="n">
        <v>0</v>
      </c>
      <c r="K1619" s="57" t="n">
        <v>-0.2</v>
      </c>
      <c r="L1619" s="57" t="n">
        <v>0</v>
      </c>
      <c r="M1619" s="57" t="n">
        <v>0</v>
      </c>
      <c r="N1619" s="57" t="n">
        <v>1</v>
      </c>
    </row>
    <row r="1620" customFormat="false" ht="12.75" hidden="false" customHeight="false" outlineLevel="0" collapsed="false">
      <c r="A1620" s="43"/>
      <c r="B1620" s="43"/>
      <c r="C1620" s="43"/>
      <c r="D1620" s="43" t="s">
        <v>2214</v>
      </c>
      <c r="E1620" s="43" t="s">
        <v>971</v>
      </c>
      <c r="F1620" s="43" t="n">
        <v>2006</v>
      </c>
      <c r="G1620" s="57" t="n">
        <v>-0.4</v>
      </c>
      <c r="H1620" s="57" t="n">
        <v>1</v>
      </c>
      <c r="I1620" s="57" t="n">
        <v>0.5</v>
      </c>
      <c r="J1620" s="57" t="n">
        <v>0.9</v>
      </c>
      <c r="K1620" s="57" t="n">
        <v>1.2</v>
      </c>
      <c r="L1620" s="57" t="n">
        <v>0.9</v>
      </c>
      <c r="M1620" s="57" t="n">
        <v>1</v>
      </c>
      <c r="N1620" s="57" t="n">
        <v>1.3</v>
      </c>
    </row>
    <row r="1621" customFormat="false" ht="12.75" hidden="false" customHeight="false" outlineLevel="0" collapsed="false">
      <c r="A1621" s="43"/>
      <c r="B1621" s="43"/>
      <c r="C1621" s="43" t="s">
        <v>885</v>
      </c>
      <c r="D1621" s="43"/>
      <c r="E1621" s="43" t="s">
        <v>648</v>
      </c>
      <c r="F1621" s="43" t="n">
        <v>2006</v>
      </c>
      <c r="G1621" s="57" t="n">
        <v>-1.3</v>
      </c>
      <c r="H1621" s="57" t="n">
        <v>-0.3</v>
      </c>
      <c r="I1621" s="57" t="n">
        <v>-0.3</v>
      </c>
      <c r="J1621" s="57" t="n">
        <v>-0.4</v>
      </c>
      <c r="K1621" s="57" t="n">
        <v>-0.1</v>
      </c>
      <c r="L1621" s="57" t="n">
        <v>-0.2</v>
      </c>
      <c r="M1621" s="57" t="n">
        <v>-0.2</v>
      </c>
      <c r="N1621" s="57" t="n">
        <v>-0.1</v>
      </c>
    </row>
    <row r="1622" customFormat="false" ht="12.75" hidden="false" customHeight="false" outlineLevel="0" collapsed="false">
      <c r="A1622" s="43"/>
      <c r="B1622" s="43"/>
      <c r="C1622" s="43"/>
      <c r="D1622" s="43" t="s">
        <v>2215</v>
      </c>
      <c r="E1622" s="43" t="s">
        <v>971</v>
      </c>
      <c r="F1622" s="43" t="n">
        <v>2006</v>
      </c>
      <c r="G1622" s="57" t="n">
        <v>-1.6</v>
      </c>
      <c r="H1622" s="57" t="n">
        <v>-0.9</v>
      </c>
      <c r="I1622" s="57" t="n">
        <v>-0.3</v>
      </c>
      <c r="J1622" s="57" t="n">
        <v>-0.3</v>
      </c>
      <c r="K1622" s="57" t="n">
        <v>0</v>
      </c>
      <c r="L1622" s="57" t="n">
        <v>0.1</v>
      </c>
      <c r="M1622" s="57" t="n">
        <v>0.2</v>
      </c>
      <c r="N1622" s="57" t="n">
        <v>0.1</v>
      </c>
    </row>
    <row r="1623" customFormat="false" ht="12.75" hidden="false" customHeight="false" outlineLevel="0" collapsed="false">
      <c r="A1623" s="43"/>
      <c r="B1623" s="43"/>
      <c r="C1623" s="43"/>
      <c r="D1623" s="43" t="s">
        <v>2216</v>
      </c>
      <c r="E1623" s="43" t="s">
        <v>971</v>
      </c>
      <c r="F1623" s="43" t="n">
        <v>2006</v>
      </c>
      <c r="G1623" s="57" t="n">
        <v>0.3</v>
      </c>
      <c r="H1623" s="57" t="n">
        <v>0.5</v>
      </c>
      <c r="I1623" s="57" t="n">
        <v>-0.1</v>
      </c>
      <c r="J1623" s="57" t="n">
        <v>-0.2</v>
      </c>
      <c r="K1623" s="57" t="n">
        <v>0</v>
      </c>
      <c r="L1623" s="57" t="n">
        <v>-0.3</v>
      </c>
      <c r="M1623" s="57" t="n">
        <v>-0.3</v>
      </c>
      <c r="N1623" s="57" t="n">
        <v>-0.2</v>
      </c>
    </row>
    <row r="1624" customFormat="false" ht="12.75" hidden="false" customHeight="false" outlineLevel="0" collapsed="false">
      <c r="A1624" s="43"/>
      <c r="B1624" s="43"/>
      <c r="C1624" s="43" t="s">
        <v>886</v>
      </c>
      <c r="D1624" s="43"/>
      <c r="E1624" s="43" t="s">
        <v>648</v>
      </c>
      <c r="F1624" s="43" t="n">
        <v>2006</v>
      </c>
      <c r="G1624" s="57" t="n">
        <v>-0.9</v>
      </c>
      <c r="H1624" s="57" t="n">
        <v>-0.7</v>
      </c>
      <c r="I1624" s="57" t="n">
        <v>-1.4</v>
      </c>
      <c r="J1624" s="57" t="n">
        <v>-1.3</v>
      </c>
      <c r="K1624" s="57" t="n">
        <v>-1.5</v>
      </c>
      <c r="L1624" s="57" t="n">
        <v>-1.4</v>
      </c>
      <c r="M1624" s="57" t="n">
        <v>-1.4</v>
      </c>
      <c r="N1624" s="57" t="n">
        <v>-1.7</v>
      </c>
    </row>
    <row r="1625" customFormat="false" ht="12.75" hidden="false" customHeight="false" outlineLevel="0" collapsed="false">
      <c r="A1625" s="43"/>
      <c r="B1625" s="43"/>
      <c r="C1625" s="43"/>
      <c r="D1625" s="43" t="s">
        <v>2217</v>
      </c>
      <c r="E1625" s="43" t="s">
        <v>971</v>
      </c>
      <c r="F1625" s="43" t="n">
        <v>2006</v>
      </c>
      <c r="G1625" s="57" t="n">
        <v>-0.1</v>
      </c>
      <c r="H1625" s="57" t="n">
        <v>0.1</v>
      </c>
      <c r="I1625" s="57" t="n">
        <v>-1.2</v>
      </c>
      <c r="J1625" s="57" t="n">
        <v>-1</v>
      </c>
      <c r="K1625" s="57" t="n">
        <v>-1.3</v>
      </c>
      <c r="L1625" s="57" t="n">
        <v>-1.1</v>
      </c>
      <c r="M1625" s="57" t="n">
        <v>-1</v>
      </c>
      <c r="N1625" s="57" t="n">
        <v>-1.1</v>
      </c>
    </row>
    <row r="1626" customFormat="false" ht="12.75" hidden="false" customHeight="false" outlineLevel="0" collapsed="false">
      <c r="A1626" s="43"/>
      <c r="B1626" s="43"/>
      <c r="C1626" s="43"/>
      <c r="D1626" s="43" t="s">
        <v>2218</v>
      </c>
      <c r="E1626" s="43" t="s">
        <v>971</v>
      </c>
      <c r="F1626" s="43" t="n">
        <v>2006</v>
      </c>
      <c r="G1626" s="57" t="n">
        <v>-0.9</v>
      </c>
      <c r="H1626" s="57" t="n">
        <v>-0.9</v>
      </c>
      <c r="I1626" s="57" t="n">
        <v>-0.3</v>
      </c>
      <c r="J1626" s="57" t="n">
        <v>-0.1</v>
      </c>
      <c r="K1626" s="57" t="n">
        <v>-0.2</v>
      </c>
      <c r="L1626" s="57" t="n">
        <v>-0.3</v>
      </c>
      <c r="M1626" s="57" t="n">
        <v>-0.4</v>
      </c>
      <c r="N1626" s="57" t="n">
        <v>-0.7</v>
      </c>
    </row>
    <row r="1627" customFormat="false" ht="12.75" hidden="false" customHeight="false" outlineLevel="0" collapsed="false">
      <c r="A1627" s="43" t="s">
        <v>927</v>
      </c>
      <c r="B1627" s="43"/>
      <c r="C1627" s="43"/>
      <c r="D1627" s="43"/>
      <c r="E1627" s="43" t="s">
        <v>152</v>
      </c>
      <c r="F1627" s="43" t="n">
        <v>2006</v>
      </c>
    </row>
    <row r="1628" customFormat="false" ht="12.75" hidden="false" customHeight="false" outlineLevel="0" collapsed="false">
      <c r="A1628" s="43"/>
      <c r="B1628" s="43" t="s">
        <v>2538</v>
      </c>
      <c r="C1628" s="43"/>
      <c r="D1628" s="43"/>
      <c r="E1628" s="43" t="s">
        <v>2434</v>
      </c>
      <c r="F1628" s="43" t="n">
        <v>2006</v>
      </c>
    </row>
    <row r="1629" customFormat="false" ht="12.75" hidden="false" customHeight="false" outlineLevel="0" collapsed="false">
      <c r="A1629" s="43"/>
      <c r="B1629" s="43"/>
      <c r="C1629" s="43" t="s">
        <v>944</v>
      </c>
      <c r="D1629" s="43"/>
      <c r="E1629" s="43" t="s">
        <v>648</v>
      </c>
      <c r="F1629" s="43" t="n">
        <v>2006</v>
      </c>
    </row>
    <row r="1630" customFormat="false" ht="12.75" hidden="false" customHeight="false" outlineLevel="0" collapsed="false">
      <c r="A1630" s="43"/>
      <c r="B1630" s="43"/>
      <c r="C1630" s="43"/>
      <c r="D1630" s="43" t="s">
        <v>2219</v>
      </c>
      <c r="E1630" s="43" t="s">
        <v>971</v>
      </c>
      <c r="F1630" s="43" t="n">
        <v>2006</v>
      </c>
    </row>
    <row r="1631" customFormat="false" ht="12.75" hidden="false" customHeight="false" outlineLevel="0" collapsed="false">
      <c r="A1631" s="43"/>
      <c r="B1631" s="43" t="s">
        <v>2539</v>
      </c>
      <c r="C1631" s="43"/>
      <c r="D1631" s="43"/>
      <c r="E1631" s="43" t="s">
        <v>2434</v>
      </c>
      <c r="F1631" s="43" t="n">
        <v>2006</v>
      </c>
    </row>
    <row r="1632" customFormat="false" ht="12.75" hidden="false" customHeight="false" outlineLevel="0" collapsed="false">
      <c r="A1632" s="43"/>
      <c r="B1632" s="43"/>
      <c r="C1632" s="43" t="s">
        <v>945</v>
      </c>
      <c r="D1632" s="43"/>
      <c r="E1632" s="43" t="s">
        <v>648</v>
      </c>
      <c r="F1632" s="43" t="n">
        <v>2006</v>
      </c>
    </row>
    <row r="1633" customFormat="false" ht="12.75" hidden="false" customHeight="false" outlineLevel="0" collapsed="false">
      <c r="A1633" s="43"/>
      <c r="B1633" s="43"/>
      <c r="C1633" s="43"/>
      <c r="D1633" s="43" t="s">
        <v>2220</v>
      </c>
      <c r="E1633" s="43" t="s">
        <v>971</v>
      </c>
      <c r="F1633" s="43" t="n">
        <v>2006</v>
      </c>
    </row>
    <row r="1634" customFormat="false" ht="12.75" hidden="false" customHeight="false" outlineLevel="0" collapsed="false">
      <c r="A1634" s="43"/>
      <c r="B1634" s="43"/>
      <c r="C1634" s="43"/>
      <c r="D1634" s="43" t="s">
        <v>2221</v>
      </c>
      <c r="E1634" s="43" t="s">
        <v>971</v>
      </c>
      <c r="F1634" s="43" t="n">
        <v>2006</v>
      </c>
    </row>
    <row r="1635" customFormat="false" ht="12.75" hidden="false" customHeight="false" outlineLevel="0" collapsed="false">
      <c r="A1635" s="43"/>
      <c r="B1635" s="43"/>
      <c r="C1635" s="43"/>
      <c r="D1635" s="43" t="s">
        <v>2222</v>
      </c>
      <c r="E1635" s="43" t="s">
        <v>971</v>
      </c>
      <c r="F1635" s="43" t="n">
        <v>2006</v>
      </c>
    </row>
    <row r="1636" customFormat="false" ht="12.75" hidden="false" customHeight="false" outlineLevel="0" collapsed="false">
      <c r="A1636" s="43"/>
      <c r="B1636" s="43"/>
      <c r="C1636" s="43" t="s">
        <v>946</v>
      </c>
      <c r="D1636" s="43"/>
      <c r="E1636" s="43" t="s">
        <v>648</v>
      </c>
      <c r="F1636" s="43" t="n">
        <v>2006</v>
      </c>
    </row>
    <row r="1637" customFormat="false" ht="12.75" hidden="false" customHeight="false" outlineLevel="0" collapsed="false">
      <c r="A1637" s="43"/>
      <c r="B1637" s="43"/>
      <c r="C1637" s="43"/>
      <c r="D1637" s="43" t="s">
        <v>2223</v>
      </c>
      <c r="E1637" s="43" t="s">
        <v>971</v>
      </c>
      <c r="F1637" s="43" t="n">
        <v>2006</v>
      </c>
    </row>
    <row r="1638" customFormat="false" ht="12.75" hidden="false" customHeight="false" outlineLevel="0" collapsed="false">
      <c r="A1638" s="43"/>
      <c r="B1638" s="43"/>
      <c r="C1638" s="43"/>
      <c r="D1638" s="43" t="s">
        <v>2224</v>
      </c>
      <c r="E1638" s="43" t="s">
        <v>971</v>
      </c>
      <c r="F1638" s="43" t="n">
        <v>2006</v>
      </c>
    </row>
    <row r="1639" customFormat="false" ht="12.75" hidden="false" customHeight="false" outlineLevel="0" collapsed="false">
      <c r="A1639" s="43"/>
      <c r="B1639" s="43" t="s">
        <v>2540</v>
      </c>
      <c r="C1639" s="43"/>
      <c r="D1639" s="43"/>
      <c r="E1639" s="43" t="s">
        <v>2434</v>
      </c>
      <c r="F1639" s="43" t="n">
        <v>2006</v>
      </c>
    </row>
    <row r="1640" customFormat="false" ht="12.75" hidden="false" customHeight="false" outlineLevel="0" collapsed="false">
      <c r="A1640" s="43"/>
      <c r="B1640" s="43"/>
      <c r="C1640" s="43" t="s">
        <v>947</v>
      </c>
      <c r="D1640" s="43"/>
      <c r="E1640" s="43" t="s">
        <v>648</v>
      </c>
      <c r="F1640" s="43" t="n">
        <v>2006</v>
      </c>
    </row>
    <row r="1641" customFormat="false" ht="12.75" hidden="false" customHeight="false" outlineLevel="0" collapsed="false">
      <c r="A1641" s="43"/>
      <c r="B1641" s="43"/>
      <c r="C1641" s="43"/>
      <c r="D1641" s="43" t="s">
        <v>2225</v>
      </c>
      <c r="E1641" s="43" t="s">
        <v>971</v>
      </c>
      <c r="F1641" s="43" t="n">
        <v>2006</v>
      </c>
    </row>
    <row r="1642" customFormat="false" ht="12.75" hidden="false" customHeight="false" outlineLevel="0" collapsed="false">
      <c r="A1642" s="43"/>
      <c r="B1642" s="43"/>
      <c r="C1642" s="43" t="s">
        <v>948</v>
      </c>
      <c r="D1642" s="43"/>
      <c r="E1642" s="43" t="s">
        <v>648</v>
      </c>
      <c r="F1642" s="43" t="n">
        <v>2006</v>
      </c>
    </row>
    <row r="1643" customFormat="false" ht="12.75" hidden="false" customHeight="false" outlineLevel="0" collapsed="false">
      <c r="A1643" s="43"/>
      <c r="B1643" s="43"/>
      <c r="C1643" s="43"/>
      <c r="D1643" s="43" t="s">
        <v>2226</v>
      </c>
      <c r="E1643" s="43" t="s">
        <v>971</v>
      </c>
      <c r="F1643" s="43" t="n">
        <v>2006</v>
      </c>
    </row>
    <row r="1644" customFormat="false" ht="12.75" hidden="false" customHeight="false" outlineLevel="0" collapsed="false">
      <c r="A1644" s="43"/>
      <c r="B1644" s="43"/>
      <c r="C1644" s="43"/>
      <c r="D1644" s="43" t="s">
        <v>2227</v>
      </c>
      <c r="E1644" s="43" t="s">
        <v>971</v>
      </c>
      <c r="F1644" s="43" t="n">
        <v>2006</v>
      </c>
    </row>
    <row r="1645" customFormat="false" ht="12.75" hidden="false" customHeight="false" outlineLevel="0" collapsed="false">
      <c r="A1645" s="43"/>
      <c r="B1645" s="43"/>
      <c r="C1645" s="43"/>
      <c r="D1645" s="43" t="s">
        <v>2228</v>
      </c>
      <c r="E1645" s="43" t="s">
        <v>971</v>
      </c>
      <c r="F1645" s="43" t="n">
        <v>2006</v>
      </c>
    </row>
    <row r="1646" customFormat="false" ht="12.75" hidden="false" customHeight="false" outlineLevel="0" collapsed="false">
      <c r="A1646" s="43"/>
      <c r="B1646" s="43"/>
      <c r="C1646" s="43" t="s">
        <v>949</v>
      </c>
      <c r="D1646" s="43"/>
      <c r="E1646" s="43" t="s">
        <v>648</v>
      </c>
      <c r="F1646" s="43" t="n">
        <v>2006</v>
      </c>
    </row>
    <row r="1647" customFormat="false" ht="12.75" hidden="false" customHeight="false" outlineLevel="0" collapsed="false">
      <c r="A1647" s="43"/>
      <c r="B1647" s="43"/>
      <c r="C1647" s="43"/>
      <c r="D1647" s="43" t="s">
        <v>2229</v>
      </c>
      <c r="E1647" s="43" t="s">
        <v>971</v>
      </c>
      <c r="F1647" s="43" t="n">
        <v>2006</v>
      </c>
    </row>
    <row r="1648" customFormat="false" ht="12.75" hidden="false" customHeight="false" outlineLevel="0" collapsed="false">
      <c r="A1648" s="43"/>
      <c r="B1648" s="43"/>
      <c r="C1648" s="43"/>
      <c r="D1648" s="43" t="s">
        <v>2230</v>
      </c>
      <c r="E1648" s="43" t="s">
        <v>971</v>
      </c>
      <c r="F1648" s="43" t="n">
        <v>2006</v>
      </c>
    </row>
    <row r="1649" customFormat="false" ht="12.75" hidden="false" customHeight="false" outlineLevel="0" collapsed="false">
      <c r="A1649" s="43"/>
      <c r="B1649" s="43"/>
      <c r="C1649" s="43"/>
      <c r="D1649" s="43" t="s">
        <v>2231</v>
      </c>
      <c r="E1649" s="43" t="s">
        <v>971</v>
      </c>
      <c r="F1649" s="43" t="n">
        <v>2006</v>
      </c>
    </row>
    <row r="1650" customFormat="false" ht="12.75" hidden="false" customHeight="false" outlineLevel="0" collapsed="false">
      <c r="A1650" s="43"/>
      <c r="B1650" s="43"/>
      <c r="C1650" s="43"/>
      <c r="D1650" s="43" t="s">
        <v>2232</v>
      </c>
      <c r="E1650" s="43" t="s">
        <v>971</v>
      </c>
      <c r="F1650" s="43" t="n">
        <v>2006</v>
      </c>
    </row>
    <row r="1651" customFormat="false" ht="12.75" hidden="false" customHeight="false" outlineLevel="0" collapsed="false">
      <c r="A1651" s="43"/>
      <c r="B1651" s="43" t="s">
        <v>2541</v>
      </c>
      <c r="C1651" s="43"/>
      <c r="D1651" s="43"/>
      <c r="E1651" s="43" t="s">
        <v>2434</v>
      </c>
      <c r="F1651" s="43" t="n">
        <v>2006</v>
      </c>
    </row>
    <row r="1652" customFormat="false" ht="12.75" hidden="false" customHeight="false" outlineLevel="0" collapsed="false">
      <c r="A1652" s="43"/>
      <c r="B1652" s="43"/>
      <c r="C1652" s="43" t="s">
        <v>950</v>
      </c>
      <c r="D1652" s="43"/>
      <c r="E1652" s="43" t="s">
        <v>648</v>
      </c>
      <c r="F1652" s="43" t="n">
        <v>2006</v>
      </c>
    </row>
    <row r="1653" customFormat="false" ht="12.75" hidden="false" customHeight="false" outlineLevel="0" collapsed="false">
      <c r="A1653" s="43"/>
      <c r="B1653" s="43"/>
      <c r="C1653" s="43"/>
      <c r="D1653" s="43" t="s">
        <v>2233</v>
      </c>
      <c r="E1653" s="43" t="s">
        <v>971</v>
      </c>
      <c r="F1653" s="43" t="n">
        <v>2006</v>
      </c>
    </row>
    <row r="1654" customFormat="false" ht="12.75" hidden="false" customHeight="false" outlineLevel="0" collapsed="false">
      <c r="A1654" s="43"/>
      <c r="B1654" s="43"/>
      <c r="C1654" s="43"/>
      <c r="D1654" s="43" t="s">
        <v>2234</v>
      </c>
      <c r="E1654" s="43" t="s">
        <v>971</v>
      </c>
      <c r="F1654" s="43" t="n">
        <v>2006</v>
      </c>
    </row>
    <row r="1655" customFormat="false" ht="12.75" hidden="false" customHeight="false" outlineLevel="0" collapsed="false">
      <c r="A1655" s="43"/>
      <c r="B1655" s="43"/>
      <c r="C1655" s="43"/>
      <c r="D1655" s="43" t="s">
        <v>2235</v>
      </c>
      <c r="E1655" s="43" t="s">
        <v>971</v>
      </c>
      <c r="F1655" s="43" t="n">
        <v>2006</v>
      </c>
    </row>
    <row r="1656" customFormat="false" ht="12.75" hidden="false" customHeight="false" outlineLevel="0" collapsed="false">
      <c r="A1656" s="43"/>
      <c r="B1656" s="43"/>
      <c r="C1656" s="43" t="s">
        <v>951</v>
      </c>
      <c r="D1656" s="43"/>
      <c r="E1656" s="43" t="s">
        <v>648</v>
      </c>
      <c r="F1656" s="43" t="n">
        <v>2006</v>
      </c>
    </row>
    <row r="1657" customFormat="false" ht="12.75" hidden="false" customHeight="false" outlineLevel="0" collapsed="false">
      <c r="A1657" s="43"/>
      <c r="B1657" s="43"/>
      <c r="C1657" s="43"/>
      <c r="D1657" s="43" t="s">
        <v>2236</v>
      </c>
      <c r="E1657" s="43" t="s">
        <v>971</v>
      </c>
      <c r="F1657" s="43" t="n">
        <v>2006</v>
      </c>
    </row>
    <row r="1658" customFormat="false" ht="12.75" hidden="false" customHeight="false" outlineLevel="0" collapsed="false">
      <c r="A1658" s="43"/>
      <c r="B1658" s="43"/>
      <c r="C1658" s="43"/>
      <c r="D1658" s="43" t="s">
        <v>2237</v>
      </c>
      <c r="E1658" s="43" t="s">
        <v>971</v>
      </c>
      <c r="F1658" s="43" t="n">
        <v>2006</v>
      </c>
    </row>
    <row r="1659" customFormat="false" ht="12.75" hidden="false" customHeight="false" outlineLevel="0" collapsed="false">
      <c r="A1659" s="43"/>
      <c r="B1659" s="43"/>
      <c r="C1659" s="43"/>
      <c r="D1659" s="43" t="s">
        <v>2238</v>
      </c>
      <c r="E1659" s="43" t="s">
        <v>971</v>
      </c>
      <c r="F1659" s="43" t="n">
        <v>2006</v>
      </c>
    </row>
    <row r="1660" customFormat="false" ht="12.75" hidden="false" customHeight="false" outlineLevel="0" collapsed="false">
      <c r="A1660" s="43"/>
      <c r="B1660" s="43"/>
      <c r="C1660" s="43"/>
      <c r="D1660" s="43" t="s">
        <v>2239</v>
      </c>
      <c r="E1660" s="43" t="s">
        <v>971</v>
      </c>
      <c r="F1660" s="43" t="n">
        <v>2006</v>
      </c>
    </row>
    <row r="1661" customFormat="false" ht="12.75" hidden="false" customHeight="false" outlineLevel="0" collapsed="false">
      <c r="A1661" s="43"/>
      <c r="B1661" s="43"/>
      <c r="C1661" s="43"/>
      <c r="D1661" s="43" t="s">
        <v>2240</v>
      </c>
      <c r="E1661" s="43" t="s">
        <v>971</v>
      </c>
      <c r="F1661" s="43" t="n">
        <v>2006</v>
      </c>
    </row>
    <row r="1662" customFormat="false" ht="12.75" hidden="false" customHeight="false" outlineLevel="0" collapsed="false">
      <c r="A1662" s="43"/>
      <c r="B1662" s="43" t="s">
        <v>2542</v>
      </c>
      <c r="C1662" s="43"/>
      <c r="D1662" s="43"/>
      <c r="E1662" s="43" t="s">
        <v>2434</v>
      </c>
      <c r="F1662" s="43" t="n">
        <v>2006</v>
      </c>
    </row>
    <row r="1663" customFormat="false" ht="12.75" hidden="false" customHeight="false" outlineLevel="0" collapsed="false">
      <c r="A1663" s="43"/>
      <c r="B1663" s="43"/>
      <c r="C1663" s="43" t="s">
        <v>952</v>
      </c>
      <c r="D1663" s="43"/>
      <c r="E1663" s="43" t="s">
        <v>648</v>
      </c>
      <c r="F1663" s="43" t="n">
        <v>2006</v>
      </c>
    </row>
    <row r="1664" customFormat="false" ht="12.75" hidden="false" customHeight="false" outlineLevel="0" collapsed="false">
      <c r="A1664" s="43"/>
      <c r="B1664" s="43"/>
      <c r="C1664" s="43"/>
      <c r="D1664" s="43" t="s">
        <v>2241</v>
      </c>
      <c r="E1664" s="43" t="s">
        <v>971</v>
      </c>
      <c r="F1664" s="43" t="n">
        <v>2006</v>
      </c>
    </row>
    <row r="1665" customFormat="false" ht="12.75" hidden="false" customHeight="false" outlineLevel="0" collapsed="false">
      <c r="A1665" s="43"/>
      <c r="B1665" s="43"/>
      <c r="C1665" s="43" t="s">
        <v>953</v>
      </c>
      <c r="D1665" s="43"/>
      <c r="E1665" s="43" t="s">
        <v>648</v>
      </c>
      <c r="F1665" s="43" t="n">
        <v>2006</v>
      </c>
    </row>
    <row r="1666" customFormat="false" ht="12.75" hidden="false" customHeight="false" outlineLevel="0" collapsed="false">
      <c r="A1666" s="43"/>
      <c r="B1666" s="43"/>
      <c r="C1666" s="43"/>
      <c r="D1666" s="43" t="s">
        <v>2242</v>
      </c>
      <c r="E1666" s="43" t="s">
        <v>971</v>
      </c>
      <c r="F1666" s="43" t="n">
        <v>2006</v>
      </c>
    </row>
    <row r="1667" customFormat="false" ht="12.75" hidden="false" customHeight="false" outlineLevel="0" collapsed="false">
      <c r="A1667" s="43"/>
      <c r="B1667" s="43"/>
      <c r="C1667" s="43"/>
      <c r="D1667" s="43" t="s">
        <v>2243</v>
      </c>
      <c r="E1667" s="43" t="s">
        <v>971</v>
      </c>
      <c r="F1667" s="43" t="n">
        <v>2006</v>
      </c>
    </row>
    <row r="1668" customFormat="false" ht="12.75" hidden="false" customHeight="false" outlineLevel="0" collapsed="false">
      <c r="A1668" s="43"/>
      <c r="B1668" s="43" t="s">
        <v>2543</v>
      </c>
      <c r="C1668" s="43"/>
      <c r="D1668" s="43"/>
      <c r="E1668" s="43" t="s">
        <v>2434</v>
      </c>
      <c r="F1668" s="43" t="n">
        <v>2006</v>
      </c>
    </row>
    <row r="1669" customFormat="false" ht="12.75" hidden="false" customHeight="false" outlineLevel="0" collapsed="false">
      <c r="A1669" s="43"/>
      <c r="B1669" s="43"/>
      <c r="C1669" s="43" t="s">
        <v>954</v>
      </c>
      <c r="D1669" s="43"/>
      <c r="E1669" s="43" t="s">
        <v>648</v>
      </c>
      <c r="F1669" s="43" t="n">
        <v>2006</v>
      </c>
    </row>
    <row r="1670" customFormat="false" ht="12.75" hidden="false" customHeight="false" outlineLevel="0" collapsed="false">
      <c r="A1670" s="43"/>
      <c r="B1670" s="43"/>
      <c r="C1670" s="43"/>
      <c r="D1670" s="43" t="s">
        <v>2244</v>
      </c>
      <c r="E1670" s="43" t="s">
        <v>971</v>
      </c>
      <c r="F1670" s="43" t="n">
        <v>2006</v>
      </c>
    </row>
    <row r="1671" customFormat="false" ht="12.75" hidden="false" customHeight="false" outlineLevel="0" collapsed="false">
      <c r="A1671" s="43"/>
      <c r="B1671" s="43"/>
      <c r="C1671" s="43"/>
      <c r="D1671" s="43" t="s">
        <v>2245</v>
      </c>
      <c r="E1671" s="43" t="s">
        <v>971</v>
      </c>
      <c r="F1671" s="43" t="n">
        <v>2006</v>
      </c>
    </row>
    <row r="1672" customFormat="false" ht="12.75" hidden="false" customHeight="false" outlineLevel="0" collapsed="false">
      <c r="A1672" s="43"/>
      <c r="B1672" s="43"/>
      <c r="C1672" s="43"/>
      <c r="D1672" s="43" t="s">
        <v>2246</v>
      </c>
      <c r="E1672" s="43" t="s">
        <v>971</v>
      </c>
      <c r="F1672" s="43" t="n">
        <v>2006</v>
      </c>
    </row>
    <row r="1673" customFormat="false" ht="12.75" hidden="false" customHeight="false" outlineLevel="0" collapsed="false">
      <c r="A1673" s="43"/>
      <c r="B1673" s="43"/>
      <c r="C1673" s="43" t="s">
        <v>955</v>
      </c>
      <c r="D1673" s="43"/>
      <c r="E1673" s="43" t="s">
        <v>648</v>
      </c>
      <c r="F1673" s="43" t="n">
        <v>2006</v>
      </c>
    </row>
    <row r="1674" customFormat="false" ht="12.75" hidden="false" customHeight="false" outlineLevel="0" collapsed="false">
      <c r="A1674" s="43"/>
      <c r="B1674" s="43"/>
      <c r="C1674" s="43"/>
      <c r="D1674" s="43" t="s">
        <v>2247</v>
      </c>
      <c r="E1674" s="43" t="s">
        <v>971</v>
      </c>
      <c r="F1674" s="43" t="n">
        <v>2006</v>
      </c>
    </row>
    <row r="1675" customFormat="false" ht="12.75" hidden="false" customHeight="false" outlineLevel="0" collapsed="false">
      <c r="A1675" s="43"/>
      <c r="B1675" s="43"/>
      <c r="C1675" s="43"/>
      <c r="D1675" s="43" t="s">
        <v>2248</v>
      </c>
      <c r="E1675" s="43" t="s">
        <v>971</v>
      </c>
      <c r="F1675" s="43" t="n">
        <v>2006</v>
      </c>
    </row>
    <row r="1676" customFormat="false" ht="12.75" hidden="false" customHeight="false" outlineLevel="0" collapsed="false">
      <c r="A1676" s="43"/>
      <c r="B1676" s="43"/>
      <c r="C1676" s="43" t="s">
        <v>956</v>
      </c>
      <c r="D1676" s="43"/>
      <c r="E1676" s="43" t="s">
        <v>648</v>
      </c>
      <c r="F1676" s="43" t="n">
        <v>2006</v>
      </c>
    </row>
    <row r="1677" customFormat="false" ht="12.75" hidden="false" customHeight="false" outlineLevel="0" collapsed="false">
      <c r="A1677" s="43"/>
      <c r="B1677" s="43"/>
      <c r="C1677" s="43"/>
      <c r="D1677" s="43" t="s">
        <v>2249</v>
      </c>
      <c r="E1677" s="43" t="s">
        <v>971</v>
      </c>
      <c r="F1677" s="43" t="n">
        <v>2006</v>
      </c>
    </row>
    <row r="1678" customFormat="false" ht="12.75" hidden="false" customHeight="false" outlineLevel="0" collapsed="false">
      <c r="A1678" s="43"/>
      <c r="B1678" s="43"/>
      <c r="C1678" s="43"/>
      <c r="D1678" s="43" t="s">
        <v>2250</v>
      </c>
      <c r="E1678" s="43" t="s">
        <v>971</v>
      </c>
      <c r="F1678" s="43" t="n">
        <v>2006</v>
      </c>
    </row>
    <row r="1679" customFormat="false" ht="12.75" hidden="false" customHeight="false" outlineLevel="0" collapsed="false">
      <c r="A1679" s="43"/>
      <c r="B1679" s="43"/>
      <c r="C1679" s="43"/>
      <c r="D1679" s="43" t="s">
        <v>2251</v>
      </c>
      <c r="E1679" s="43" t="s">
        <v>971</v>
      </c>
      <c r="F1679" s="43" t="n">
        <v>2006</v>
      </c>
    </row>
    <row r="1680" customFormat="false" ht="12.75" hidden="false" customHeight="false" outlineLevel="0" collapsed="false">
      <c r="A1680" s="43"/>
      <c r="B1680" s="43" t="s">
        <v>2544</v>
      </c>
      <c r="C1680" s="43"/>
      <c r="D1680" s="43"/>
      <c r="E1680" s="43" t="s">
        <v>2434</v>
      </c>
      <c r="F1680" s="43" t="n">
        <v>2006</v>
      </c>
    </row>
    <row r="1681" customFormat="false" ht="12.75" hidden="false" customHeight="false" outlineLevel="0" collapsed="false">
      <c r="A1681" s="43"/>
      <c r="B1681" s="43"/>
      <c r="C1681" s="43" t="s">
        <v>957</v>
      </c>
      <c r="D1681" s="43"/>
      <c r="E1681" s="43" t="s">
        <v>648</v>
      </c>
      <c r="F1681" s="43" t="n">
        <v>2006</v>
      </c>
    </row>
    <row r="1682" customFormat="false" ht="12.75" hidden="false" customHeight="false" outlineLevel="0" collapsed="false">
      <c r="A1682" s="43"/>
      <c r="B1682" s="43"/>
      <c r="C1682" s="43"/>
      <c r="D1682" s="43" t="s">
        <v>2252</v>
      </c>
      <c r="E1682" s="43" t="s">
        <v>971</v>
      </c>
      <c r="F1682" s="43" t="n">
        <v>2006</v>
      </c>
    </row>
    <row r="1683" customFormat="false" ht="12.75" hidden="false" customHeight="false" outlineLevel="0" collapsed="false">
      <c r="A1683" s="43"/>
      <c r="B1683" s="43"/>
      <c r="C1683" s="43"/>
      <c r="D1683" s="43" t="s">
        <v>2253</v>
      </c>
      <c r="E1683" s="43" t="s">
        <v>971</v>
      </c>
      <c r="F1683" s="43" t="n">
        <v>2006</v>
      </c>
    </row>
    <row r="1684" customFormat="false" ht="12.75" hidden="false" customHeight="false" outlineLevel="0" collapsed="false">
      <c r="A1684" s="43"/>
      <c r="B1684" s="43"/>
      <c r="C1684" s="43"/>
      <c r="D1684" s="43" t="s">
        <v>2254</v>
      </c>
      <c r="E1684" s="43" t="s">
        <v>971</v>
      </c>
      <c r="F1684" s="43" t="n">
        <v>2006</v>
      </c>
    </row>
    <row r="1685" customFormat="false" ht="12.75" hidden="false" customHeight="false" outlineLevel="0" collapsed="false">
      <c r="A1685" s="43"/>
      <c r="B1685" s="43"/>
      <c r="C1685" s="43"/>
      <c r="D1685" s="43" t="s">
        <v>2255</v>
      </c>
      <c r="E1685" s="43" t="s">
        <v>971</v>
      </c>
      <c r="F1685" s="43" t="n">
        <v>2006</v>
      </c>
    </row>
    <row r="1686" customFormat="false" ht="12.75" hidden="false" customHeight="false" outlineLevel="0" collapsed="false">
      <c r="A1686" s="43"/>
      <c r="B1686" s="43"/>
      <c r="C1686" s="43"/>
      <c r="D1686" s="43" t="s">
        <v>2256</v>
      </c>
      <c r="E1686" s="43" t="s">
        <v>971</v>
      </c>
      <c r="F1686" s="43" t="n">
        <v>2006</v>
      </c>
    </row>
    <row r="1687" customFormat="false" ht="12.75" hidden="false" customHeight="false" outlineLevel="0" collapsed="false">
      <c r="A1687" s="43"/>
      <c r="B1687" s="43"/>
      <c r="C1687" s="43" t="s">
        <v>958</v>
      </c>
      <c r="D1687" s="43"/>
      <c r="E1687" s="43" t="s">
        <v>648</v>
      </c>
      <c r="F1687" s="43" t="n">
        <v>2006</v>
      </c>
    </row>
    <row r="1688" customFormat="false" ht="12.75" hidden="false" customHeight="false" outlineLevel="0" collapsed="false">
      <c r="A1688" s="43"/>
      <c r="B1688" s="43"/>
      <c r="C1688" s="43"/>
      <c r="D1688" s="43" t="s">
        <v>2257</v>
      </c>
      <c r="E1688" s="43" t="s">
        <v>971</v>
      </c>
      <c r="F1688" s="43" t="n">
        <v>2006</v>
      </c>
    </row>
    <row r="1689" customFormat="false" ht="12.75" hidden="false" customHeight="false" outlineLevel="0" collapsed="false">
      <c r="A1689" s="43"/>
      <c r="B1689" s="43"/>
      <c r="C1689" s="43"/>
      <c r="D1689" s="43" t="s">
        <v>2258</v>
      </c>
      <c r="E1689" s="43" t="s">
        <v>971</v>
      </c>
      <c r="F1689" s="43" t="n">
        <v>2006</v>
      </c>
    </row>
    <row r="1690" customFormat="false" ht="12.75" hidden="false" customHeight="false" outlineLevel="0" collapsed="false">
      <c r="A1690" s="43"/>
      <c r="B1690" s="43"/>
      <c r="C1690" s="43"/>
      <c r="D1690" s="43" t="s">
        <v>2259</v>
      </c>
      <c r="E1690" s="43" t="s">
        <v>971</v>
      </c>
      <c r="F1690" s="43" t="n">
        <v>2006</v>
      </c>
    </row>
    <row r="1691" customFormat="false" ht="12.75" hidden="false" customHeight="false" outlineLevel="0" collapsed="false">
      <c r="A1691" s="43"/>
      <c r="B1691" s="43" t="s">
        <v>2545</v>
      </c>
      <c r="C1691" s="43"/>
      <c r="D1691" s="43"/>
      <c r="E1691" s="43" t="s">
        <v>2434</v>
      </c>
      <c r="F1691" s="43" t="n">
        <v>2006</v>
      </c>
    </row>
    <row r="1692" customFormat="false" ht="12.75" hidden="false" customHeight="false" outlineLevel="0" collapsed="false">
      <c r="A1692" s="43"/>
      <c r="B1692" s="43"/>
      <c r="C1692" s="43" t="s">
        <v>959</v>
      </c>
      <c r="D1692" s="43"/>
      <c r="E1692" s="43" t="s">
        <v>648</v>
      </c>
      <c r="F1692" s="43" t="n">
        <v>2006</v>
      </c>
    </row>
    <row r="1693" customFormat="false" ht="12.75" hidden="false" customHeight="false" outlineLevel="0" collapsed="false">
      <c r="A1693" s="43"/>
      <c r="B1693" s="43"/>
      <c r="C1693" s="43"/>
      <c r="D1693" s="43" t="s">
        <v>2260</v>
      </c>
      <c r="E1693" s="43" t="s">
        <v>971</v>
      </c>
      <c r="F1693" s="43" t="n">
        <v>2006</v>
      </c>
    </row>
    <row r="1694" customFormat="false" ht="12.75" hidden="false" customHeight="false" outlineLevel="0" collapsed="false">
      <c r="A1694" s="43"/>
      <c r="B1694" s="43"/>
      <c r="C1694" s="43"/>
      <c r="D1694" s="43" t="s">
        <v>2261</v>
      </c>
      <c r="E1694" s="43" t="s">
        <v>971</v>
      </c>
      <c r="F1694" s="43" t="n">
        <v>2006</v>
      </c>
    </row>
    <row r="1695" customFormat="false" ht="12.75" hidden="false" customHeight="false" outlineLevel="0" collapsed="false">
      <c r="A1695" s="43"/>
      <c r="B1695" s="43"/>
      <c r="C1695" s="43"/>
      <c r="D1695" s="43" t="s">
        <v>2262</v>
      </c>
      <c r="E1695" s="43" t="s">
        <v>971</v>
      </c>
      <c r="F1695" s="43" t="n">
        <v>2006</v>
      </c>
    </row>
    <row r="1696" customFormat="false" ht="12.75" hidden="false" customHeight="false" outlineLevel="0" collapsed="false">
      <c r="A1696" s="43"/>
      <c r="B1696" s="43"/>
      <c r="C1696" s="43" t="s">
        <v>960</v>
      </c>
      <c r="D1696" s="43"/>
      <c r="E1696" s="43" t="s">
        <v>648</v>
      </c>
      <c r="F1696" s="43" t="n">
        <v>2006</v>
      </c>
    </row>
    <row r="1697" customFormat="false" ht="12.75" hidden="false" customHeight="false" outlineLevel="0" collapsed="false">
      <c r="A1697" s="43"/>
      <c r="B1697" s="43"/>
      <c r="C1697" s="43"/>
      <c r="D1697" s="43" t="s">
        <v>2263</v>
      </c>
      <c r="E1697" s="43" t="s">
        <v>971</v>
      </c>
      <c r="F1697" s="43" t="n">
        <v>2006</v>
      </c>
    </row>
    <row r="1698" customFormat="false" ht="12.75" hidden="false" customHeight="false" outlineLevel="0" collapsed="false">
      <c r="A1698" s="43"/>
      <c r="B1698" s="43"/>
      <c r="C1698" s="43"/>
      <c r="D1698" s="43" t="s">
        <v>2264</v>
      </c>
      <c r="E1698" s="43" t="s">
        <v>971</v>
      </c>
      <c r="F1698" s="43" t="n">
        <v>2006</v>
      </c>
    </row>
    <row r="1699" customFormat="false" ht="12.75" hidden="false" customHeight="false" outlineLevel="0" collapsed="false">
      <c r="A1699" s="43"/>
      <c r="B1699" s="43"/>
      <c r="C1699" s="43"/>
      <c r="D1699" s="43" t="s">
        <v>2265</v>
      </c>
      <c r="E1699" s="43" t="s">
        <v>971</v>
      </c>
      <c r="F1699" s="43" t="n">
        <v>2006</v>
      </c>
    </row>
    <row r="1700" customFormat="false" ht="12.75" hidden="false" customHeight="false" outlineLevel="0" collapsed="false">
      <c r="A1700" s="43"/>
      <c r="B1700" s="43"/>
      <c r="C1700" s="43" t="s">
        <v>961</v>
      </c>
      <c r="D1700" s="43"/>
      <c r="E1700" s="43" t="s">
        <v>648</v>
      </c>
      <c r="F1700" s="43" t="n">
        <v>2006</v>
      </c>
    </row>
    <row r="1701" customFormat="false" ht="12.75" hidden="false" customHeight="false" outlineLevel="0" collapsed="false">
      <c r="A1701" s="43"/>
      <c r="B1701" s="43"/>
      <c r="C1701" s="43"/>
      <c r="D1701" s="43" t="s">
        <v>2266</v>
      </c>
      <c r="E1701" s="43" t="s">
        <v>971</v>
      </c>
      <c r="F1701" s="43" t="n">
        <v>2006</v>
      </c>
    </row>
    <row r="1702" customFormat="false" ht="12.75" hidden="false" customHeight="false" outlineLevel="0" collapsed="false">
      <c r="A1702" s="43"/>
      <c r="B1702" s="43"/>
      <c r="C1702" s="43"/>
      <c r="D1702" s="43" t="s">
        <v>2267</v>
      </c>
      <c r="E1702" s="43" t="s">
        <v>971</v>
      </c>
      <c r="F1702" s="43" t="n">
        <v>2006</v>
      </c>
    </row>
    <row r="1703" customFormat="false" ht="12.75" hidden="false" customHeight="false" outlineLevel="0" collapsed="false">
      <c r="A1703" s="43"/>
      <c r="B1703" s="43"/>
      <c r="C1703" s="43"/>
      <c r="D1703" s="43" t="s">
        <v>2268</v>
      </c>
      <c r="E1703" s="43" t="s">
        <v>971</v>
      </c>
      <c r="F1703" s="43" t="n">
        <v>2006</v>
      </c>
    </row>
    <row r="1704" customFormat="false" ht="12.75" hidden="false" customHeight="false" outlineLevel="0" collapsed="false">
      <c r="A1704" s="43"/>
      <c r="B1704" s="43"/>
      <c r="C1704" s="43"/>
      <c r="D1704" s="43" t="s">
        <v>2269</v>
      </c>
      <c r="E1704" s="43" t="s">
        <v>971</v>
      </c>
      <c r="F1704" s="43" t="n">
        <v>2006</v>
      </c>
    </row>
    <row r="1705" customFormat="false" ht="12.75" hidden="false" customHeight="false" outlineLevel="0" collapsed="false">
      <c r="A1705" s="43"/>
      <c r="B1705" s="43" t="s">
        <v>2546</v>
      </c>
      <c r="C1705" s="43"/>
      <c r="D1705" s="43"/>
      <c r="E1705" s="43" t="s">
        <v>2434</v>
      </c>
      <c r="F1705" s="43" t="n">
        <v>2006</v>
      </c>
    </row>
    <row r="1706" customFormat="false" ht="12.75" hidden="false" customHeight="false" outlineLevel="0" collapsed="false">
      <c r="A1706" s="43"/>
      <c r="B1706" s="43"/>
      <c r="C1706" s="43" t="s">
        <v>962</v>
      </c>
      <c r="D1706" s="43"/>
      <c r="E1706" s="43" t="s">
        <v>648</v>
      </c>
      <c r="F1706" s="43" t="n">
        <v>2006</v>
      </c>
    </row>
    <row r="1707" customFormat="false" ht="12.75" hidden="false" customHeight="false" outlineLevel="0" collapsed="false">
      <c r="A1707" s="43"/>
      <c r="B1707" s="43"/>
      <c r="C1707" s="43"/>
      <c r="D1707" s="43" t="s">
        <v>2270</v>
      </c>
      <c r="E1707" s="43" t="s">
        <v>971</v>
      </c>
      <c r="F1707" s="43" t="n">
        <v>2006</v>
      </c>
    </row>
    <row r="1708" customFormat="false" ht="12.75" hidden="false" customHeight="false" outlineLevel="0" collapsed="false">
      <c r="A1708" s="43"/>
      <c r="B1708" s="43"/>
      <c r="C1708" s="43"/>
      <c r="D1708" s="43" t="s">
        <v>2271</v>
      </c>
      <c r="E1708" s="43" t="s">
        <v>971</v>
      </c>
      <c r="F1708" s="43" t="n">
        <v>2006</v>
      </c>
    </row>
    <row r="1709" customFormat="false" ht="12.75" hidden="false" customHeight="false" outlineLevel="0" collapsed="false">
      <c r="A1709" s="43"/>
      <c r="B1709" s="43"/>
      <c r="C1709" s="43"/>
      <c r="D1709" s="43" t="s">
        <v>2272</v>
      </c>
      <c r="E1709" s="43" t="s">
        <v>971</v>
      </c>
      <c r="F1709" s="43" t="n">
        <v>2006</v>
      </c>
    </row>
    <row r="1710" customFormat="false" ht="12.75" hidden="false" customHeight="false" outlineLevel="0" collapsed="false">
      <c r="A1710" s="43"/>
      <c r="B1710" s="43"/>
      <c r="C1710" s="43"/>
      <c r="D1710" s="43" t="s">
        <v>2273</v>
      </c>
      <c r="E1710" s="43" t="s">
        <v>971</v>
      </c>
      <c r="F1710" s="43" t="n">
        <v>2006</v>
      </c>
    </row>
    <row r="1711" customFormat="false" ht="12.75" hidden="false" customHeight="false" outlineLevel="0" collapsed="false">
      <c r="A1711" s="43"/>
      <c r="B1711" s="43"/>
      <c r="C1711" s="43"/>
      <c r="D1711" s="43" t="s">
        <v>2274</v>
      </c>
      <c r="E1711" s="43" t="s">
        <v>971</v>
      </c>
      <c r="F1711" s="43" t="n">
        <v>2006</v>
      </c>
    </row>
    <row r="1712" customFormat="false" ht="12.75" hidden="false" customHeight="false" outlineLevel="0" collapsed="false">
      <c r="A1712" s="43"/>
      <c r="B1712" s="43"/>
      <c r="C1712" s="43"/>
      <c r="D1712" s="43" t="s">
        <v>2275</v>
      </c>
      <c r="E1712" s="43" t="s">
        <v>971</v>
      </c>
      <c r="F1712" s="43" t="n">
        <v>2006</v>
      </c>
    </row>
    <row r="1713" customFormat="false" ht="12.75" hidden="false" customHeight="false" outlineLevel="0" collapsed="false">
      <c r="A1713" s="43"/>
      <c r="B1713" s="43" t="s">
        <v>2547</v>
      </c>
      <c r="C1713" s="43"/>
      <c r="D1713" s="43"/>
      <c r="E1713" s="43" t="s">
        <v>2434</v>
      </c>
      <c r="F1713" s="43" t="n">
        <v>2006</v>
      </c>
    </row>
    <row r="1714" customFormat="false" ht="12.75" hidden="false" customHeight="false" outlineLevel="0" collapsed="false">
      <c r="A1714" s="43"/>
      <c r="B1714" s="43"/>
      <c r="C1714" s="43" t="s">
        <v>963</v>
      </c>
      <c r="D1714" s="43"/>
      <c r="E1714" s="43" t="s">
        <v>648</v>
      </c>
      <c r="F1714" s="43" t="n">
        <v>2006</v>
      </c>
    </row>
    <row r="1715" customFormat="false" ht="12.75" hidden="false" customHeight="false" outlineLevel="0" collapsed="false">
      <c r="A1715" s="43"/>
      <c r="B1715" s="43"/>
      <c r="C1715" s="43"/>
      <c r="D1715" s="43" t="s">
        <v>2276</v>
      </c>
      <c r="E1715" s="43" t="s">
        <v>971</v>
      </c>
      <c r="F1715" s="43" t="n">
        <v>2006</v>
      </c>
    </row>
    <row r="1716" customFormat="false" ht="12.75" hidden="false" customHeight="false" outlineLevel="0" collapsed="false">
      <c r="A1716" s="43"/>
      <c r="B1716" s="43"/>
      <c r="C1716" s="43"/>
      <c r="D1716" s="43" t="s">
        <v>2277</v>
      </c>
      <c r="E1716" s="43" t="s">
        <v>971</v>
      </c>
      <c r="F1716" s="43" t="n">
        <v>2006</v>
      </c>
    </row>
    <row r="1717" customFormat="false" ht="12.75" hidden="false" customHeight="false" outlineLevel="0" collapsed="false">
      <c r="A1717" s="43"/>
      <c r="B1717" s="43"/>
      <c r="C1717" s="43"/>
      <c r="D1717" s="43" t="s">
        <v>2278</v>
      </c>
      <c r="E1717" s="43" t="s">
        <v>971</v>
      </c>
      <c r="F1717" s="43" t="n">
        <v>2006</v>
      </c>
    </row>
    <row r="1718" customFormat="false" ht="12.75" hidden="false" customHeight="false" outlineLevel="0" collapsed="false">
      <c r="A1718" s="43"/>
      <c r="B1718" s="43"/>
      <c r="C1718" s="43" t="s">
        <v>964</v>
      </c>
      <c r="D1718" s="43"/>
      <c r="E1718" s="43" t="s">
        <v>648</v>
      </c>
      <c r="F1718" s="43" t="n">
        <v>2006</v>
      </c>
    </row>
    <row r="1719" customFormat="false" ht="12.75" hidden="false" customHeight="false" outlineLevel="0" collapsed="false">
      <c r="A1719" s="43"/>
      <c r="B1719" s="43"/>
      <c r="C1719" s="43"/>
      <c r="D1719" s="43" t="s">
        <v>2279</v>
      </c>
      <c r="E1719" s="43" t="s">
        <v>971</v>
      </c>
      <c r="F1719" s="43" t="n">
        <v>2006</v>
      </c>
    </row>
    <row r="1720" customFormat="false" ht="12.75" hidden="false" customHeight="false" outlineLevel="0" collapsed="false">
      <c r="A1720" s="43"/>
      <c r="B1720" s="43"/>
      <c r="C1720" s="43"/>
      <c r="D1720" s="43" t="s">
        <v>2280</v>
      </c>
      <c r="E1720" s="43" t="s">
        <v>971</v>
      </c>
      <c r="F1720" s="43" t="n">
        <v>2006</v>
      </c>
    </row>
    <row r="1721" customFormat="false" ht="12.75" hidden="false" customHeight="false" outlineLevel="0" collapsed="false">
      <c r="A1721" s="43"/>
      <c r="B1721" s="43"/>
      <c r="C1721" s="43"/>
      <c r="D1721" s="43" t="s">
        <v>2281</v>
      </c>
      <c r="E1721" s="43" t="s">
        <v>971</v>
      </c>
      <c r="F1721" s="43" t="n">
        <v>2006</v>
      </c>
    </row>
    <row r="1722" customFormat="false" ht="12.75" hidden="false" customHeight="false" outlineLevel="0" collapsed="false">
      <c r="A1722" s="43"/>
      <c r="B1722" s="43"/>
      <c r="C1722" s="43"/>
      <c r="D1722" s="43" t="s">
        <v>2282</v>
      </c>
      <c r="E1722" s="43" t="s">
        <v>971</v>
      </c>
      <c r="F1722" s="43" t="n">
        <v>2006</v>
      </c>
    </row>
    <row r="1723" customFormat="false" ht="12.75" hidden="false" customHeight="false" outlineLevel="0" collapsed="false">
      <c r="A1723" s="43"/>
      <c r="B1723" s="43" t="s">
        <v>2548</v>
      </c>
      <c r="C1723" s="43"/>
      <c r="D1723" s="43"/>
      <c r="E1723" s="43" t="s">
        <v>2434</v>
      </c>
      <c r="F1723" s="43" t="n">
        <v>2006</v>
      </c>
    </row>
    <row r="1724" customFormat="false" ht="12.75" hidden="false" customHeight="false" outlineLevel="0" collapsed="false">
      <c r="A1724" s="43"/>
      <c r="B1724" s="43"/>
      <c r="C1724" s="43" t="s">
        <v>965</v>
      </c>
      <c r="D1724" s="43"/>
      <c r="E1724" s="43" t="s">
        <v>648</v>
      </c>
      <c r="F1724" s="43" t="n">
        <v>2006</v>
      </c>
    </row>
    <row r="1725" customFormat="false" ht="12.75" hidden="false" customHeight="false" outlineLevel="0" collapsed="false">
      <c r="A1725" s="43"/>
      <c r="B1725" s="43"/>
      <c r="C1725" s="43"/>
      <c r="D1725" s="43" t="s">
        <v>2283</v>
      </c>
      <c r="E1725" s="43" t="s">
        <v>971</v>
      </c>
      <c r="F1725" s="43" t="n">
        <v>2006</v>
      </c>
    </row>
    <row r="1726" customFormat="false" ht="12.75" hidden="false" customHeight="false" outlineLevel="0" collapsed="false">
      <c r="A1726" s="43"/>
      <c r="B1726" s="43"/>
      <c r="C1726" s="43"/>
      <c r="D1726" s="43" t="s">
        <v>2284</v>
      </c>
      <c r="E1726" s="43" t="s">
        <v>971</v>
      </c>
      <c r="F1726" s="43" t="n">
        <v>2006</v>
      </c>
    </row>
    <row r="1727" customFormat="false" ht="12.75" hidden="false" customHeight="false" outlineLevel="0" collapsed="false">
      <c r="A1727" s="43"/>
      <c r="B1727" s="43"/>
      <c r="C1727" s="43"/>
      <c r="D1727" s="43" t="s">
        <v>2285</v>
      </c>
      <c r="E1727" s="43" t="s">
        <v>971</v>
      </c>
      <c r="F1727" s="43" t="n">
        <v>2006</v>
      </c>
    </row>
    <row r="1728" customFormat="false" ht="12.75" hidden="false" customHeight="false" outlineLevel="0" collapsed="false">
      <c r="A1728" s="43"/>
      <c r="B1728" s="43"/>
      <c r="C1728" s="43"/>
      <c r="D1728" s="43" t="s">
        <v>2286</v>
      </c>
      <c r="E1728" s="43" t="s">
        <v>971</v>
      </c>
      <c r="F1728" s="43" t="n">
        <v>2006</v>
      </c>
    </row>
    <row r="1729" customFormat="false" ht="12.75" hidden="false" customHeight="false" outlineLevel="0" collapsed="false">
      <c r="A1729" s="43"/>
      <c r="B1729" s="43"/>
      <c r="C1729" s="43" t="s">
        <v>966</v>
      </c>
      <c r="D1729" s="43"/>
      <c r="E1729" s="43" t="s">
        <v>648</v>
      </c>
      <c r="F1729" s="43" t="n">
        <v>2006</v>
      </c>
    </row>
    <row r="1730" customFormat="false" ht="12.75" hidden="false" customHeight="false" outlineLevel="0" collapsed="false">
      <c r="A1730" s="43"/>
      <c r="B1730" s="43"/>
      <c r="C1730" s="43"/>
      <c r="D1730" s="43" t="s">
        <v>2287</v>
      </c>
      <c r="E1730" s="43" t="s">
        <v>971</v>
      </c>
      <c r="F1730" s="43" t="n">
        <v>2006</v>
      </c>
    </row>
    <row r="1731" customFormat="false" ht="12.75" hidden="false" customHeight="false" outlineLevel="0" collapsed="false">
      <c r="A1731" s="43"/>
      <c r="B1731" s="43"/>
      <c r="C1731" s="43"/>
      <c r="D1731" s="43" t="s">
        <v>2288</v>
      </c>
      <c r="E1731" s="43" t="s">
        <v>971</v>
      </c>
      <c r="F1731" s="43" t="n">
        <v>2006</v>
      </c>
    </row>
    <row r="1732" customFormat="false" ht="12.75" hidden="false" customHeight="false" outlineLevel="0" collapsed="false">
      <c r="A1732" s="43"/>
      <c r="B1732" s="43"/>
      <c r="C1732" s="43"/>
      <c r="D1732" s="43" t="s">
        <v>2289</v>
      </c>
      <c r="E1732" s="43" t="s">
        <v>971</v>
      </c>
      <c r="F1732" s="43" t="n">
        <v>2006</v>
      </c>
    </row>
    <row r="1733" customFormat="false" ht="12.75" hidden="false" customHeight="false" outlineLevel="0" collapsed="false">
      <c r="A1733" s="43"/>
      <c r="B1733" s="43"/>
      <c r="C1733" s="43"/>
      <c r="D1733" s="43" t="s">
        <v>2290</v>
      </c>
      <c r="E1733" s="43" t="s">
        <v>971</v>
      </c>
      <c r="F1733" s="43" t="n">
        <v>2006</v>
      </c>
    </row>
    <row r="1734" customFormat="false" ht="12.75" hidden="false" customHeight="false" outlineLevel="0" collapsed="false">
      <c r="A1734" s="43"/>
      <c r="B1734" s="43" t="s">
        <v>2549</v>
      </c>
      <c r="C1734" s="43"/>
      <c r="D1734" s="43"/>
      <c r="E1734" s="43" t="s">
        <v>2434</v>
      </c>
      <c r="F1734" s="43" t="n">
        <v>2006</v>
      </c>
    </row>
    <row r="1735" customFormat="false" ht="12.75" hidden="false" customHeight="false" outlineLevel="0" collapsed="false">
      <c r="A1735" s="43"/>
      <c r="B1735" s="43"/>
      <c r="C1735" s="43" t="s">
        <v>967</v>
      </c>
      <c r="D1735" s="43"/>
      <c r="E1735" s="43" t="s">
        <v>648</v>
      </c>
      <c r="F1735" s="43" t="n">
        <v>2006</v>
      </c>
    </row>
    <row r="1736" customFormat="false" ht="12.75" hidden="false" customHeight="false" outlineLevel="0" collapsed="false">
      <c r="A1736" s="43"/>
      <c r="B1736" s="43"/>
      <c r="C1736" s="43"/>
      <c r="D1736" s="43" t="s">
        <v>2291</v>
      </c>
      <c r="E1736" s="43" t="s">
        <v>971</v>
      </c>
      <c r="F1736" s="43" t="n">
        <v>2006</v>
      </c>
    </row>
    <row r="1737" customFormat="false" ht="12.75" hidden="false" customHeight="false" outlineLevel="0" collapsed="false">
      <c r="A1737" s="43"/>
      <c r="B1737" s="43"/>
      <c r="C1737" s="43"/>
      <c r="D1737" s="43" t="s">
        <v>2292</v>
      </c>
      <c r="E1737" s="43" t="s">
        <v>971</v>
      </c>
      <c r="F1737" s="43" t="n">
        <v>2006</v>
      </c>
    </row>
    <row r="1738" customFormat="false" ht="12.75" hidden="false" customHeight="false" outlineLevel="0" collapsed="false">
      <c r="A1738" s="43"/>
      <c r="B1738" s="43"/>
      <c r="C1738" s="43"/>
      <c r="D1738" s="43" t="s">
        <v>2293</v>
      </c>
      <c r="E1738" s="43" t="s">
        <v>971</v>
      </c>
      <c r="F1738" s="43" t="n">
        <v>2006</v>
      </c>
    </row>
    <row r="1739" customFormat="false" ht="12.75" hidden="false" customHeight="false" outlineLevel="0" collapsed="false">
      <c r="A1739" s="43"/>
      <c r="B1739" s="43"/>
      <c r="C1739" s="43" t="s">
        <v>968</v>
      </c>
      <c r="D1739" s="43"/>
      <c r="E1739" s="43" t="s">
        <v>648</v>
      </c>
      <c r="F1739" s="43" t="n">
        <v>2006</v>
      </c>
    </row>
    <row r="1740" customFormat="false" ht="12.75" hidden="false" customHeight="false" outlineLevel="0" collapsed="false">
      <c r="A1740" s="43"/>
      <c r="B1740" s="43"/>
      <c r="C1740" s="43"/>
      <c r="D1740" s="43" t="s">
        <v>2294</v>
      </c>
      <c r="E1740" s="43" t="s">
        <v>971</v>
      </c>
      <c r="F1740" s="43" t="n">
        <v>2006</v>
      </c>
    </row>
    <row r="1741" customFormat="false" ht="12.75" hidden="false" customHeight="false" outlineLevel="0" collapsed="false">
      <c r="A1741" s="43"/>
      <c r="B1741" s="43"/>
      <c r="C1741" s="43"/>
      <c r="D1741" s="43" t="s">
        <v>2295</v>
      </c>
      <c r="E1741" s="43" t="s">
        <v>971</v>
      </c>
      <c r="F1741" s="43" t="n">
        <v>2006</v>
      </c>
    </row>
    <row r="1742" customFormat="false" ht="12.75" hidden="false" customHeight="false" outlineLevel="0" collapsed="false">
      <c r="A1742" s="43"/>
      <c r="B1742" s="43"/>
      <c r="C1742" s="43" t="s">
        <v>969</v>
      </c>
      <c r="D1742" s="43"/>
      <c r="E1742" s="43" t="s">
        <v>648</v>
      </c>
      <c r="F1742" s="43" t="n">
        <v>2006</v>
      </c>
    </row>
    <row r="1743" customFormat="false" ht="12.75" hidden="false" customHeight="false" outlineLevel="0" collapsed="false">
      <c r="A1743" s="43"/>
      <c r="B1743" s="43"/>
      <c r="C1743" s="43"/>
      <c r="D1743" s="43" t="s">
        <v>2296</v>
      </c>
      <c r="E1743" s="43" t="s">
        <v>971</v>
      </c>
      <c r="F1743" s="43" t="n">
        <v>2006</v>
      </c>
    </row>
    <row r="1744" customFormat="false" ht="12.75" hidden="false" customHeight="false" outlineLevel="0" collapsed="false">
      <c r="A1744" s="43"/>
      <c r="B1744" s="43"/>
      <c r="C1744" s="43"/>
      <c r="D1744" s="43" t="s">
        <v>2297</v>
      </c>
      <c r="E1744" s="43" t="s">
        <v>971</v>
      </c>
      <c r="F1744" s="43" t="n">
        <v>2006</v>
      </c>
    </row>
    <row r="1745" customFormat="false" ht="12.75" hidden="false" customHeight="false" outlineLevel="0" collapsed="false">
      <c r="A1745" s="43"/>
      <c r="B1745" s="43"/>
      <c r="C1745" s="43"/>
      <c r="D1745" s="43" t="s">
        <v>2298</v>
      </c>
      <c r="E1745" s="43" t="s">
        <v>971</v>
      </c>
      <c r="F1745" s="43" t="n">
        <v>2006</v>
      </c>
    </row>
    <row r="1746" customFormat="false" ht="12.75" hidden="false" customHeight="false" outlineLevel="0" collapsed="false">
      <c r="A1746" s="43"/>
      <c r="B1746" s="43"/>
      <c r="C1746" s="43"/>
      <c r="D1746" s="43" t="s">
        <v>2299</v>
      </c>
      <c r="E1746" s="43" t="s">
        <v>971</v>
      </c>
      <c r="F1746" s="43" t="n">
        <v>2006</v>
      </c>
    </row>
    <row r="1747" customFormat="false" ht="12.75" hidden="false" customHeight="false" outlineLevel="0" collapsed="false">
      <c r="A1747" s="43" t="s">
        <v>199</v>
      </c>
      <c r="B1747" s="43"/>
      <c r="C1747" s="43"/>
      <c r="D1747" s="43"/>
      <c r="E1747" s="43" t="s">
        <v>152</v>
      </c>
      <c r="F1747" s="43" t="n">
        <v>2006</v>
      </c>
      <c r="G1747" s="57" t="n">
        <v>-694.2</v>
      </c>
      <c r="H1747" s="57" t="n">
        <v>152.4</v>
      </c>
      <c r="I1747" s="57" t="n">
        <v>157.5</v>
      </c>
      <c r="J1747" s="57" t="n">
        <v>172.3</v>
      </c>
      <c r="K1747" s="57" t="n">
        <v>221.6</v>
      </c>
      <c r="L1747" s="57" t="n">
        <v>218.9</v>
      </c>
      <c r="M1747" s="57" t="n">
        <v>235.1</v>
      </c>
      <c r="N1747" s="57" t="n">
        <v>-61592.7</v>
      </c>
    </row>
    <row r="1748" customFormat="false" ht="12.75" hidden="false" customHeight="false" outlineLevel="0" collapsed="false">
      <c r="A1748" s="43"/>
      <c r="B1748" s="43" t="s">
        <v>2550</v>
      </c>
      <c r="C1748" s="43"/>
      <c r="D1748" s="43"/>
      <c r="E1748" s="43" t="s">
        <v>2434</v>
      </c>
      <c r="F1748" s="43" t="n">
        <v>2006</v>
      </c>
      <c r="G1748" s="57" t="n">
        <v>-44.3</v>
      </c>
      <c r="H1748" s="57" t="n">
        <v>-0.5</v>
      </c>
      <c r="I1748" s="57" t="n">
        <v>1.6</v>
      </c>
      <c r="J1748" s="57" t="n">
        <v>5.1</v>
      </c>
      <c r="K1748" s="57" t="n">
        <v>5.3</v>
      </c>
      <c r="L1748" s="57" t="n">
        <v>4.4</v>
      </c>
      <c r="M1748" s="57" t="n">
        <v>4.9</v>
      </c>
      <c r="N1748" s="57" t="n">
        <v>-19.7</v>
      </c>
    </row>
    <row r="1749" customFormat="false" ht="12.75" hidden="false" customHeight="false" outlineLevel="0" collapsed="false">
      <c r="A1749" s="43"/>
      <c r="B1749" s="43"/>
      <c r="C1749" s="43" t="s">
        <v>888</v>
      </c>
      <c r="D1749" s="43"/>
      <c r="E1749" s="43" t="s">
        <v>648</v>
      </c>
      <c r="F1749" s="43" t="n">
        <v>2006</v>
      </c>
      <c r="G1749" s="57" t="n">
        <v>-19.2</v>
      </c>
      <c r="H1749" s="57" t="n">
        <v>-0.2</v>
      </c>
      <c r="I1749" s="57" t="n">
        <v>0.7</v>
      </c>
      <c r="J1749" s="57" t="n">
        <v>1.5</v>
      </c>
      <c r="K1749" s="57" t="n">
        <v>4.2</v>
      </c>
      <c r="L1749" s="57" t="n">
        <v>3.2</v>
      </c>
      <c r="M1749" s="57" t="n">
        <v>2.7</v>
      </c>
      <c r="N1749" s="57" t="n">
        <v>-7.5</v>
      </c>
    </row>
    <row r="1750" customFormat="false" ht="12.75" hidden="false" customHeight="false" outlineLevel="0" collapsed="false">
      <c r="A1750" s="43"/>
      <c r="B1750" s="43"/>
      <c r="C1750" s="43"/>
      <c r="D1750" s="43" t="s">
        <v>2300</v>
      </c>
      <c r="E1750" s="43" t="s">
        <v>971</v>
      </c>
      <c r="F1750" s="43" t="n">
        <v>2006</v>
      </c>
      <c r="G1750" s="57" t="n">
        <v>-3.2</v>
      </c>
      <c r="H1750" s="57" t="n">
        <v>2.7</v>
      </c>
      <c r="I1750" s="57" t="n">
        <v>0.8</v>
      </c>
      <c r="J1750" s="57" t="n">
        <v>0.3</v>
      </c>
    </row>
    <row r="1751" customFormat="false" ht="12.75" hidden="false" customHeight="false" outlineLevel="0" collapsed="false">
      <c r="A1751" s="43"/>
      <c r="B1751" s="43"/>
      <c r="C1751" s="43"/>
      <c r="D1751" s="43" t="s">
        <v>2301</v>
      </c>
      <c r="E1751" s="43" t="s">
        <v>971</v>
      </c>
      <c r="F1751" s="43" t="n">
        <v>2006</v>
      </c>
      <c r="G1751" s="57" t="n">
        <v>-3.5</v>
      </c>
      <c r="H1751" s="57" t="n">
        <v>0.2</v>
      </c>
      <c r="I1751" s="57" t="n">
        <v>-1.2</v>
      </c>
      <c r="J1751" s="57" t="n">
        <v>-1.2</v>
      </c>
    </row>
    <row r="1752" customFormat="false" ht="12.75" hidden="false" customHeight="false" outlineLevel="0" collapsed="false">
      <c r="A1752" s="43"/>
      <c r="B1752" s="43"/>
      <c r="C1752" s="43"/>
      <c r="D1752" s="43" t="s">
        <v>2302</v>
      </c>
      <c r="E1752" s="43" t="s">
        <v>971</v>
      </c>
      <c r="F1752" s="43" t="n">
        <v>2006</v>
      </c>
      <c r="G1752" s="57" t="n">
        <v>-2.2</v>
      </c>
      <c r="H1752" s="57" t="n">
        <v>-0.4</v>
      </c>
      <c r="I1752" s="57" t="n">
        <v>0.1</v>
      </c>
      <c r="J1752" s="57" t="n">
        <v>0</v>
      </c>
    </row>
    <row r="1753" customFormat="false" ht="12.75" hidden="false" customHeight="false" outlineLevel="0" collapsed="false">
      <c r="A1753" s="43"/>
      <c r="B1753" s="43"/>
      <c r="C1753" s="43"/>
      <c r="D1753" s="43" t="s">
        <v>2303</v>
      </c>
      <c r="E1753" s="43" t="s">
        <v>971</v>
      </c>
      <c r="F1753" s="43" t="n">
        <v>2006</v>
      </c>
      <c r="G1753" s="57" t="n">
        <v>-10.4</v>
      </c>
      <c r="H1753" s="57" t="n">
        <v>-2.7</v>
      </c>
      <c r="I1753" s="57" t="n">
        <v>0.9</v>
      </c>
      <c r="J1753" s="57" t="n">
        <v>2.3</v>
      </c>
    </row>
    <row r="1754" customFormat="false" ht="12.75" hidden="false" customHeight="false" outlineLevel="0" collapsed="false">
      <c r="A1754" s="43"/>
      <c r="B1754" s="43"/>
      <c r="C1754" s="43" t="s">
        <v>887</v>
      </c>
      <c r="D1754" s="43"/>
      <c r="E1754" s="43" t="s">
        <v>648</v>
      </c>
      <c r="F1754" s="43" t="n">
        <v>2006</v>
      </c>
      <c r="G1754" s="57" t="n">
        <v>-25.1</v>
      </c>
      <c r="H1754" s="57" t="n">
        <v>-0.3</v>
      </c>
      <c r="I1754" s="57" t="n">
        <v>0.9</v>
      </c>
      <c r="J1754" s="57" t="n">
        <v>3.6</v>
      </c>
      <c r="K1754" s="57" t="n">
        <v>1.1</v>
      </c>
      <c r="L1754" s="57" t="n">
        <v>1.2</v>
      </c>
      <c r="M1754" s="57" t="n">
        <v>2.2</v>
      </c>
      <c r="N1754" s="57" t="n">
        <v>-12.2</v>
      </c>
    </row>
    <row r="1755" customFormat="false" ht="12.75" hidden="false" customHeight="false" outlineLevel="0" collapsed="false">
      <c r="A1755" s="43"/>
      <c r="B1755" s="43"/>
      <c r="C1755" s="43"/>
      <c r="D1755" s="43" t="s">
        <v>2304</v>
      </c>
      <c r="E1755" s="43" t="s">
        <v>971</v>
      </c>
      <c r="F1755" s="43" t="n">
        <v>2006</v>
      </c>
      <c r="G1755" s="57" t="n">
        <v>-4</v>
      </c>
      <c r="H1755" s="57" t="n">
        <v>-0.1</v>
      </c>
      <c r="I1755" s="57" t="n">
        <v>1.5</v>
      </c>
      <c r="J1755" s="57" t="n">
        <v>1.8</v>
      </c>
    </row>
    <row r="1756" customFormat="false" ht="12.75" hidden="false" customHeight="false" outlineLevel="0" collapsed="false">
      <c r="A1756" s="43"/>
      <c r="B1756" s="43"/>
      <c r="C1756" s="43"/>
      <c r="D1756" s="43" t="s">
        <v>2305</v>
      </c>
      <c r="E1756" s="43" t="s">
        <v>971</v>
      </c>
      <c r="F1756" s="43" t="n">
        <v>2006</v>
      </c>
      <c r="G1756" s="57" t="n">
        <v>-15.3</v>
      </c>
      <c r="H1756" s="57" t="n">
        <v>-0.2</v>
      </c>
      <c r="I1756" s="57" t="n">
        <v>0.1</v>
      </c>
      <c r="J1756" s="57" t="n">
        <v>2.4</v>
      </c>
    </row>
    <row r="1757" customFormat="false" ht="12.75" hidden="false" customHeight="false" outlineLevel="0" collapsed="false">
      <c r="A1757" s="43"/>
      <c r="B1757" s="43"/>
      <c r="C1757" s="43"/>
      <c r="D1757" s="43" t="s">
        <v>2306</v>
      </c>
      <c r="E1757" s="43" t="s">
        <v>971</v>
      </c>
      <c r="F1757" s="43" t="n">
        <v>2006</v>
      </c>
      <c r="G1757" s="57" t="n">
        <v>-5.9</v>
      </c>
      <c r="H1757" s="57" t="n">
        <v>-0.1</v>
      </c>
      <c r="I1757" s="57" t="n">
        <v>-0.6</v>
      </c>
      <c r="J1757" s="57" t="n">
        <v>-0.4</v>
      </c>
    </row>
    <row r="1758" customFormat="false" ht="12.75" hidden="false" customHeight="false" outlineLevel="0" collapsed="false">
      <c r="A1758" s="43"/>
      <c r="B1758" s="43" t="s">
        <v>2551</v>
      </c>
      <c r="C1758" s="43"/>
      <c r="D1758" s="43"/>
      <c r="E1758" s="43" t="s">
        <v>2434</v>
      </c>
      <c r="F1758" s="43" t="n">
        <v>2006</v>
      </c>
      <c r="G1758" s="57" t="n">
        <v>-124</v>
      </c>
      <c r="H1758" s="57" t="n">
        <v>4</v>
      </c>
      <c r="I1758" s="57" t="n">
        <v>15.8</v>
      </c>
      <c r="J1758" s="57" t="n">
        <v>18.9</v>
      </c>
      <c r="K1758" s="57" t="n">
        <v>5</v>
      </c>
      <c r="L1758" s="57" t="n">
        <v>5</v>
      </c>
      <c r="M1758" s="57" t="n">
        <v>-1.4</v>
      </c>
      <c r="N1758" s="57" t="n">
        <v>-74.7</v>
      </c>
    </row>
    <row r="1759" customFormat="false" ht="12.75" hidden="false" customHeight="false" outlineLevel="0" collapsed="false">
      <c r="A1759" s="43"/>
      <c r="B1759" s="43"/>
      <c r="C1759" s="43" t="s">
        <v>889</v>
      </c>
      <c r="D1759" s="43"/>
      <c r="E1759" s="43" t="s">
        <v>648</v>
      </c>
      <c r="F1759" s="43" t="n">
        <v>2006</v>
      </c>
      <c r="G1759" s="57" t="n">
        <v>-4.3</v>
      </c>
      <c r="H1759" s="57" t="n">
        <v>1.1</v>
      </c>
      <c r="I1759" s="57" t="n">
        <v>2.4</v>
      </c>
      <c r="J1759" s="57" t="n">
        <v>4.3</v>
      </c>
      <c r="K1759" s="57" t="n">
        <v>3</v>
      </c>
      <c r="L1759" s="57" t="n">
        <v>2.6</v>
      </c>
      <c r="M1759" s="57" t="n">
        <v>0.7</v>
      </c>
      <c r="N1759" s="57" t="n">
        <v>-4.8</v>
      </c>
    </row>
    <row r="1760" customFormat="false" ht="12.75" hidden="false" customHeight="false" outlineLevel="0" collapsed="false">
      <c r="A1760" s="43"/>
      <c r="B1760" s="43"/>
      <c r="C1760" s="43"/>
      <c r="D1760" s="43" t="s">
        <v>2307</v>
      </c>
      <c r="E1760" s="43" t="s">
        <v>971</v>
      </c>
      <c r="F1760" s="43" t="n">
        <v>2006</v>
      </c>
      <c r="G1760" s="57" t="n">
        <v>-1.9</v>
      </c>
      <c r="H1760" s="57" t="n">
        <v>-0.2</v>
      </c>
      <c r="I1760" s="57" t="n">
        <v>0.5</v>
      </c>
      <c r="J1760" s="57" t="n">
        <v>1.6</v>
      </c>
    </row>
    <row r="1761" customFormat="false" ht="12.75" hidden="false" customHeight="false" outlineLevel="0" collapsed="false">
      <c r="A1761" s="43"/>
      <c r="B1761" s="43"/>
      <c r="C1761" s="43"/>
      <c r="D1761" s="43" t="s">
        <v>2308</v>
      </c>
      <c r="E1761" s="43" t="s">
        <v>971</v>
      </c>
      <c r="F1761" s="43" t="n">
        <v>2006</v>
      </c>
      <c r="G1761" s="57" t="n">
        <v>-2.5</v>
      </c>
      <c r="H1761" s="57" t="n">
        <v>1.3</v>
      </c>
      <c r="I1761" s="57" t="n">
        <v>1.8</v>
      </c>
      <c r="J1761" s="57" t="n">
        <v>2.7</v>
      </c>
    </row>
    <row r="1762" customFormat="false" ht="12.75" hidden="false" customHeight="false" outlineLevel="0" collapsed="false">
      <c r="A1762" s="43"/>
      <c r="B1762" s="43"/>
      <c r="C1762" s="43" t="s">
        <v>890</v>
      </c>
      <c r="D1762" s="43"/>
      <c r="E1762" s="43" t="s">
        <v>648</v>
      </c>
      <c r="F1762" s="43" t="n">
        <v>2006</v>
      </c>
      <c r="G1762" s="57" t="n">
        <v>-2.8</v>
      </c>
      <c r="H1762" s="57" t="n">
        <v>1.1</v>
      </c>
      <c r="I1762" s="57" t="n">
        <v>2.9</v>
      </c>
      <c r="J1762" s="57" t="n">
        <v>3.1</v>
      </c>
      <c r="K1762" s="57" t="n">
        <v>2.1</v>
      </c>
      <c r="L1762" s="57" t="n">
        <v>2</v>
      </c>
      <c r="M1762" s="57" t="n">
        <v>1.7</v>
      </c>
      <c r="N1762" s="57" t="n">
        <v>-8.6</v>
      </c>
    </row>
    <row r="1763" customFormat="false" ht="12.75" hidden="false" customHeight="false" outlineLevel="0" collapsed="false">
      <c r="A1763" s="43"/>
      <c r="B1763" s="43"/>
      <c r="C1763" s="43"/>
      <c r="D1763" s="43" t="s">
        <v>2309</v>
      </c>
      <c r="E1763" s="43" t="s">
        <v>971</v>
      </c>
      <c r="F1763" s="43" t="n">
        <v>2006</v>
      </c>
      <c r="G1763" s="57" t="n">
        <v>-2.6</v>
      </c>
      <c r="H1763" s="57" t="n">
        <v>-0.5</v>
      </c>
      <c r="I1763" s="57" t="n">
        <v>0.3</v>
      </c>
      <c r="J1763" s="57" t="n">
        <v>0.3</v>
      </c>
    </row>
    <row r="1764" customFormat="false" ht="12.75" hidden="false" customHeight="false" outlineLevel="0" collapsed="false">
      <c r="A1764" s="43"/>
      <c r="B1764" s="43"/>
      <c r="C1764" s="43"/>
      <c r="D1764" s="43" t="s">
        <v>2310</v>
      </c>
      <c r="E1764" s="43" t="s">
        <v>971</v>
      </c>
      <c r="F1764" s="43" t="n">
        <v>2006</v>
      </c>
      <c r="G1764" s="57" t="n">
        <v>-0.2</v>
      </c>
      <c r="H1764" s="57" t="n">
        <v>1.6</v>
      </c>
      <c r="I1764" s="57" t="n">
        <v>2.5</v>
      </c>
      <c r="J1764" s="57" t="n">
        <v>2.8</v>
      </c>
    </row>
    <row r="1765" customFormat="false" ht="12.75" hidden="false" customHeight="false" outlineLevel="0" collapsed="false">
      <c r="A1765" s="43"/>
      <c r="B1765" s="43"/>
      <c r="C1765" s="43" t="s">
        <v>891</v>
      </c>
      <c r="D1765" s="43"/>
      <c r="E1765" s="43" t="s">
        <v>648</v>
      </c>
      <c r="F1765" s="43" t="n">
        <v>2006</v>
      </c>
      <c r="G1765" s="57" t="n">
        <v>-69.8</v>
      </c>
      <c r="H1765" s="57" t="n">
        <v>0</v>
      </c>
      <c r="I1765" s="57" t="n">
        <v>3.8</v>
      </c>
      <c r="J1765" s="57" t="n">
        <v>4.1</v>
      </c>
      <c r="K1765" s="57" t="n">
        <v>-2.3</v>
      </c>
      <c r="L1765" s="57" t="n">
        <v>-1.2</v>
      </c>
      <c r="M1765" s="57" t="n">
        <v>1.2</v>
      </c>
      <c r="N1765" s="57" t="n">
        <v>-26.1</v>
      </c>
    </row>
    <row r="1766" customFormat="false" ht="12.75" hidden="false" customHeight="false" outlineLevel="0" collapsed="false">
      <c r="A1766" s="43"/>
      <c r="B1766" s="43"/>
      <c r="C1766" s="43"/>
      <c r="D1766" s="43" t="s">
        <v>2311</v>
      </c>
      <c r="E1766" s="43" t="s">
        <v>971</v>
      </c>
      <c r="F1766" s="43" t="n">
        <v>2006</v>
      </c>
      <c r="G1766" s="57" t="n">
        <v>-40.3</v>
      </c>
      <c r="H1766" s="57" t="n">
        <v>6.5</v>
      </c>
      <c r="I1766" s="57" t="n">
        <v>2.7</v>
      </c>
      <c r="J1766" s="57" t="n">
        <v>3.4</v>
      </c>
    </row>
    <row r="1767" customFormat="false" ht="12.75" hidden="false" customHeight="false" outlineLevel="0" collapsed="false">
      <c r="A1767" s="43"/>
      <c r="B1767" s="43"/>
      <c r="C1767" s="43"/>
      <c r="D1767" s="43" t="s">
        <v>2312</v>
      </c>
      <c r="E1767" s="43" t="s">
        <v>971</v>
      </c>
      <c r="F1767" s="43" t="n">
        <v>2006</v>
      </c>
      <c r="G1767" s="57" t="n">
        <v>-29.5</v>
      </c>
      <c r="H1767" s="57" t="n">
        <v>-6.5</v>
      </c>
      <c r="I1767" s="57" t="n">
        <v>1.1</v>
      </c>
      <c r="J1767" s="57" t="n">
        <v>0.7</v>
      </c>
    </row>
    <row r="1768" customFormat="false" ht="12.75" hidden="false" customHeight="false" outlineLevel="0" collapsed="false">
      <c r="A1768" s="43"/>
      <c r="B1768" s="43"/>
      <c r="C1768" s="43" t="s">
        <v>892</v>
      </c>
      <c r="D1768" s="43"/>
      <c r="E1768" s="43" t="s">
        <v>648</v>
      </c>
      <c r="F1768" s="43" t="n">
        <v>2006</v>
      </c>
      <c r="G1768" s="57" t="n">
        <v>-12.3</v>
      </c>
      <c r="H1768" s="57" t="n">
        <v>4.7</v>
      </c>
      <c r="I1768" s="57" t="n">
        <v>7</v>
      </c>
      <c r="J1768" s="57" t="n">
        <v>6.2</v>
      </c>
      <c r="K1768" s="57" t="n">
        <v>8.1</v>
      </c>
      <c r="L1768" s="57" t="n">
        <v>6.7</v>
      </c>
      <c r="M1768" s="57" t="n">
        <v>-1.2</v>
      </c>
      <c r="N1768" s="57" t="n">
        <v>-16.6</v>
      </c>
    </row>
    <row r="1769" customFormat="false" ht="12.75" hidden="false" customHeight="false" outlineLevel="0" collapsed="false">
      <c r="A1769" s="43"/>
      <c r="B1769" s="43"/>
      <c r="C1769" s="43"/>
      <c r="D1769" s="43" t="s">
        <v>2313</v>
      </c>
      <c r="E1769" s="43" t="s">
        <v>971</v>
      </c>
      <c r="F1769" s="43" t="n">
        <v>2006</v>
      </c>
      <c r="G1769" s="57" t="n">
        <v>-1.4</v>
      </c>
      <c r="H1769" s="57" t="n">
        <v>-0.1</v>
      </c>
      <c r="I1769" s="57" t="n">
        <v>-0.1</v>
      </c>
      <c r="J1769" s="57" t="n">
        <v>-0.2</v>
      </c>
    </row>
    <row r="1770" customFormat="false" ht="12.75" hidden="false" customHeight="false" outlineLevel="0" collapsed="false">
      <c r="A1770" s="43"/>
      <c r="B1770" s="43"/>
      <c r="C1770" s="43"/>
      <c r="D1770" s="43" t="s">
        <v>2314</v>
      </c>
      <c r="E1770" s="43" t="s">
        <v>971</v>
      </c>
      <c r="F1770" s="43" t="n">
        <v>2006</v>
      </c>
      <c r="G1770" s="57" t="n">
        <v>-4.1</v>
      </c>
      <c r="H1770" s="57" t="n">
        <v>0.2</v>
      </c>
      <c r="I1770" s="57" t="n">
        <v>0.7</v>
      </c>
      <c r="J1770" s="57" t="n">
        <v>0.7</v>
      </c>
    </row>
    <row r="1771" customFormat="false" ht="12.75" hidden="false" customHeight="false" outlineLevel="0" collapsed="false">
      <c r="A1771" s="43"/>
      <c r="B1771" s="43"/>
      <c r="C1771" s="43"/>
      <c r="D1771" s="43" t="s">
        <v>2315</v>
      </c>
      <c r="E1771" s="43" t="s">
        <v>971</v>
      </c>
      <c r="F1771" s="43" t="n">
        <v>2006</v>
      </c>
      <c r="G1771" s="57" t="n">
        <v>-6.9</v>
      </c>
      <c r="H1771" s="57" t="n">
        <v>4.4</v>
      </c>
      <c r="I1771" s="57" t="n">
        <v>6.3</v>
      </c>
      <c r="J1771" s="57" t="n">
        <v>5.8</v>
      </c>
    </row>
    <row r="1772" customFormat="false" ht="12.75" hidden="false" customHeight="false" outlineLevel="0" collapsed="false">
      <c r="A1772" s="43"/>
      <c r="B1772" s="43"/>
      <c r="C1772" s="43" t="s">
        <v>893</v>
      </c>
      <c r="D1772" s="43"/>
      <c r="E1772" s="43" t="s">
        <v>648</v>
      </c>
      <c r="F1772" s="43" t="n">
        <v>2006</v>
      </c>
      <c r="G1772" s="57" t="n">
        <v>-34.7</v>
      </c>
      <c r="H1772" s="57" t="n">
        <v>-2.8</v>
      </c>
      <c r="I1772" s="57" t="n">
        <v>-0.3</v>
      </c>
      <c r="J1772" s="57" t="n">
        <v>1.1</v>
      </c>
      <c r="K1772" s="57" t="n">
        <v>-5.8</v>
      </c>
      <c r="L1772" s="57" t="n">
        <v>-5</v>
      </c>
      <c r="M1772" s="57" t="n">
        <v>-3.9</v>
      </c>
      <c r="N1772" s="57" t="n">
        <v>-18.7</v>
      </c>
    </row>
    <row r="1773" customFormat="false" ht="12.75" hidden="false" customHeight="false" outlineLevel="0" collapsed="false">
      <c r="A1773" s="43"/>
      <c r="B1773" s="43"/>
      <c r="C1773" s="43"/>
      <c r="D1773" s="43" t="s">
        <v>2316</v>
      </c>
      <c r="E1773" s="43" t="s">
        <v>971</v>
      </c>
      <c r="F1773" s="43" t="n">
        <v>2006</v>
      </c>
      <c r="G1773" s="57" t="n">
        <v>-6.9</v>
      </c>
      <c r="H1773" s="57" t="n">
        <v>-1</v>
      </c>
      <c r="I1773" s="57" t="n">
        <v>-0.5</v>
      </c>
      <c r="J1773" s="57" t="n">
        <v>0.5</v>
      </c>
    </row>
    <row r="1774" customFormat="false" ht="12.75" hidden="false" customHeight="false" outlineLevel="0" collapsed="false">
      <c r="A1774" s="43"/>
      <c r="B1774" s="43"/>
      <c r="C1774" s="43"/>
      <c r="D1774" s="43" t="s">
        <v>2317</v>
      </c>
      <c r="E1774" s="43" t="s">
        <v>971</v>
      </c>
      <c r="F1774" s="43" t="n">
        <v>2006</v>
      </c>
      <c r="G1774" s="57" t="n">
        <v>-13.3</v>
      </c>
      <c r="H1774" s="57" t="n">
        <v>-1.4</v>
      </c>
      <c r="I1774" s="57" t="n">
        <v>0.1</v>
      </c>
      <c r="J1774" s="57" t="n">
        <v>-0.1</v>
      </c>
    </row>
    <row r="1775" customFormat="false" ht="12.75" hidden="false" customHeight="false" outlineLevel="0" collapsed="false">
      <c r="A1775" s="43"/>
      <c r="B1775" s="43"/>
      <c r="C1775" s="43"/>
      <c r="D1775" s="43" t="s">
        <v>2318</v>
      </c>
      <c r="E1775" s="43" t="s">
        <v>971</v>
      </c>
      <c r="F1775" s="43" t="n">
        <v>2006</v>
      </c>
      <c r="G1775" s="57" t="n">
        <v>-4.9</v>
      </c>
      <c r="H1775" s="57" t="n">
        <v>-0.3</v>
      </c>
      <c r="I1775" s="57" t="n">
        <v>0.4</v>
      </c>
      <c r="J1775" s="57" t="n">
        <v>0.5</v>
      </c>
    </row>
    <row r="1776" customFormat="false" ht="12.75" hidden="false" customHeight="false" outlineLevel="0" collapsed="false">
      <c r="A1776" s="43"/>
      <c r="B1776" s="43"/>
      <c r="C1776" s="43"/>
      <c r="D1776" s="43" t="s">
        <v>2319</v>
      </c>
      <c r="E1776" s="43" t="s">
        <v>971</v>
      </c>
      <c r="F1776" s="43" t="n">
        <v>2006</v>
      </c>
      <c r="G1776" s="57" t="n">
        <v>-9.5</v>
      </c>
      <c r="H1776" s="57" t="n">
        <v>0</v>
      </c>
      <c r="I1776" s="57" t="n">
        <v>-0.3</v>
      </c>
      <c r="J1776" s="57" t="n">
        <v>0.2</v>
      </c>
    </row>
    <row r="1777" customFormat="false" ht="12.75" hidden="false" customHeight="false" outlineLevel="0" collapsed="false">
      <c r="A1777" s="43"/>
      <c r="B1777" s="43" t="s">
        <v>2552</v>
      </c>
      <c r="C1777" s="43"/>
      <c r="D1777" s="43"/>
      <c r="E1777" s="43" t="s">
        <v>2434</v>
      </c>
      <c r="F1777" s="43" t="n">
        <v>2006</v>
      </c>
      <c r="G1777" s="57" t="n">
        <v>-96.1</v>
      </c>
      <c r="H1777" s="57" t="n">
        <v>13.5</v>
      </c>
      <c r="I1777" s="57" t="n">
        <v>13.3</v>
      </c>
      <c r="J1777" s="57" t="n">
        <v>17.5</v>
      </c>
      <c r="K1777" s="57" t="n">
        <v>46.6</v>
      </c>
      <c r="L1777" s="57" t="n">
        <v>40.3</v>
      </c>
      <c r="M1777" s="57" t="n">
        <v>15.8</v>
      </c>
      <c r="N1777" s="57" t="n">
        <v>-28.8</v>
      </c>
    </row>
    <row r="1778" customFormat="false" ht="12.75" hidden="false" customHeight="false" outlineLevel="0" collapsed="false">
      <c r="A1778" s="43"/>
      <c r="B1778" s="43"/>
      <c r="C1778" s="43" t="s">
        <v>894</v>
      </c>
      <c r="D1778" s="43"/>
      <c r="E1778" s="43" t="s">
        <v>648</v>
      </c>
      <c r="F1778" s="43" t="n">
        <v>2006</v>
      </c>
      <c r="G1778" s="57" t="n">
        <v>-8.6</v>
      </c>
      <c r="H1778" s="57" t="n">
        <v>2.2</v>
      </c>
      <c r="I1778" s="57" t="n">
        <v>3.5</v>
      </c>
      <c r="J1778" s="57" t="n">
        <v>5.5</v>
      </c>
      <c r="K1778" s="57" t="n">
        <v>11</v>
      </c>
      <c r="L1778" s="57" t="n">
        <v>8.7</v>
      </c>
      <c r="M1778" s="57" t="n">
        <v>-0.1</v>
      </c>
      <c r="N1778" s="57" t="n">
        <v>-6.9</v>
      </c>
    </row>
    <row r="1779" customFormat="false" ht="12.75" hidden="false" customHeight="false" outlineLevel="0" collapsed="false">
      <c r="A1779" s="43"/>
      <c r="B1779" s="43"/>
      <c r="C1779" s="43"/>
      <c r="D1779" s="43" t="s">
        <v>2320</v>
      </c>
      <c r="E1779" s="43" t="s">
        <v>971</v>
      </c>
      <c r="F1779" s="43" t="n">
        <v>2006</v>
      </c>
      <c r="G1779" s="57" t="n">
        <v>-5.9</v>
      </c>
      <c r="H1779" s="57" t="n">
        <v>0</v>
      </c>
      <c r="I1779" s="57" t="n">
        <v>-1.2</v>
      </c>
      <c r="J1779" s="57" t="n">
        <v>0.4</v>
      </c>
    </row>
    <row r="1780" customFormat="false" ht="12.75" hidden="false" customHeight="false" outlineLevel="0" collapsed="false">
      <c r="A1780" s="43"/>
      <c r="B1780" s="43"/>
      <c r="C1780" s="43"/>
      <c r="D1780" s="43" t="s">
        <v>2321</v>
      </c>
      <c r="E1780" s="43" t="s">
        <v>971</v>
      </c>
      <c r="F1780" s="43" t="n">
        <v>2006</v>
      </c>
      <c r="G1780" s="57" t="n">
        <v>-2</v>
      </c>
      <c r="H1780" s="57" t="n">
        <v>2.8</v>
      </c>
      <c r="I1780" s="57" t="n">
        <v>3.9</v>
      </c>
      <c r="J1780" s="57" t="n">
        <v>3.8</v>
      </c>
    </row>
    <row r="1781" customFormat="false" ht="12.75" hidden="false" customHeight="false" outlineLevel="0" collapsed="false">
      <c r="A1781" s="43"/>
      <c r="B1781" s="43"/>
      <c r="C1781" s="43"/>
      <c r="D1781" s="43" t="s">
        <v>2322</v>
      </c>
      <c r="E1781" s="43" t="s">
        <v>971</v>
      </c>
      <c r="F1781" s="43" t="n">
        <v>2006</v>
      </c>
      <c r="G1781" s="57" t="n">
        <v>-0.7</v>
      </c>
      <c r="H1781" s="57" t="n">
        <v>-0.4</v>
      </c>
      <c r="I1781" s="57" t="n">
        <v>0.8</v>
      </c>
      <c r="J1781" s="57" t="n">
        <v>1.2</v>
      </c>
    </row>
    <row r="1782" customFormat="false" ht="12.75" hidden="false" customHeight="false" outlineLevel="0" collapsed="false">
      <c r="A1782" s="43"/>
      <c r="B1782" s="43"/>
      <c r="C1782" s="43" t="s">
        <v>895</v>
      </c>
      <c r="D1782" s="43"/>
      <c r="E1782" s="43" t="s">
        <v>648</v>
      </c>
      <c r="F1782" s="43" t="n">
        <v>2006</v>
      </c>
      <c r="G1782" s="57" t="n">
        <v>-1</v>
      </c>
      <c r="H1782" s="57" t="n">
        <v>6.1</v>
      </c>
      <c r="I1782" s="57" t="n">
        <v>4.7</v>
      </c>
      <c r="J1782" s="57" t="n">
        <v>5.2</v>
      </c>
      <c r="K1782" s="57" t="n">
        <v>10.5</v>
      </c>
      <c r="L1782" s="57" t="n">
        <v>9.1</v>
      </c>
      <c r="M1782" s="57" t="n">
        <v>4.7</v>
      </c>
      <c r="N1782" s="57" t="n">
        <v>-2.2</v>
      </c>
    </row>
    <row r="1783" customFormat="false" ht="12.75" hidden="false" customHeight="false" outlineLevel="0" collapsed="false">
      <c r="A1783" s="43"/>
      <c r="B1783" s="43"/>
      <c r="C1783" s="43"/>
      <c r="D1783" s="43" t="s">
        <v>2323</v>
      </c>
      <c r="E1783" s="43" t="s">
        <v>971</v>
      </c>
      <c r="F1783" s="43" t="n">
        <v>2006</v>
      </c>
      <c r="G1783" s="57" t="n">
        <v>0.8</v>
      </c>
      <c r="H1783" s="57" t="n">
        <v>1.4</v>
      </c>
      <c r="I1783" s="57" t="n">
        <v>1.2</v>
      </c>
      <c r="J1783" s="57" t="n">
        <v>1.7</v>
      </c>
    </row>
    <row r="1784" customFormat="false" ht="12.75" hidden="false" customHeight="false" outlineLevel="0" collapsed="false">
      <c r="A1784" s="43"/>
      <c r="B1784" s="43"/>
      <c r="C1784" s="43"/>
      <c r="D1784" s="43" t="s">
        <v>2324</v>
      </c>
      <c r="E1784" s="43" t="s">
        <v>971</v>
      </c>
      <c r="F1784" s="43" t="n">
        <v>2006</v>
      </c>
      <c r="G1784" s="57" t="n">
        <v>-1.7</v>
      </c>
      <c r="H1784" s="57" t="n">
        <v>4.8</v>
      </c>
      <c r="I1784" s="57" t="n">
        <v>3.6</v>
      </c>
      <c r="J1784" s="57" t="n">
        <v>3.5</v>
      </c>
    </row>
    <row r="1785" customFormat="false" ht="12.75" hidden="false" customHeight="false" outlineLevel="0" collapsed="false">
      <c r="A1785" s="43"/>
      <c r="B1785" s="43"/>
      <c r="C1785" s="43" t="s">
        <v>896</v>
      </c>
      <c r="D1785" s="43"/>
      <c r="E1785" s="43" t="s">
        <v>648</v>
      </c>
      <c r="F1785" s="43" t="n">
        <v>2006</v>
      </c>
      <c r="G1785" s="57" t="n">
        <v>-39.6</v>
      </c>
      <c r="H1785" s="57" t="n">
        <v>1.2</v>
      </c>
      <c r="I1785" s="57" t="n">
        <v>3.2</v>
      </c>
      <c r="J1785" s="57" t="n">
        <v>4</v>
      </c>
      <c r="K1785" s="57" t="n">
        <v>6</v>
      </c>
      <c r="L1785" s="57" t="n">
        <v>5.8</v>
      </c>
      <c r="M1785" s="57" t="n">
        <v>2.5</v>
      </c>
      <c r="N1785" s="57" t="n">
        <v>-9.7</v>
      </c>
    </row>
    <row r="1786" customFormat="false" ht="12.75" hidden="false" customHeight="false" outlineLevel="0" collapsed="false">
      <c r="A1786" s="43"/>
      <c r="B1786" s="43"/>
      <c r="C1786" s="43"/>
      <c r="D1786" s="43" t="s">
        <v>2325</v>
      </c>
      <c r="E1786" s="43" t="s">
        <v>971</v>
      </c>
      <c r="F1786" s="43" t="n">
        <v>2006</v>
      </c>
      <c r="G1786" s="57" t="n">
        <v>-22.2</v>
      </c>
      <c r="H1786" s="57" t="n">
        <v>1.8</v>
      </c>
      <c r="I1786" s="57" t="n">
        <v>3.1</v>
      </c>
      <c r="J1786" s="57" t="n">
        <v>2.5</v>
      </c>
    </row>
    <row r="1787" customFormat="false" ht="12.75" hidden="false" customHeight="false" outlineLevel="0" collapsed="false">
      <c r="A1787" s="43"/>
      <c r="B1787" s="43"/>
      <c r="C1787" s="43"/>
      <c r="D1787" s="43" t="s">
        <v>2326</v>
      </c>
      <c r="E1787" s="43" t="s">
        <v>971</v>
      </c>
      <c r="F1787" s="43" t="n">
        <v>2006</v>
      </c>
      <c r="G1787" s="57" t="n">
        <v>-17.5</v>
      </c>
      <c r="H1787" s="57" t="n">
        <v>-0.7</v>
      </c>
      <c r="I1787" s="57" t="n">
        <v>0.1</v>
      </c>
      <c r="J1787" s="57" t="n">
        <v>1.5</v>
      </c>
    </row>
    <row r="1788" customFormat="false" ht="12.75" hidden="false" customHeight="false" outlineLevel="0" collapsed="false">
      <c r="A1788" s="43"/>
      <c r="B1788" s="43"/>
      <c r="C1788" s="43" t="s">
        <v>897</v>
      </c>
      <c r="D1788" s="43"/>
      <c r="E1788" s="43" t="s">
        <v>648</v>
      </c>
      <c r="F1788" s="43" t="n">
        <v>2006</v>
      </c>
      <c r="G1788" s="57" t="n">
        <v>-47</v>
      </c>
      <c r="H1788" s="57" t="n">
        <v>3.9</v>
      </c>
      <c r="I1788" s="57" t="n">
        <v>1.9</v>
      </c>
      <c r="J1788" s="57" t="n">
        <v>2.7</v>
      </c>
      <c r="K1788" s="57" t="n">
        <v>19.1</v>
      </c>
      <c r="L1788" s="57" t="n">
        <v>16.6</v>
      </c>
      <c r="M1788" s="57" t="n">
        <v>8.6</v>
      </c>
      <c r="N1788" s="57" t="n">
        <v>-10</v>
      </c>
    </row>
    <row r="1789" customFormat="false" ht="12.75" hidden="false" customHeight="false" outlineLevel="0" collapsed="false">
      <c r="A1789" s="43"/>
      <c r="B1789" s="43"/>
      <c r="C1789" s="43"/>
      <c r="D1789" s="43" t="s">
        <v>2327</v>
      </c>
      <c r="E1789" s="43" t="s">
        <v>971</v>
      </c>
      <c r="F1789" s="43" t="n">
        <v>2006</v>
      </c>
      <c r="G1789" s="57" t="n">
        <v>-14.5</v>
      </c>
      <c r="H1789" s="57" t="n">
        <v>2.1</v>
      </c>
      <c r="I1789" s="57" t="n">
        <v>0.8</v>
      </c>
      <c r="J1789" s="57" t="n">
        <v>0</v>
      </c>
    </row>
    <row r="1790" customFormat="false" ht="12.75" hidden="false" customHeight="false" outlineLevel="0" collapsed="false">
      <c r="A1790" s="43"/>
      <c r="B1790" s="43"/>
      <c r="C1790" s="43"/>
      <c r="D1790" s="43" t="s">
        <v>2328</v>
      </c>
      <c r="E1790" s="43" t="s">
        <v>971</v>
      </c>
      <c r="F1790" s="43" t="n">
        <v>2006</v>
      </c>
      <c r="G1790" s="57" t="n">
        <v>-15.5</v>
      </c>
      <c r="H1790" s="57" t="n">
        <v>0.3</v>
      </c>
      <c r="I1790" s="57" t="n">
        <v>-0.6</v>
      </c>
      <c r="J1790" s="57" t="n">
        <v>2.5</v>
      </c>
    </row>
    <row r="1791" customFormat="false" ht="12.75" hidden="false" customHeight="false" outlineLevel="0" collapsed="false">
      <c r="A1791" s="43"/>
      <c r="B1791" s="43"/>
      <c r="C1791" s="43"/>
      <c r="D1791" s="43" t="s">
        <v>2329</v>
      </c>
      <c r="E1791" s="43" t="s">
        <v>971</v>
      </c>
      <c r="F1791" s="43" t="n">
        <v>2006</v>
      </c>
      <c r="G1791" s="57" t="n">
        <v>-17.1</v>
      </c>
      <c r="H1791" s="57" t="n">
        <v>1.4</v>
      </c>
      <c r="I1791" s="57" t="n">
        <v>1.6</v>
      </c>
      <c r="J1791" s="57" t="n">
        <v>0.3</v>
      </c>
    </row>
    <row r="1792" customFormat="false" ht="12.75" hidden="false" customHeight="false" outlineLevel="0" collapsed="false">
      <c r="A1792" s="43"/>
      <c r="B1792" s="43" t="s">
        <v>2553</v>
      </c>
      <c r="C1792" s="43"/>
      <c r="D1792" s="43"/>
      <c r="E1792" s="43" t="s">
        <v>2434</v>
      </c>
      <c r="F1792" s="43" t="n">
        <v>2006</v>
      </c>
      <c r="G1792" s="57" t="n">
        <v>-31.5</v>
      </c>
      <c r="H1792" s="57" t="n">
        <v>25.3</v>
      </c>
      <c r="I1792" s="57" t="n">
        <v>29.3</v>
      </c>
      <c r="J1792" s="57" t="n">
        <v>25.5</v>
      </c>
      <c r="K1792" s="57" t="n">
        <v>35</v>
      </c>
      <c r="L1792" s="57" t="n">
        <v>31.6</v>
      </c>
      <c r="M1792" s="57" t="n">
        <v>24.2</v>
      </c>
      <c r="N1792" s="57" t="n">
        <v>-18.1</v>
      </c>
    </row>
    <row r="1793" customFormat="false" ht="12.75" hidden="false" customHeight="false" outlineLevel="0" collapsed="false">
      <c r="A1793" s="43"/>
      <c r="B1793" s="43"/>
      <c r="C1793" s="43" t="s">
        <v>898</v>
      </c>
      <c r="D1793" s="43"/>
      <c r="E1793" s="43" t="s">
        <v>648</v>
      </c>
      <c r="F1793" s="43" t="n">
        <v>2006</v>
      </c>
      <c r="G1793" s="57" t="n">
        <v>-30.9</v>
      </c>
      <c r="H1793" s="57" t="n">
        <v>8.3</v>
      </c>
      <c r="I1793" s="57" t="n">
        <v>11.3</v>
      </c>
      <c r="J1793" s="57" t="n">
        <v>9.6</v>
      </c>
      <c r="K1793" s="57" t="n">
        <v>14.3</v>
      </c>
      <c r="L1793" s="57" t="n">
        <v>11.9</v>
      </c>
      <c r="M1793" s="57" t="n">
        <v>4.7</v>
      </c>
      <c r="N1793" s="57" t="n">
        <v>-11.9</v>
      </c>
    </row>
    <row r="1794" customFormat="false" ht="12.75" hidden="false" customHeight="false" outlineLevel="0" collapsed="false">
      <c r="A1794" s="43"/>
      <c r="B1794" s="43"/>
      <c r="C1794" s="43"/>
      <c r="D1794" s="43" t="s">
        <v>2330</v>
      </c>
      <c r="E1794" s="43" t="s">
        <v>971</v>
      </c>
      <c r="F1794" s="43" t="n">
        <v>2006</v>
      </c>
      <c r="G1794" s="57" t="n">
        <v>-5.4</v>
      </c>
      <c r="H1794" s="57" t="n">
        <v>3.6</v>
      </c>
      <c r="I1794" s="57" t="n">
        <v>0.6</v>
      </c>
      <c r="J1794" s="57" t="n">
        <v>0.2</v>
      </c>
    </row>
    <row r="1795" customFormat="false" ht="12.75" hidden="false" customHeight="false" outlineLevel="0" collapsed="false">
      <c r="A1795" s="43"/>
      <c r="B1795" s="43"/>
      <c r="C1795" s="43"/>
      <c r="D1795" s="43" t="s">
        <v>2331</v>
      </c>
      <c r="E1795" s="43" t="s">
        <v>971</v>
      </c>
      <c r="F1795" s="43" t="n">
        <v>2006</v>
      </c>
      <c r="G1795" s="57" t="n">
        <v>-3.4</v>
      </c>
      <c r="H1795" s="57" t="n">
        <v>0.8</v>
      </c>
      <c r="I1795" s="57" t="n">
        <v>1.9</v>
      </c>
      <c r="J1795" s="57" t="n">
        <v>1.3</v>
      </c>
    </row>
    <row r="1796" customFormat="false" ht="12.75" hidden="false" customHeight="false" outlineLevel="0" collapsed="false">
      <c r="A1796" s="43"/>
      <c r="B1796" s="43"/>
      <c r="C1796" s="43"/>
      <c r="D1796" s="43" t="s">
        <v>2332</v>
      </c>
      <c r="E1796" s="43" t="s">
        <v>971</v>
      </c>
      <c r="F1796" s="43" t="n">
        <v>2006</v>
      </c>
      <c r="G1796" s="57" t="n">
        <v>-4.8</v>
      </c>
      <c r="H1796" s="57" t="n">
        <v>1.6</v>
      </c>
      <c r="I1796" s="57" t="n">
        <v>3.1</v>
      </c>
      <c r="J1796" s="57" t="n">
        <v>2.3</v>
      </c>
    </row>
    <row r="1797" customFormat="false" ht="12.75" hidden="false" customHeight="false" outlineLevel="0" collapsed="false">
      <c r="A1797" s="43"/>
      <c r="B1797" s="43"/>
      <c r="C1797" s="43"/>
      <c r="D1797" s="43" t="s">
        <v>2333</v>
      </c>
      <c r="E1797" s="43" t="s">
        <v>971</v>
      </c>
      <c r="F1797" s="43" t="n">
        <v>2006</v>
      </c>
      <c r="G1797" s="57" t="n">
        <v>-10.4</v>
      </c>
      <c r="H1797" s="57" t="n">
        <v>0.1</v>
      </c>
      <c r="I1797" s="57" t="n">
        <v>1.4</v>
      </c>
      <c r="J1797" s="57" t="n">
        <v>2.2</v>
      </c>
    </row>
    <row r="1798" customFormat="false" ht="12.75" hidden="false" customHeight="false" outlineLevel="0" collapsed="false">
      <c r="A1798" s="43"/>
      <c r="B1798" s="43"/>
      <c r="C1798" s="43"/>
      <c r="D1798" s="43" t="s">
        <v>2334</v>
      </c>
      <c r="E1798" s="43" t="s">
        <v>971</v>
      </c>
      <c r="F1798" s="43" t="n">
        <v>2006</v>
      </c>
      <c r="G1798" s="57" t="n">
        <v>-2.5</v>
      </c>
      <c r="H1798" s="57" t="n">
        <v>1.5</v>
      </c>
      <c r="I1798" s="57" t="n">
        <v>3.3</v>
      </c>
      <c r="J1798" s="57" t="n">
        <v>3.2</v>
      </c>
    </row>
    <row r="1799" customFormat="false" ht="12.75" hidden="false" customHeight="false" outlineLevel="0" collapsed="false">
      <c r="A1799" s="43"/>
      <c r="B1799" s="43"/>
      <c r="C1799" s="43"/>
      <c r="D1799" s="43" t="s">
        <v>2335</v>
      </c>
      <c r="E1799" s="43" t="s">
        <v>971</v>
      </c>
      <c r="F1799" s="43" t="n">
        <v>2006</v>
      </c>
      <c r="G1799" s="57" t="n">
        <v>-4.3</v>
      </c>
      <c r="H1799" s="57" t="n">
        <v>0.5</v>
      </c>
      <c r="I1799" s="57" t="n">
        <v>1.1</v>
      </c>
      <c r="J1799" s="57" t="n">
        <v>0.6</v>
      </c>
    </row>
    <row r="1800" customFormat="false" ht="12.75" hidden="false" customHeight="false" outlineLevel="0" collapsed="false">
      <c r="A1800" s="43"/>
      <c r="B1800" s="43"/>
      <c r="C1800" s="43" t="s">
        <v>899</v>
      </c>
      <c r="D1800" s="43"/>
      <c r="E1800" s="43" t="s">
        <v>648</v>
      </c>
      <c r="F1800" s="43" t="n">
        <v>2006</v>
      </c>
      <c r="G1800" s="57" t="n">
        <v>-9.1</v>
      </c>
      <c r="H1800" s="57" t="n">
        <v>7.6</v>
      </c>
      <c r="I1800" s="57" t="n">
        <v>7.7</v>
      </c>
      <c r="J1800" s="57" t="n">
        <v>6.2</v>
      </c>
      <c r="K1800" s="57" t="n">
        <v>12</v>
      </c>
      <c r="L1800" s="57" t="n">
        <v>12.2</v>
      </c>
      <c r="M1800" s="57" t="n">
        <v>13.4</v>
      </c>
      <c r="N1800" s="57" t="n">
        <v>-4.9</v>
      </c>
    </row>
    <row r="1801" customFormat="false" ht="12.75" hidden="false" customHeight="false" outlineLevel="0" collapsed="false">
      <c r="A1801" s="43"/>
      <c r="B1801" s="43"/>
      <c r="C1801" s="43"/>
      <c r="D1801" s="43" t="s">
        <v>2336</v>
      </c>
      <c r="E1801" s="43" t="s">
        <v>971</v>
      </c>
      <c r="F1801" s="43" t="n">
        <v>2006</v>
      </c>
      <c r="G1801" s="57" t="n">
        <v>-6.3</v>
      </c>
      <c r="H1801" s="57" t="n">
        <v>-0.1</v>
      </c>
      <c r="I1801" s="57" t="n">
        <v>-0.9</v>
      </c>
      <c r="J1801" s="57" t="n">
        <v>-1.3</v>
      </c>
    </row>
    <row r="1802" customFormat="false" ht="12.75" hidden="false" customHeight="false" outlineLevel="0" collapsed="false">
      <c r="A1802" s="43"/>
      <c r="B1802" s="43"/>
      <c r="C1802" s="43"/>
      <c r="D1802" s="43" t="s">
        <v>2337</v>
      </c>
      <c r="E1802" s="43" t="s">
        <v>971</v>
      </c>
      <c r="F1802" s="43" t="n">
        <v>2006</v>
      </c>
      <c r="G1802" s="57" t="n">
        <v>-3.5</v>
      </c>
      <c r="H1802" s="57" t="n">
        <v>3.8</v>
      </c>
      <c r="I1802" s="57" t="n">
        <v>4.5</v>
      </c>
      <c r="J1802" s="57" t="n">
        <v>3.7</v>
      </c>
    </row>
    <row r="1803" customFormat="false" ht="12.75" hidden="false" customHeight="false" outlineLevel="0" collapsed="false">
      <c r="A1803" s="43"/>
      <c r="B1803" s="43"/>
      <c r="C1803" s="43"/>
      <c r="D1803" s="43" t="s">
        <v>2338</v>
      </c>
      <c r="E1803" s="43" t="s">
        <v>971</v>
      </c>
      <c r="F1803" s="43" t="n">
        <v>2006</v>
      </c>
      <c r="G1803" s="57" t="n">
        <v>0.6</v>
      </c>
      <c r="H1803" s="57" t="n">
        <v>3.7</v>
      </c>
      <c r="I1803" s="57" t="n">
        <v>4.2</v>
      </c>
      <c r="J1803" s="57" t="n">
        <v>3.6</v>
      </c>
    </row>
    <row r="1804" customFormat="false" ht="12.75" hidden="false" customHeight="false" outlineLevel="0" collapsed="false">
      <c r="A1804" s="43"/>
      <c r="B1804" s="43"/>
      <c r="C1804" s="43" t="s">
        <v>900</v>
      </c>
      <c r="D1804" s="43"/>
      <c r="E1804" s="43" t="s">
        <v>648</v>
      </c>
      <c r="F1804" s="43" t="n">
        <v>2006</v>
      </c>
      <c r="G1804" s="57" t="n">
        <v>14.9</v>
      </c>
      <c r="H1804" s="57" t="n">
        <v>9.5</v>
      </c>
      <c r="I1804" s="57" t="n">
        <v>10.1</v>
      </c>
      <c r="J1804" s="57" t="n">
        <v>9.6</v>
      </c>
      <c r="K1804" s="57" t="n">
        <v>8.7</v>
      </c>
      <c r="L1804" s="57" t="n">
        <v>7.5</v>
      </c>
      <c r="M1804" s="57" t="n">
        <v>6.1</v>
      </c>
      <c r="N1804" s="57" t="n">
        <v>-1.2</v>
      </c>
    </row>
    <row r="1805" customFormat="false" ht="12.75" hidden="false" customHeight="false" outlineLevel="0" collapsed="false">
      <c r="A1805" s="43"/>
      <c r="B1805" s="43"/>
      <c r="C1805" s="43"/>
      <c r="D1805" s="43" t="s">
        <v>2339</v>
      </c>
      <c r="E1805" s="43" t="s">
        <v>971</v>
      </c>
      <c r="F1805" s="43" t="n">
        <v>2006</v>
      </c>
      <c r="G1805" s="57" t="n">
        <v>14.9</v>
      </c>
      <c r="H1805" s="57" t="n">
        <v>9.5</v>
      </c>
      <c r="I1805" s="57" t="n">
        <v>10.1</v>
      </c>
      <c r="J1805" s="57" t="n">
        <v>9.6</v>
      </c>
    </row>
    <row r="1806" customFormat="false" ht="12.75" hidden="false" customHeight="false" outlineLevel="0" collapsed="false">
      <c r="A1806" s="43"/>
      <c r="B1806" s="43" t="s">
        <v>2554</v>
      </c>
      <c r="C1806" s="43"/>
      <c r="D1806" s="43"/>
      <c r="E1806" s="43" t="s">
        <v>2434</v>
      </c>
      <c r="F1806" s="43" t="n">
        <v>2006</v>
      </c>
      <c r="G1806" s="57" t="n">
        <v>-79.9</v>
      </c>
      <c r="H1806" s="57" t="n">
        <v>10.4</v>
      </c>
      <c r="I1806" s="57" t="n">
        <v>12.8</v>
      </c>
      <c r="J1806" s="57" t="n">
        <v>6.7</v>
      </c>
      <c r="K1806" s="57" t="n">
        <v>0.4</v>
      </c>
      <c r="L1806" s="57" t="n">
        <v>2.9</v>
      </c>
      <c r="M1806" s="57" t="n">
        <v>2.1</v>
      </c>
      <c r="N1806" s="57" t="n">
        <v>-47.9</v>
      </c>
    </row>
    <row r="1807" customFormat="false" ht="12.75" hidden="false" customHeight="false" outlineLevel="0" collapsed="false">
      <c r="A1807" s="43"/>
      <c r="B1807" s="43"/>
      <c r="C1807" s="43" t="s">
        <v>901</v>
      </c>
      <c r="D1807" s="43"/>
      <c r="E1807" s="43" t="s">
        <v>648</v>
      </c>
      <c r="F1807" s="43" t="n">
        <v>2006</v>
      </c>
      <c r="G1807" s="57" t="n">
        <v>-0.4</v>
      </c>
      <c r="H1807" s="57" t="n">
        <v>10.4</v>
      </c>
      <c r="I1807" s="57" t="n">
        <v>11.2</v>
      </c>
      <c r="J1807" s="57" t="n">
        <v>10.3</v>
      </c>
      <c r="K1807" s="57" t="n">
        <v>-4.6</v>
      </c>
      <c r="L1807" s="57" t="n">
        <v>-0.7</v>
      </c>
      <c r="M1807" s="57" t="n">
        <v>8.7</v>
      </c>
      <c r="N1807" s="57" t="n">
        <v>-6.7</v>
      </c>
    </row>
    <row r="1808" customFormat="false" ht="12.75" hidden="false" customHeight="false" outlineLevel="0" collapsed="false">
      <c r="A1808" s="43"/>
      <c r="B1808" s="43"/>
      <c r="C1808" s="43"/>
      <c r="D1808" s="43" t="s">
        <v>2340</v>
      </c>
      <c r="E1808" s="43" t="s">
        <v>971</v>
      </c>
      <c r="F1808" s="43" t="n">
        <v>2006</v>
      </c>
      <c r="G1808" s="57" t="n">
        <v>2.9</v>
      </c>
      <c r="H1808" s="57" t="n">
        <v>1.6</v>
      </c>
      <c r="I1808" s="57" t="n">
        <v>1.4</v>
      </c>
      <c r="J1808" s="57" t="n">
        <v>1.5</v>
      </c>
    </row>
    <row r="1809" customFormat="false" ht="12.75" hidden="false" customHeight="false" outlineLevel="0" collapsed="false">
      <c r="A1809" s="43"/>
      <c r="B1809" s="43"/>
      <c r="C1809" s="43"/>
      <c r="D1809" s="43" t="s">
        <v>2341</v>
      </c>
      <c r="E1809" s="43" t="s">
        <v>971</v>
      </c>
      <c r="F1809" s="43" t="n">
        <v>2006</v>
      </c>
      <c r="G1809" s="57" t="n">
        <v>-0.9</v>
      </c>
      <c r="H1809" s="57" t="n">
        <v>3</v>
      </c>
      <c r="I1809" s="57" t="n">
        <v>3.4</v>
      </c>
      <c r="J1809" s="57" t="n">
        <v>3.9</v>
      </c>
    </row>
    <row r="1810" customFormat="false" ht="12.75" hidden="false" customHeight="false" outlineLevel="0" collapsed="false">
      <c r="A1810" s="43"/>
      <c r="B1810" s="43"/>
      <c r="C1810" s="43"/>
      <c r="D1810" s="43" t="s">
        <v>2342</v>
      </c>
      <c r="E1810" s="43" t="s">
        <v>971</v>
      </c>
      <c r="F1810" s="43" t="n">
        <v>2006</v>
      </c>
      <c r="G1810" s="57" t="n">
        <v>-2.4</v>
      </c>
      <c r="H1810" s="57" t="n">
        <v>5.8</v>
      </c>
      <c r="I1810" s="57" t="n">
        <v>6.4</v>
      </c>
      <c r="J1810" s="57" t="n">
        <v>4.8</v>
      </c>
    </row>
    <row r="1811" customFormat="false" ht="12.75" hidden="false" customHeight="false" outlineLevel="0" collapsed="false">
      <c r="A1811" s="43"/>
      <c r="B1811" s="43"/>
      <c r="C1811" s="43" t="s">
        <v>902</v>
      </c>
      <c r="D1811" s="43"/>
      <c r="E1811" s="43" t="s">
        <v>648</v>
      </c>
      <c r="F1811" s="43" t="n">
        <v>2006</v>
      </c>
      <c r="G1811" s="57" t="n">
        <v>-10.5</v>
      </c>
      <c r="H1811" s="57" t="n">
        <v>4.6</v>
      </c>
      <c r="I1811" s="57" t="n">
        <v>3.6</v>
      </c>
      <c r="J1811" s="57" t="n">
        <v>3.1</v>
      </c>
      <c r="K1811" s="57" t="n">
        <v>6.6</v>
      </c>
      <c r="L1811" s="57" t="n">
        <v>5.4</v>
      </c>
      <c r="M1811" s="57" t="n">
        <v>0.6</v>
      </c>
      <c r="N1811" s="57" t="n">
        <v>-12.5</v>
      </c>
    </row>
    <row r="1812" customFormat="false" ht="12.75" hidden="false" customHeight="false" outlineLevel="0" collapsed="false">
      <c r="A1812" s="43"/>
      <c r="B1812" s="43"/>
      <c r="C1812" s="43"/>
      <c r="D1812" s="43" t="s">
        <v>2343</v>
      </c>
      <c r="E1812" s="43" t="s">
        <v>971</v>
      </c>
      <c r="F1812" s="43" t="n">
        <v>2006</v>
      </c>
      <c r="G1812" s="57" t="n">
        <v>2.7</v>
      </c>
      <c r="H1812" s="57" t="n">
        <v>1.3</v>
      </c>
      <c r="I1812" s="57" t="n">
        <v>0.6</v>
      </c>
      <c r="J1812" s="57" t="n">
        <v>-0.1</v>
      </c>
    </row>
    <row r="1813" customFormat="false" ht="12.75" hidden="false" customHeight="false" outlineLevel="0" collapsed="false">
      <c r="A1813" s="43"/>
      <c r="B1813" s="43"/>
      <c r="C1813" s="43"/>
      <c r="D1813" s="43" t="s">
        <v>2344</v>
      </c>
      <c r="E1813" s="43" t="s">
        <v>971</v>
      </c>
      <c r="F1813" s="43" t="n">
        <v>2006</v>
      </c>
      <c r="G1813" s="57" t="n">
        <v>-0.8</v>
      </c>
      <c r="H1813" s="57" t="n">
        <v>2.1</v>
      </c>
      <c r="I1813" s="57" t="n">
        <v>2.1</v>
      </c>
      <c r="J1813" s="57" t="n">
        <v>1.2</v>
      </c>
    </row>
    <row r="1814" customFormat="false" ht="12.75" hidden="false" customHeight="false" outlineLevel="0" collapsed="false">
      <c r="A1814" s="43"/>
      <c r="B1814" s="43"/>
      <c r="C1814" s="43"/>
      <c r="D1814" s="43" t="s">
        <v>2345</v>
      </c>
      <c r="E1814" s="43" t="s">
        <v>971</v>
      </c>
      <c r="F1814" s="43" t="n">
        <v>2006</v>
      </c>
      <c r="G1814" s="57" t="n">
        <v>-6.5</v>
      </c>
      <c r="H1814" s="57" t="n">
        <v>-1.4</v>
      </c>
      <c r="I1814" s="57" t="n">
        <v>-1.2</v>
      </c>
      <c r="J1814" s="57" t="n">
        <v>-0.6</v>
      </c>
    </row>
    <row r="1815" customFormat="false" ht="12.75" hidden="false" customHeight="false" outlineLevel="0" collapsed="false">
      <c r="A1815" s="43"/>
      <c r="B1815" s="43"/>
      <c r="C1815" s="43"/>
      <c r="D1815" s="43" t="s">
        <v>2346</v>
      </c>
      <c r="E1815" s="43" t="s">
        <v>971</v>
      </c>
      <c r="F1815" s="43" t="n">
        <v>2006</v>
      </c>
      <c r="G1815" s="57" t="n">
        <v>-5.9</v>
      </c>
      <c r="H1815" s="57" t="n">
        <v>2.5</v>
      </c>
      <c r="I1815" s="57" t="n">
        <v>2.2</v>
      </c>
      <c r="J1815" s="57" t="n">
        <v>2.5</v>
      </c>
    </row>
    <row r="1816" customFormat="false" ht="12.75" hidden="false" customHeight="false" outlineLevel="0" collapsed="false">
      <c r="A1816" s="43"/>
      <c r="B1816" s="43"/>
      <c r="C1816" s="43" t="s">
        <v>903</v>
      </c>
      <c r="D1816" s="43"/>
      <c r="E1816" s="43" t="s">
        <v>648</v>
      </c>
      <c r="F1816" s="43" t="n">
        <v>2006</v>
      </c>
      <c r="G1816" s="57" t="n">
        <v>-69.1</v>
      </c>
      <c r="H1816" s="57" t="n">
        <v>-4.6</v>
      </c>
      <c r="I1816" s="57" t="n">
        <v>-2</v>
      </c>
      <c r="J1816" s="57" t="n">
        <v>-6.6</v>
      </c>
      <c r="K1816" s="57" t="n">
        <v>-1.6</v>
      </c>
      <c r="L1816" s="57" t="n">
        <v>-1.8</v>
      </c>
      <c r="M1816" s="57" t="n">
        <v>-7.3</v>
      </c>
      <c r="N1816" s="57" t="n">
        <v>-28.6</v>
      </c>
    </row>
    <row r="1817" customFormat="false" ht="12.75" hidden="false" customHeight="false" outlineLevel="0" collapsed="false">
      <c r="A1817" s="43"/>
      <c r="B1817" s="43"/>
      <c r="C1817" s="43"/>
      <c r="D1817" s="43" t="s">
        <v>2347</v>
      </c>
      <c r="E1817" s="43" t="s">
        <v>971</v>
      </c>
      <c r="F1817" s="43" t="n">
        <v>2006</v>
      </c>
      <c r="G1817" s="57" t="n">
        <v>-31.3</v>
      </c>
      <c r="H1817" s="57" t="n">
        <v>-1.2</v>
      </c>
      <c r="I1817" s="57" t="n">
        <v>-1.5</v>
      </c>
      <c r="J1817" s="57" t="n">
        <v>-3.3</v>
      </c>
    </row>
    <row r="1818" customFormat="false" ht="12.75" hidden="false" customHeight="false" outlineLevel="0" collapsed="false">
      <c r="A1818" s="43"/>
      <c r="B1818" s="43"/>
      <c r="C1818" s="43"/>
      <c r="D1818" s="43" t="s">
        <v>2348</v>
      </c>
      <c r="E1818" s="43" t="s">
        <v>971</v>
      </c>
      <c r="F1818" s="43" t="n">
        <v>2006</v>
      </c>
      <c r="G1818" s="57" t="n">
        <v>-6</v>
      </c>
      <c r="H1818" s="57" t="n">
        <v>-0.1</v>
      </c>
      <c r="I1818" s="57" t="n">
        <v>0.5</v>
      </c>
      <c r="J1818" s="57" t="n">
        <v>0.2</v>
      </c>
    </row>
    <row r="1819" customFormat="false" ht="12.75" hidden="false" customHeight="false" outlineLevel="0" collapsed="false">
      <c r="A1819" s="43"/>
      <c r="B1819" s="43"/>
      <c r="C1819" s="43"/>
      <c r="D1819" s="43" t="s">
        <v>2349</v>
      </c>
      <c r="E1819" s="43" t="s">
        <v>971</v>
      </c>
      <c r="F1819" s="43" t="n">
        <v>2006</v>
      </c>
      <c r="G1819" s="57" t="n">
        <v>-4.9</v>
      </c>
      <c r="H1819" s="57" t="n">
        <v>0.2</v>
      </c>
      <c r="I1819" s="57" t="n">
        <v>0.3</v>
      </c>
      <c r="J1819" s="57" t="n">
        <v>-0.8</v>
      </c>
    </row>
    <row r="1820" customFormat="false" ht="12.75" hidden="false" customHeight="false" outlineLevel="0" collapsed="false">
      <c r="A1820" s="43"/>
      <c r="B1820" s="43"/>
      <c r="C1820" s="43"/>
      <c r="D1820" s="43" t="s">
        <v>2350</v>
      </c>
      <c r="E1820" s="43" t="s">
        <v>971</v>
      </c>
      <c r="F1820" s="43" t="n">
        <v>2006</v>
      </c>
      <c r="G1820" s="57" t="n">
        <v>-14.3</v>
      </c>
      <c r="H1820" s="57" t="n">
        <v>-1</v>
      </c>
      <c r="I1820" s="57" t="n">
        <v>-0.2</v>
      </c>
      <c r="J1820" s="57" t="n">
        <v>-0.9</v>
      </c>
    </row>
    <row r="1821" customFormat="false" ht="12.75" hidden="false" customHeight="false" outlineLevel="0" collapsed="false">
      <c r="A1821" s="43"/>
      <c r="B1821" s="43"/>
      <c r="C1821" s="43"/>
      <c r="D1821" s="43" t="s">
        <v>2351</v>
      </c>
      <c r="E1821" s="43" t="s">
        <v>971</v>
      </c>
      <c r="F1821" s="43" t="n">
        <v>2006</v>
      </c>
      <c r="G1821" s="57" t="n">
        <v>-12.7</v>
      </c>
      <c r="H1821" s="57" t="n">
        <v>-2.5</v>
      </c>
      <c r="I1821" s="57" t="n">
        <v>-1</v>
      </c>
      <c r="J1821" s="57" t="n">
        <v>-1.8</v>
      </c>
    </row>
    <row r="1822" customFormat="false" ht="12.75" hidden="false" customHeight="false" outlineLevel="0" collapsed="false">
      <c r="A1822" s="43"/>
      <c r="B1822" s="43" t="s">
        <v>2555</v>
      </c>
      <c r="C1822" s="43"/>
      <c r="D1822" s="43"/>
      <c r="E1822" s="43" t="s">
        <v>2434</v>
      </c>
      <c r="F1822" s="43" t="n">
        <v>2006</v>
      </c>
      <c r="G1822" s="57" t="n">
        <v>-50</v>
      </c>
      <c r="H1822" s="57" t="n">
        <v>16.9</v>
      </c>
      <c r="I1822" s="57" t="n">
        <v>25</v>
      </c>
      <c r="J1822" s="57" t="n">
        <v>25.8</v>
      </c>
      <c r="K1822" s="57" t="n">
        <v>44.8</v>
      </c>
      <c r="L1822" s="57" t="n">
        <v>41.7</v>
      </c>
      <c r="M1822" s="57" t="n">
        <v>30.9</v>
      </c>
      <c r="N1822" s="57" t="n">
        <v>-8.3</v>
      </c>
    </row>
    <row r="1823" customFormat="false" ht="12.75" hidden="false" customHeight="false" outlineLevel="0" collapsed="false">
      <c r="A1823" s="43"/>
      <c r="B1823" s="43"/>
      <c r="C1823" s="43" t="s">
        <v>904</v>
      </c>
      <c r="D1823" s="43"/>
      <c r="E1823" s="43" t="s">
        <v>648</v>
      </c>
      <c r="F1823" s="43" t="n">
        <v>2006</v>
      </c>
      <c r="G1823" s="57" t="n">
        <v>-23.5</v>
      </c>
      <c r="H1823" s="57" t="n">
        <v>9.4</v>
      </c>
      <c r="I1823" s="57" t="n">
        <v>19.7</v>
      </c>
      <c r="J1823" s="57" t="n">
        <v>22.5</v>
      </c>
      <c r="K1823" s="57" t="n">
        <v>23.4</v>
      </c>
      <c r="L1823" s="57" t="n">
        <v>22.8</v>
      </c>
      <c r="M1823" s="57" t="n">
        <v>17.1</v>
      </c>
      <c r="N1823" s="57" t="n">
        <v>-2.4</v>
      </c>
    </row>
    <row r="1824" customFormat="false" ht="12.75" hidden="false" customHeight="false" outlineLevel="0" collapsed="false">
      <c r="A1824" s="43"/>
      <c r="B1824" s="43"/>
      <c r="C1824" s="43"/>
      <c r="D1824" s="43" t="s">
        <v>2352</v>
      </c>
      <c r="E1824" s="43" t="s">
        <v>971</v>
      </c>
      <c r="F1824" s="43" t="n">
        <v>2006</v>
      </c>
      <c r="G1824" s="57" t="n">
        <v>-1.6</v>
      </c>
      <c r="H1824" s="57" t="n">
        <v>0.2</v>
      </c>
      <c r="I1824" s="57" t="n">
        <v>0.2</v>
      </c>
      <c r="J1824" s="57" t="n">
        <v>0.7</v>
      </c>
    </row>
    <row r="1825" customFormat="false" ht="12.75" hidden="false" customHeight="false" outlineLevel="0" collapsed="false">
      <c r="A1825" s="43"/>
      <c r="B1825" s="43"/>
      <c r="C1825" s="43"/>
      <c r="D1825" s="43" t="s">
        <v>2353</v>
      </c>
      <c r="E1825" s="43" t="s">
        <v>971</v>
      </c>
      <c r="F1825" s="43" t="n">
        <v>2006</v>
      </c>
      <c r="G1825" s="57" t="n">
        <v>-11.9</v>
      </c>
      <c r="H1825" s="57" t="n">
        <v>3.5</v>
      </c>
      <c r="I1825" s="57" t="n">
        <v>6.8</v>
      </c>
      <c r="J1825" s="57" t="n">
        <v>6.6</v>
      </c>
    </row>
    <row r="1826" customFormat="false" ht="12.75" hidden="false" customHeight="false" outlineLevel="0" collapsed="false">
      <c r="A1826" s="43"/>
      <c r="B1826" s="43"/>
      <c r="C1826" s="43"/>
      <c r="D1826" s="43" t="s">
        <v>2354</v>
      </c>
      <c r="E1826" s="43" t="s">
        <v>971</v>
      </c>
      <c r="F1826" s="43" t="n">
        <v>2006</v>
      </c>
      <c r="G1826" s="57" t="n">
        <v>-3.6</v>
      </c>
      <c r="H1826" s="57" t="n">
        <v>6.1</v>
      </c>
      <c r="I1826" s="57" t="n">
        <v>8.4</v>
      </c>
      <c r="J1826" s="57" t="n">
        <v>8.4</v>
      </c>
    </row>
    <row r="1827" customFormat="false" ht="12.75" hidden="false" customHeight="false" outlineLevel="0" collapsed="false">
      <c r="A1827" s="43"/>
      <c r="B1827" s="43"/>
      <c r="C1827" s="43"/>
      <c r="D1827" s="43" t="s">
        <v>2355</v>
      </c>
      <c r="E1827" s="43" t="s">
        <v>971</v>
      </c>
      <c r="F1827" s="43" t="n">
        <v>2006</v>
      </c>
      <c r="G1827" s="57" t="n">
        <v>-6.6</v>
      </c>
      <c r="H1827" s="57" t="n">
        <v>-0.5</v>
      </c>
      <c r="I1827" s="57" t="n">
        <v>4.4</v>
      </c>
      <c r="J1827" s="57" t="n">
        <v>6.7</v>
      </c>
    </row>
    <row r="1828" customFormat="false" ht="12.75" hidden="false" customHeight="false" outlineLevel="0" collapsed="false">
      <c r="A1828" s="43"/>
      <c r="B1828" s="43"/>
      <c r="C1828" s="43" t="s">
        <v>905</v>
      </c>
      <c r="D1828" s="43"/>
      <c r="E1828" s="43" t="s">
        <v>648</v>
      </c>
      <c r="F1828" s="43" t="n">
        <v>2006</v>
      </c>
      <c r="G1828" s="57" t="n">
        <v>-15.7</v>
      </c>
      <c r="H1828" s="57" t="n">
        <v>1.2</v>
      </c>
      <c r="I1828" s="57" t="n">
        <v>0.1</v>
      </c>
      <c r="J1828" s="57" t="n">
        <v>-1.2</v>
      </c>
      <c r="K1828" s="57" t="n">
        <v>7.7</v>
      </c>
      <c r="L1828" s="57" t="n">
        <v>6.4</v>
      </c>
      <c r="M1828" s="57" t="n">
        <v>3.2</v>
      </c>
      <c r="N1828" s="57" t="n">
        <v>-6.7</v>
      </c>
    </row>
    <row r="1829" customFormat="false" ht="12.75" hidden="false" customHeight="false" outlineLevel="0" collapsed="false">
      <c r="A1829" s="43"/>
      <c r="B1829" s="43"/>
      <c r="C1829" s="43"/>
      <c r="D1829" s="43" t="s">
        <v>2356</v>
      </c>
      <c r="E1829" s="43" t="s">
        <v>971</v>
      </c>
      <c r="F1829" s="43" t="n">
        <v>2006</v>
      </c>
      <c r="G1829" s="57" t="n">
        <v>-1.2</v>
      </c>
      <c r="H1829" s="57" t="n">
        <v>-1</v>
      </c>
      <c r="I1829" s="57" t="n">
        <v>-2</v>
      </c>
      <c r="J1829" s="57" t="n">
        <v>-2.1</v>
      </c>
    </row>
    <row r="1830" customFormat="false" ht="12.75" hidden="false" customHeight="false" outlineLevel="0" collapsed="false">
      <c r="A1830" s="43"/>
      <c r="B1830" s="43"/>
      <c r="C1830" s="43"/>
      <c r="D1830" s="43" t="s">
        <v>2357</v>
      </c>
      <c r="E1830" s="43" t="s">
        <v>971</v>
      </c>
      <c r="F1830" s="43" t="n">
        <v>2006</v>
      </c>
      <c r="G1830" s="57" t="n">
        <v>-1.7</v>
      </c>
      <c r="H1830" s="57" t="n">
        <v>1.9</v>
      </c>
      <c r="I1830" s="57" t="n">
        <v>2.1</v>
      </c>
      <c r="J1830" s="57" t="n">
        <v>2.6</v>
      </c>
    </row>
    <row r="1831" customFormat="false" ht="12.75" hidden="false" customHeight="false" outlineLevel="0" collapsed="false">
      <c r="A1831" s="43"/>
      <c r="B1831" s="43"/>
      <c r="C1831" s="43"/>
      <c r="D1831" s="43" t="s">
        <v>2358</v>
      </c>
      <c r="E1831" s="43" t="s">
        <v>971</v>
      </c>
      <c r="F1831" s="43" t="n">
        <v>2006</v>
      </c>
      <c r="G1831" s="57" t="n">
        <v>-12.9</v>
      </c>
      <c r="H1831" s="57" t="n">
        <v>0.3</v>
      </c>
      <c r="I1831" s="57" t="n">
        <v>0</v>
      </c>
      <c r="J1831" s="57" t="n">
        <v>-1.7</v>
      </c>
    </row>
    <row r="1832" customFormat="false" ht="12.75" hidden="false" customHeight="false" outlineLevel="0" collapsed="false">
      <c r="A1832" s="43"/>
      <c r="B1832" s="43"/>
      <c r="C1832" s="43" t="s">
        <v>906</v>
      </c>
      <c r="D1832" s="43"/>
      <c r="E1832" s="43" t="s">
        <v>648</v>
      </c>
      <c r="F1832" s="43" t="n">
        <v>2006</v>
      </c>
      <c r="G1832" s="57" t="n">
        <v>-10.7</v>
      </c>
      <c r="H1832" s="57" t="n">
        <v>6.2</v>
      </c>
      <c r="I1832" s="57" t="n">
        <v>5.4</v>
      </c>
      <c r="J1832" s="57" t="n">
        <v>4.4</v>
      </c>
      <c r="K1832" s="57" t="n">
        <v>13.7</v>
      </c>
      <c r="L1832" s="57" t="n">
        <v>12.5</v>
      </c>
      <c r="M1832" s="57" t="n">
        <v>10.6</v>
      </c>
      <c r="N1832" s="57" t="n">
        <v>0.8</v>
      </c>
    </row>
    <row r="1833" customFormat="false" ht="12.75" hidden="false" customHeight="false" outlineLevel="0" collapsed="false">
      <c r="A1833" s="43"/>
      <c r="B1833" s="43"/>
      <c r="C1833" s="43"/>
      <c r="D1833" s="43" t="s">
        <v>2359</v>
      </c>
      <c r="E1833" s="43" t="s">
        <v>971</v>
      </c>
      <c r="F1833" s="43" t="n">
        <v>2006</v>
      </c>
      <c r="G1833" s="57" t="n">
        <v>-8.6</v>
      </c>
      <c r="H1833" s="57" t="n">
        <v>-0.3</v>
      </c>
      <c r="I1833" s="57" t="n">
        <v>-0.1</v>
      </c>
      <c r="J1833" s="57" t="n">
        <v>-0.5</v>
      </c>
    </row>
    <row r="1834" customFormat="false" ht="12.75" hidden="false" customHeight="false" outlineLevel="0" collapsed="false">
      <c r="A1834" s="43"/>
      <c r="B1834" s="43"/>
      <c r="C1834" s="43"/>
      <c r="D1834" s="43" t="s">
        <v>2360</v>
      </c>
      <c r="E1834" s="43" t="s">
        <v>971</v>
      </c>
      <c r="F1834" s="43" t="n">
        <v>2006</v>
      </c>
      <c r="G1834" s="57" t="n">
        <v>2.8</v>
      </c>
      <c r="H1834" s="57" t="n">
        <v>0.8</v>
      </c>
      <c r="I1834" s="57" t="n">
        <v>0.3</v>
      </c>
      <c r="J1834" s="57" t="n">
        <v>-0.1</v>
      </c>
    </row>
    <row r="1835" customFormat="false" ht="12.75" hidden="false" customHeight="false" outlineLevel="0" collapsed="false">
      <c r="A1835" s="43"/>
      <c r="B1835" s="43"/>
      <c r="C1835" s="43"/>
      <c r="D1835" s="43" t="s">
        <v>2361</v>
      </c>
      <c r="E1835" s="43" t="s">
        <v>971</v>
      </c>
      <c r="F1835" s="43" t="n">
        <v>2006</v>
      </c>
      <c r="G1835" s="57" t="n">
        <v>-5</v>
      </c>
      <c r="H1835" s="57" t="n">
        <v>5.9</v>
      </c>
      <c r="I1835" s="57" t="n">
        <v>5.2</v>
      </c>
      <c r="J1835" s="57" t="n">
        <v>5</v>
      </c>
    </row>
    <row r="1836" customFormat="false" ht="12.75" hidden="false" customHeight="false" outlineLevel="0" collapsed="false">
      <c r="A1836" s="43"/>
      <c r="B1836" s="43" t="s">
        <v>2556</v>
      </c>
      <c r="C1836" s="43"/>
      <c r="D1836" s="43"/>
      <c r="E1836" s="43" t="s">
        <v>2434</v>
      </c>
      <c r="F1836" s="43" t="n">
        <v>2006</v>
      </c>
      <c r="G1836" s="57" t="n">
        <v>-62.9</v>
      </c>
      <c r="H1836" s="57" t="n">
        <v>21.3</v>
      </c>
      <c r="I1836" s="57" t="n">
        <v>-15.4</v>
      </c>
      <c r="J1836" s="57" t="n">
        <v>-23.7</v>
      </c>
      <c r="K1836" s="57" t="n">
        <v>-33.9</v>
      </c>
      <c r="L1836" s="57" t="n">
        <v>-25.2</v>
      </c>
      <c r="M1836" s="57" t="n">
        <v>-7.3</v>
      </c>
      <c r="N1836" s="57" t="n">
        <v>-71.8</v>
      </c>
    </row>
    <row r="1837" customFormat="false" ht="12.75" hidden="false" customHeight="false" outlineLevel="0" collapsed="false">
      <c r="A1837" s="43"/>
      <c r="B1837" s="43"/>
      <c r="C1837" s="43" t="s">
        <v>907</v>
      </c>
      <c r="D1837" s="43"/>
      <c r="E1837" s="43" t="s">
        <v>648</v>
      </c>
      <c r="F1837" s="43" t="n">
        <v>2006</v>
      </c>
      <c r="G1837" s="57" t="n">
        <v>-13.2</v>
      </c>
      <c r="H1837" s="57" t="n">
        <v>18.2</v>
      </c>
      <c r="I1837" s="57" t="n">
        <v>-3.7</v>
      </c>
      <c r="J1837" s="57" t="n">
        <v>-9.1</v>
      </c>
      <c r="K1837" s="57" t="n">
        <v>-16.5</v>
      </c>
      <c r="L1837" s="57" t="n">
        <v>-11.5</v>
      </c>
      <c r="M1837" s="57" t="n">
        <v>-0.1</v>
      </c>
      <c r="N1837" s="57" t="n">
        <v>-23.9</v>
      </c>
    </row>
    <row r="1838" customFormat="false" ht="12.75" hidden="false" customHeight="false" outlineLevel="0" collapsed="false">
      <c r="A1838" s="43"/>
      <c r="B1838" s="43"/>
      <c r="C1838" s="43"/>
      <c r="D1838" s="43" t="s">
        <v>2362</v>
      </c>
      <c r="E1838" s="43" t="s">
        <v>971</v>
      </c>
      <c r="F1838" s="43" t="n">
        <v>2006</v>
      </c>
      <c r="G1838" s="57" t="n">
        <v>-23.4</v>
      </c>
      <c r="H1838" s="57" t="n">
        <v>28.2</v>
      </c>
      <c r="I1838" s="57" t="n">
        <v>16.1</v>
      </c>
      <c r="J1838" s="57" t="n">
        <v>8.8</v>
      </c>
    </row>
    <row r="1839" customFormat="false" ht="12.75" hidden="false" customHeight="false" outlineLevel="0" collapsed="false">
      <c r="A1839" s="43"/>
      <c r="B1839" s="43"/>
      <c r="C1839" s="43"/>
      <c r="D1839" s="43" t="s">
        <v>2363</v>
      </c>
      <c r="E1839" s="43" t="s">
        <v>971</v>
      </c>
      <c r="F1839" s="43" t="n">
        <v>2006</v>
      </c>
      <c r="G1839" s="57" t="n">
        <v>10.2</v>
      </c>
      <c r="H1839" s="57" t="n">
        <v>-10</v>
      </c>
      <c r="I1839" s="57" t="n">
        <v>-19.9</v>
      </c>
      <c r="J1839" s="57" t="n">
        <v>-17.8</v>
      </c>
    </row>
    <row r="1840" customFormat="false" ht="12.75" hidden="false" customHeight="false" outlineLevel="0" collapsed="false">
      <c r="A1840" s="43"/>
      <c r="B1840" s="43"/>
      <c r="C1840" s="43" t="s">
        <v>908</v>
      </c>
      <c r="D1840" s="43"/>
      <c r="E1840" s="43" t="s">
        <v>648</v>
      </c>
      <c r="F1840" s="43" t="n">
        <v>2006</v>
      </c>
      <c r="G1840" s="57" t="n">
        <v>-49.8</v>
      </c>
      <c r="H1840" s="57" t="n">
        <v>3</v>
      </c>
      <c r="I1840" s="57" t="n">
        <v>-11.7</v>
      </c>
      <c r="J1840" s="57" t="n">
        <v>-14.6</v>
      </c>
      <c r="K1840" s="57" t="n">
        <v>-17.5</v>
      </c>
      <c r="L1840" s="57" t="n">
        <v>-13.8</v>
      </c>
      <c r="M1840" s="57" t="n">
        <v>-7.2</v>
      </c>
      <c r="N1840" s="57" t="n">
        <v>-47.9</v>
      </c>
    </row>
    <row r="1841" customFormat="false" ht="12.75" hidden="false" customHeight="false" outlineLevel="0" collapsed="false">
      <c r="A1841" s="43"/>
      <c r="B1841" s="43"/>
      <c r="C1841" s="43"/>
      <c r="D1841" s="43" t="s">
        <v>2364</v>
      </c>
      <c r="E1841" s="43" t="s">
        <v>971</v>
      </c>
      <c r="F1841" s="43" t="n">
        <v>2006</v>
      </c>
      <c r="G1841" s="57" t="n">
        <v>-1.8</v>
      </c>
      <c r="H1841" s="57" t="n">
        <v>-0.7</v>
      </c>
      <c r="I1841" s="57" t="n">
        <v>-1.6</v>
      </c>
      <c r="J1841" s="57" t="n">
        <v>-2.9</v>
      </c>
    </row>
    <row r="1842" customFormat="false" ht="12.75" hidden="false" customHeight="false" outlineLevel="0" collapsed="false">
      <c r="A1842" s="43"/>
      <c r="B1842" s="43"/>
      <c r="C1842" s="43"/>
      <c r="D1842" s="43" t="s">
        <v>2365</v>
      </c>
      <c r="E1842" s="43" t="s">
        <v>971</v>
      </c>
      <c r="F1842" s="43" t="n">
        <v>2006</v>
      </c>
      <c r="G1842" s="57" t="n">
        <v>-12.2</v>
      </c>
      <c r="H1842" s="57" t="n">
        <v>-0.5</v>
      </c>
      <c r="I1842" s="57" t="n">
        <v>-2.6</v>
      </c>
      <c r="J1842" s="57" t="n">
        <v>-2</v>
      </c>
    </row>
    <row r="1843" customFormat="false" ht="12.75" hidden="false" customHeight="false" outlineLevel="0" collapsed="false">
      <c r="A1843" s="43"/>
      <c r="B1843" s="43"/>
      <c r="C1843" s="43"/>
      <c r="D1843" s="43" t="s">
        <v>2366</v>
      </c>
      <c r="E1843" s="43" t="s">
        <v>971</v>
      </c>
      <c r="F1843" s="43" t="n">
        <v>2006</v>
      </c>
      <c r="G1843" s="57" t="n">
        <v>-35.9</v>
      </c>
      <c r="H1843" s="57" t="n">
        <v>4.3</v>
      </c>
      <c r="I1843" s="57" t="n">
        <v>-7.5</v>
      </c>
      <c r="J1843" s="57" t="n">
        <v>-9.7</v>
      </c>
    </row>
    <row r="1844" customFormat="false" ht="12.75" hidden="false" customHeight="false" outlineLevel="0" collapsed="false">
      <c r="A1844" s="43"/>
      <c r="B1844" s="43" t="s">
        <v>2557</v>
      </c>
      <c r="C1844" s="43"/>
      <c r="D1844" s="43"/>
      <c r="E1844" s="43" t="s">
        <v>2434</v>
      </c>
      <c r="F1844" s="43" t="n">
        <v>2006</v>
      </c>
      <c r="G1844" s="57" t="n">
        <v>-99</v>
      </c>
      <c r="H1844" s="57" t="n">
        <v>17.6</v>
      </c>
      <c r="I1844" s="57" t="n">
        <v>20.2</v>
      </c>
      <c r="J1844" s="57" t="n">
        <v>21.6</v>
      </c>
      <c r="K1844" s="57" t="n">
        <v>41.7</v>
      </c>
      <c r="L1844" s="57" t="n">
        <v>40.8</v>
      </c>
      <c r="M1844" s="57" t="n">
        <v>38.2</v>
      </c>
      <c r="N1844" s="57" t="n">
        <v>-30.1</v>
      </c>
    </row>
    <row r="1845" customFormat="false" ht="12.75" hidden="false" customHeight="false" outlineLevel="0" collapsed="false">
      <c r="A1845" s="43"/>
      <c r="B1845" s="43"/>
      <c r="C1845" s="43" t="s">
        <v>909</v>
      </c>
      <c r="D1845" s="43"/>
      <c r="E1845" s="43" t="s">
        <v>648</v>
      </c>
      <c r="F1845" s="43" t="n">
        <v>2006</v>
      </c>
      <c r="G1845" s="57" t="n">
        <v>-31.4</v>
      </c>
      <c r="H1845" s="57" t="n">
        <v>-3.7</v>
      </c>
      <c r="I1845" s="57" t="n">
        <v>-3.2</v>
      </c>
      <c r="J1845" s="57" t="n">
        <v>-1.1</v>
      </c>
      <c r="K1845" s="57" t="n">
        <v>6.6</v>
      </c>
      <c r="L1845" s="57" t="n">
        <v>6.9</v>
      </c>
      <c r="M1845" s="57" t="n">
        <v>6</v>
      </c>
      <c r="N1845" s="57" t="n">
        <v>-8.8</v>
      </c>
    </row>
    <row r="1846" customFormat="false" ht="12.75" hidden="false" customHeight="false" outlineLevel="0" collapsed="false">
      <c r="A1846" s="43"/>
      <c r="B1846" s="43"/>
      <c r="C1846" s="43"/>
      <c r="D1846" s="43" t="s">
        <v>2367</v>
      </c>
      <c r="E1846" s="43" t="s">
        <v>971</v>
      </c>
      <c r="F1846" s="43" t="n">
        <v>2006</v>
      </c>
      <c r="G1846" s="57" t="n">
        <v>-8.9</v>
      </c>
      <c r="H1846" s="57" t="n">
        <v>-3.6</v>
      </c>
      <c r="I1846" s="57" t="n">
        <v>-3.3</v>
      </c>
      <c r="J1846" s="57" t="n">
        <v>-3.8</v>
      </c>
    </row>
    <row r="1847" customFormat="false" ht="12.75" hidden="false" customHeight="false" outlineLevel="0" collapsed="false">
      <c r="A1847" s="43"/>
      <c r="B1847" s="43"/>
      <c r="C1847" s="43"/>
      <c r="D1847" s="43" t="s">
        <v>2368</v>
      </c>
      <c r="E1847" s="43" t="s">
        <v>971</v>
      </c>
      <c r="F1847" s="43" t="n">
        <v>2006</v>
      </c>
      <c r="G1847" s="57" t="n">
        <v>-0.1</v>
      </c>
      <c r="H1847" s="57" t="n">
        <v>2.7</v>
      </c>
      <c r="I1847" s="57" t="n">
        <v>0.2</v>
      </c>
      <c r="J1847" s="57" t="n">
        <v>0.2</v>
      </c>
    </row>
    <row r="1848" customFormat="false" ht="12.75" hidden="false" customHeight="false" outlineLevel="0" collapsed="false">
      <c r="A1848" s="43"/>
      <c r="B1848" s="43"/>
      <c r="C1848" s="43"/>
      <c r="D1848" s="43" t="s">
        <v>2369</v>
      </c>
      <c r="E1848" s="43" t="s">
        <v>971</v>
      </c>
      <c r="F1848" s="43" t="n">
        <v>2006</v>
      </c>
      <c r="G1848" s="57" t="n">
        <v>-7</v>
      </c>
      <c r="H1848" s="57" t="n">
        <v>-2.3</v>
      </c>
      <c r="I1848" s="57" t="n">
        <v>-1.6</v>
      </c>
      <c r="J1848" s="57" t="n">
        <v>-0.7</v>
      </c>
    </row>
    <row r="1849" customFormat="false" ht="12.75" hidden="false" customHeight="false" outlineLevel="0" collapsed="false">
      <c r="A1849" s="43"/>
      <c r="B1849" s="43"/>
      <c r="C1849" s="43"/>
      <c r="D1849" s="43" t="s">
        <v>2370</v>
      </c>
      <c r="E1849" s="43" t="s">
        <v>971</v>
      </c>
      <c r="F1849" s="43" t="n">
        <v>2006</v>
      </c>
      <c r="G1849" s="57" t="n">
        <v>-15.4</v>
      </c>
      <c r="H1849" s="57" t="n">
        <v>-0.6</v>
      </c>
      <c r="I1849" s="57" t="n">
        <v>1.5</v>
      </c>
      <c r="J1849" s="57" t="n">
        <v>3.2</v>
      </c>
    </row>
    <row r="1850" customFormat="false" ht="12.75" hidden="false" customHeight="false" outlineLevel="0" collapsed="false">
      <c r="A1850" s="43"/>
      <c r="B1850" s="43"/>
      <c r="C1850" s="43" t="s">
        <v>910</v>
      </c>
      <c r="D1850" s="43"/>
      <c r="E1850" s="43" t="s">
        <v>648</v>
      </c>
      <c r="F1850" s="43" t="n">
        <v>2006</v>
      </c>
      <c r="G1850" s="57" t="n">
        <v>-43</v>
      </c>
      <c r="H1850" s="57" t="n">
        <v>8.4</v>
      </c>
      <c r="I1850" s="57" t="n">
        <v>8.7</v>
      </c>
      <c r="J1850" s="57" t="n">
        <v>8.6</v>
      </c>
      <c r="K1850" s="57" t="n">
        <v>14.8</v>
      </c>
      <c r="L1850" s="57" t="n">
        <v>14.9</v>
      </c>
      <c r="M1850" s="57" t="n">
        <v>17.3</v>
      </c>
      <c r="N1850" s="57" t="n">
        <v>-8.5</v>
      </c>
    </row>
    <row r="1851" customFormat="false" ht="12.75" hidden="false" customHeight="false" outlineLevel="0" collapsed="false">
      <c r="A1851" s="43"/>
      <c r="B1851" s="43"/>
      <c r="C1851" s="43"/>
      <c r="D1851" s="43" t="s">
        <v>2371</v>
      </c>
      <c r="E1851" s="43" t="s">
        <v>971</v>
      </c>
      <c r="F1851" s="43" t="n">
        <v>2006</v>
      </c>
      <c r="G1851" s="57" t="n">
        <v>-6.7</v>
      </c>
      <c r="H1851" s="57" t="n">
        <v>1.5</v>
      </c>
      <c r="I1851" s="57" t="n">
        <v>0.7</v>
      </c>
      <c r="J1851" s="57" t="n">
        <v>-0.5</v>
      </c>
    </row>
    <row r="1852" customFormat="false" ht="12.75" hidden="false" customHeight="false" outlineLevel="0" collapsed="false">
      <c r="A1852" s="43"/>
      <c r="B1852" s="43"/>
      <c r="C1852" s="43"/>
      <c r="D1852" s="43" t="s">
        <v>2372</v>
      </c>
      <c r="E1852" s="43" t="s">
        <v>971</v>
      </c>
      <c r="F1852" s="43" t="n">
        <v>2006</v>
      </c>
      <c r="G1852" s="57" t="n">
        <v>-4.6</v>
      </c>
      <c r="H1852" s="57" t="n">
        <v>3.2</v>
      </c>
      <c r="I1852" s="57" t="n">
        <v>3.6</v>
      </c>
      <c r="J1852" s="57" t="n">
        <v>4.6</v>
      </c>
    </row>
    <row r="1853" customFormat="false" ht="12.75" hidden="false" customHeight="false" outlineLevel="0" collapsed="false">
      <c r="A1853" s="43"/>
      <c r="B1853" s="43"/>
      <c r="C1853" s="43"/>
      <c r="D1853" s="43" t="s">
        <v>2373</v>
      </c>
      <c r="E1853" s="43" t="s">
        <v>971</v>
      </c>
      <c r="F1853" s="43" t="n">
        <v>2006</v>
      </c>
      <c r="G1853" s="57" t="n">
        <v>-22.2</v>
      </c>
      <c r="H1853" s="57" t="n">
        <v>0.4</v>
      </c>
      <c r="I1853" s="57" t="n">
        <v>0.6</v>
      </c>
      <c r="J1853" s="57" t="n">
        <v>0.4</v>
      </c>
    </row>
    <row r="1854" customFormat="false" ht="12.75" hidden="false" customHeight="false" outlineLevel="0" collapsed="false">
      <c r="A1854" s="43"/>
      <c r="B1854" s="43"/>
      <c r="C1854" s="43"/>
      <c r="D1854" s="43" t="s">
        <v>2374</v>
      </c>
      <c r="E1854" s="43" t="s">
        <v>971</v>
      </c>
      <c r="F1854" s="43" t="n">
        <v>2006</v>
      </c>
      <c r="G1854" s="57" t="n">
        <v>-9.4</v>
      </c>
      <c r="H1854" s="57" t="n">
        <v>3.1</v>
      </c>
      <c r="I1854" s="57" t="n">
        <v>3.8</v>
      </c>
      <c r="J1854" s="57" t="n">
        <v>4.1</v>
      </c>
    </row>
    <row r="1855" customFormat="false" ht="12.75" hidden="false" customHeight="false" outlineLevel="0" collapsed="false">
      <c r="A1855" s="43"/>
      <c r="B1855" s="43"/>
      <c r="C1855" s="43" t="s">
        <v>911</v>
      </c>
      <c r="D1855" s="43"/>
      <c r="E1855" s="43" t="s">
        <v>648</v>
      </c>
      <c r="F1855" s="43" t="n">
        <v>2006</v>
      </c>
      <c r="G1855" s="57" t="n">
        <v>-9.6</v>
      </c>
      <c r="H1855" s="57" t="n">
        <v>6</v>
      </c>
      <c r="I1855" s="57" t="n">
        <v>6.8</v>
      </c>
      <c r="J1855" s="57" t="n">
        <v>5.5</v>
      </c>
      <c r="K1855" s="57" t="n">
        <v>9.9</v>
      </c>
      <c r="L1855" s="57" t="n">
        <v>9.3</v>
      </c>
      <c r="M1855" s="57" t="n">
        <v>8.5</v>
      </c>
      <c r="N1855" s="57" t="n">
        <v>-5.6</v>
      </c>
    </row>
    <row r="1856" customFormat="false" ht="12.75" hidden="false" customHeight="false" outlineLevel="0" collapsed="false">
      <c r="A1856" s="43"/>
      <c r="B1856" s="43"/>
      <c r="C1856" s="43"/>
      <c r="D1856" s="43" t="s">
        <v>2375</v>
      </c>
      <c r="E1856" s="43" t="s">
        <v>971</v>
      </c>
      <c r="F1856" s="43" t="n">
        <v>2006</v>
      </c>
      <c r="G1856" s="57" t="n">
        <v>-1.2</v>
      </c>
      <c r="H1856" s="57" t="n">
        <v>0.6</v>
      </c>
      <c r="I1856" s="57" t="n">
        <v>0</v>
      </c>
      <c r="J1856" s="57" t="n">
        <v>1</v>
      </c>
    </row>
    <row r="1857" customFormat="false" ht="12.75" hidden="false" customHeight="false" outlineLevel="0" collapsed="false">
      <c r="A1857" s="43"/>
      <c r="B1857" s="43"/>
      <c r="C1857" s="43"/>
      <c r="D1857" s="43" t="s">
        <v>2376</v>
      </c>
      <c r="E1857" s="43" t="s">
        <v>971</v>
      </c>
      <c r="F1857" s="43" t="n">
        <v>2006</v>
      </c>
      <c r="G1857" s="57" t="n">
        <v>0.7</v>
      </c>
      <c r="H1857" s="57" t="n">
        <v>1.2</v>
      </c>
      <c r="I1857" s="57" t="n">
        <v>0.5</v>
      </c>
      <c r="J1857" s="57" t="n">
        <v>0.8</v>
      </c>
    </row>
    <row r="1858" customFormat="false" ht="12.75" hidden="false" customHeight="false" outlineLevel="0" collapsed="false">
      <c r="A1858" s="43"/>
      <c r="B1858" s="43"/>
      <c r="C1858" s="43"/>
      <c r="D1858" s="43" t="s">
        <v>2377</v>
      </c>
      <c r="E1858" s="43" t="s">
        <v>971</v>
      </c>
      <c r="F1858" s="43" t="n">
        <v>2006</v>
      </c>
      <c r="G1858" s="57" t="n">
        <v>-11.6</v>
      </c>
      <c r="H1858" s="57" t="n">
        <v>2.1</v>
      </c>
      <c r="I1858" s="57" t="n">
        <v>3.7</v>
      </c>
      <c r="J1858" s="57" t="n">
        <v>1.8</v>
      </c>
    </row>
    <row r="1859" customFormat="false" ht="12.75" hidden="false" customHeight="false" outlineLevel="0" collapsed="false">
      <c r="A1859" s="43"/>
      <c r="B1859" s="43"/>
      <c r="C1859" s="43"/>
      <c r="D1859" s="43" t="s">
        <v>2378</v>
      </c>
      <c r="E1859" s="43" t="s">
        <v>971</v>
      </c>
      <c r="F1859" s="43" t="n">
        <v>2006</v>
      </c>
      <c r="G1859" s="57" t="n">
        <v>2.5</v>
      </c>
      <c r="H1859" s="57" t="n">
        <v>2.2</v>
      </c>
      <c r="I1859" s="57" t="n">
        <v>2.5</v>
      </c>
      <c r="J1859" s="57" t="n">
        <v>1.9</v>
      </c>
    </row>
    <row r="1860" customFormat="false" ht="12.75" hidden="false" customHeight="false" outlineLevel="0" collapsed="false">
      <c r="A1860" s="43"/>
      <c r="B1860" s="43"/>
      <c r="C1860" s="43" t="s">
        <v>912</v>
      </c>
      <c r="D1860" s="43"/>
      <c r="E1860" s="43" t="s">
        <v>648</v>
      </c>
      <c r="F1860" s="43" t="n">
        <v>2006</v>
      </c>
      <c r="G1860" s="57" t="n">
        <v>-14.9</v>
      </c>
      <c r="H1860" s="57" t="n">
        <v>7</v>
      </c>
      <c r="I1860" s="57" t="n">
        <v>8.2</v>
      </c>
      <c r="J1860" s="57" t="n">
        <v>8.6</v>
      </c>
      <c r="K1860" s="57" t="n">
        <v>10.4</v>
      </c>
      <c r="L1860" s="57" t="n">
        <v>9.6</v>
      </c>
      <c r="M1860" s="57" t="n">
        <v>6.5</v>
      </c>
      <c r="N1860" s="57" t="n">
        <v>-7.2</v>
      </c>
    </row>
    <row r="1861" customFormat="false" ht="12.75" hidden="false" customHeight="false" outlineLevel="0" collapsed="false">
      <c r="A1861" s="43"/>
      <c r="B1861" s="43"/>
      <c r="C1861" s="43"/>
      <c r="D1861" s="43" t="s">
        <v>2379</v>
      </c>
      <c r="E1861" s="43" t="s">
        <v>971</v>
      </c>
      <c r="F1861" s="43" t="n">
        <v>2006</v>
      </c>
      <c r="G1861" s="57" t="n">
        <v>0.6</v>
      </c>
      <c r="H1861" s="57" t="n">
        <v>0.3</v>
      </c>
      <c r="I1861" s="57" t="n">
        <v>-0.3</v>
      </c>
      <c r="J1861" s="57" t="n">
        <v>-0.5</v>
      </c>
    </row>
    <row r="1862" customFormat="false" ht="12.75" hidden="false" customHeight="false" outlineLevel="0" collapsed="false">
      <c r="A1862" s="43"/>
      <c r="B1862" s="43"/>
      <c r="C1862" s="43"/>
      <c r="D1862" s="43" t="s">
        <v>2380</v>
      </c>
      <c r="E1862" s="43" t="s">
        <v>971</v>
      </c>
      <c r="F1862" s="43" t="n">
        <v>2006</v>
      </c>
      <c r="G1862" s="57" t="n">
        <v>-15.5</v>
      </c>
      <c r="H1862" s="57" t="n">
        <v>6.9</v>
      </c>
      <c r="I1862" s="57" t="n">
        <v>8.4</v>
      </c>
      <c r="J1862" s="57" t="n">
        <v>9.2</v>
      </c>
    </row>
    <row r="1863" customFormat="false" ht="12.75" hidden="false" customHeight="false" outlineLevel="0" collapsed="false">
      <c r="A1863" s="43"/>
      <c r="B1863" s="43" t="s">
        <v>2558</v>
      </c>
      <c r="C1863" s="43"/>
      <c r="D1863" s="43"/>
      <c r="E1863" s="43" t="s">
        <v>2434</v>
      </c>
      <c r="F1863" s="43" t="n">
        <v>2006</v>
      </c>
      <c r="G1863" s="57" t="n">
        <v>-13.1</v>
      </c>
      <c r="H1863" s="57" t="n">
        <v>30.8</v>
      </c>
      <c r="I1863" s="57" t="n">
        <v>33.8</v>
      </c>
      <c r="J1863" s="57" t="n">
        <v>39.7</v>
      </c>
      <c r="K1863" s="57" t="n">
        <v>44.7</v>
      </c>
      <c r="L1863" s="57" t="n">
        <v>44.8</v>
      </c>
      <c r="M1863" s="57" t="n">
        <v>42.7</v>
      </c>
      <c r="N1863" s="57" t="n">
        <v>-14.4</v>
      </c>
    </row>
    <row r="1864" customFormat="false" ht="12.75" hidden="false" customHeight="false" outlineLevel="0" collapsed="false">
      <c r="A1864" s="43"/>
      <c r="B1864" s="43"/>
      <c r="C1864" s="43" t="s">
        <v>913</v>
      </c>
      <c r="D1864" s="43"/>
      <c r="E1864" s="43" t="s">
        <v>648</v>
      </c>
      <c r="F1864" s="43" t="n">
        <v>2006</v>
      </c>
      <c r="G1864" s="57" t="n">
        <v>-20</v>
      </c>
      <c r="H1864" s="57" t="n">
        <v>4.7</v>
      </c>
      <c r="I1864" s="57" t="n">
        <v>7</v>
      </c>
      <c r="J1864" s="57" t="n">
        <v>11.1</v>
      </c>
      <c r="K1864" s="57" t="n">
        <v>22.1</v>
      </c>
      <c r="L1864" s="57" t="n">
        <v>19.7</v>
      </c>
      <c r="M1864" s="57" t="n">
        <v>12.7</v>
      </c>
      <c r="N1864" s="57" t="n">
        <v>-6.9</v>
      </c>
    </row>
    <row r="1865" customFormat="false" ht="12.75" hidden="false" customHeight="false" outlineLevel="0" collapsed="false">
      <c r="A1865" s="43"/>
      <c r="B1865" s="43"/>
      <c r="C1865" s="43"/>
      <c r="D1865" s="43" t="s">
        <v>2381</v>
      </c>
      <c r="E1865" s="43" t="s">
        <v>971</v>
      </c>
      <c r="F1865" s="43" t="n">
        <v>2006</v>
      </c>
      <c r="G1865" s="57" t="n">
        <v>-10.8</v>
      </c>
      <c r="H1865" s="57" t="n">
        <v>2.5</v>
      </c>
      <c r="I1865" s="57" t="n">
        <v>-0.2</v>
      </c>
      <c r="J1865" s="57" t="n">
        <v>1.9</v>
      </c>
    </row>
    <row r="1866" customFormat="false" ht="12.75" hidden="false" customHeight="false" outlineLevel="0" collapsed="false">
      <c r="A1866" s="43"/>
      <c r="B1866" s="43"/>
      <c r="C1866" s="43"/>
      <c r="D1866" s="43" t="s">
        <v>2382</v>
      </c>
      <c r="E1866" s="43" t="s">
        <v>971</v>
      </c>
      <c r="F1866" s="43" t="n">
        <v>2006</v>
      </c>
      <c r="G1866" s="57" t="n">
        <v>-3.7</v>
      </c>
      <c r="H1866" s="57" t="n">
        <v>0.8</v>
      </c>
      <c r="I1866" s="57" t="n">
        <v>2.2</v>
      </c>
      <c r="J1866" s="57" t="n">
        <v>4.3</v>
      </c>
    </row>
    <row r="1867" customFormat="false" ht="12.75" hidden="false" customHeight="false" outlineLevel="0" collapsed="false">
      <c r="A1867" s="43"/>
      <c r="B1867" s="43"/>
      <c r="C1867" s="43"/>
      <c r="D1867" s="43" t="s">
        <v>2383</v>
      </c>
      <c r="E1867" s="43" t="s">
        <v>971</v>
      </c>
      <c r="F1867" s="43" t="n">
        <v>2006</v>
      </c>
      <c r="G1867" s="57" t="n">
        <v>-1.8</v>
      </c>
      <c r="H1867" s="57" t="n">
        <v>-0.7</v>
      </c>
      <c r="I1867" s="57" t="n">
        <v>1.7</v>
      </c>
      <c r="J1867" s="57" t="n">
        <v>2.2</v>
      </c>
    </row>
    <row r="1868" customFormat="false" ht="12.75" hidden="false" customHeight="false" outlineLevel="0" collapsed="false">
      <c r="A1868" s="43"/>
      <c r="B1868" s="43"/>
      <c r="C1868" s="43"/>
      <c r="D1868" s="43" t="s">
        <v>2384</v>
      </c>
      <c r="E1868" s="43" t="s">
        <v>971</v>
      </c>
      <c r="F1868" s="43" t="n">
        <v>2006</v>
      </c>
      <c r="G1868" s="57" t="n">
        <v>-2.4</v>
      </c>
      <c r="H1868" s="57" t="n">
        <v>-0.6</v>
      </c>
      <c r="I1868" s="57" t="n">
        <v>-0.1</v>
      </c>
      <c r="J1868" s="57" t="n">
        <v>0.1</v>
      </c>
    </row>
    <row r="1869" customFormat="false" ht="12.75" hidden="false" customHeight="false" outlineLevel="0" collapsed="false">
      <c r="A1869" s="43"/>
      <c r="B1869" s="43"/>
      <c r="C1869" s="43"/>
      <c r="D1869" s="43" t="s">
        <v>2385</v>
      </c>
      <c r="E1869" s="43" t="s">
        <v>971</v>
      </c>
      <c r="F1869" s="43" t="n">
        <v>2006</v>
      </c>
      <c r="G1869" s="57" t="n">
        <v>-1.3</v>
      </c>
      <c r="H1869" s="57" t="n">
        <v>2.7</v>
      </c>
      <c r="I1869" s="57" t="n">
        <v>3.3</v>
      </c>
      <c r="J1869" s="57" t="n">
        <v>2.6</v>
      </c>
    </row>
    <row r="1870" customFormat="false" ht="12.75" hidden="false" customHeight="false" outlineLevel="0" collapsed="false">
      <c r="A1870" s="43"/>
      <c r="B1870" s="43"/>
      <c r="C1870" s="43" t="s">
        <v>914</v>
      </c>
      <c r="D1870" s="43"/>
      <c r="E1870" s="43" t="s">
        <v>648</v>
      </c>
      <c r="F1870" s="43" t="n">
        <v>2006</v>
      </c>
      <c r="G1870" s="57" t="n">
        <v>3.4</v>
      </c>
      <c r="H1870" s="57" t="n">
        <v>10.6</v>
      </c>
      <c r="I1870" s="57" t="n">
        <v>11</v>
      </c>
      <c r="J1870" s="57" t="n">
        <v>10</v>
      </c>
      <c r="K1870" s="57" t="n">
        <v>4.7</v>
      </c>
      <c r="L1870" s="57" t="n">
        <v>6</v>
      </c>
      <c r="M1870" s="57" t="n">
        <v>10.4</v>
      </c>
      <c r="N1870" s="57" t="n">
        <v>-4.4</v>
      </c>
    </row>
    <row r="1871" customFormat="false" ht="12.75" hidden="false" customHeight="false" outlineLevel="0" collapsed="false">
      <c r="A1871" s="43"/>
      <c r="B1871" s="43"/>
      <c r="C1871" s="43"/>
      <c r="D1871" s="43" t="s">
        <v>2386</v>
      </c>
      <c r="E1871" s="43" t="s">
        <v>971</v>
      </c>
      <c r="F1871" s="43" t="n">
        <v>2006</v>
      </c>
      <c r="G1871" s="57" t="n">
        <v>-0.7</v>
      </c>
      <c r="H1871" s="57" t="n">
        <v>1.2</v>
      </c>
      <c r="I1871" s="57" t="n">
        <v>0.8</v>
      </c>
      <c r="J1871" s="57" t="n">
        <v>-0.1</v>
      </c>
    </row>
    <row r="1872" customFormat="false" ht="12.75" hidden="false" customHeight="false" outlineLevel="0" collapsed="false">
      <c r="A1872" s="43"/>
      <c r="B1872" s="43"/>
      <c r="C1872" s="43"/>
      <c r="D1872" s="43" t="s">
        <v>2387</v>
      </c>
      <c r="E1872" s="43" t="s">
        <v>971</v>
      </c>
      <c r="F1872" s="43" t="n">
        <v>2006</v>
      </c>
      <c r="G1872" s="57" t="n">
        <v>1.8</v>
      </c>
      <c r="H1872" s="57" t="n">
        <v>4.2</v>
      </c>
      <c r="I1872" s="57" t="n">
        <v>4.7</v>
      </c>
      <c r="J1872" s="57" t="n">
        <v>4.3</v>
      </c>
    </row>
    <row r="1873" customFormat="false" ht="12.75" hidden="false" customHeight="false" outlineLevel="0" collapsed="false">
      <c r="A1873" s="43"/>
      <c r="B1873" s="43"/>
      <c r="C1873" s="43"/>
      <c r="D1873" s="43" t="s">
        <v>2388</v>
      </c>
      <c r="E1873" s="43" t="s">
        <v>971</v>
      </c>
      <c r="F1873" s="43" t="n">
        <v>2006</v>
      </c>
      <c r="G1873" s="57" t="n">
        <v>2.2</v>
      </c>
      <c r="H1873" s="57" t="n">
        <v>5.3</v>
      </c>
      <c r="I1873" s="57" t="n">
        <v>5.5</v>
      </c>
      <c r="J1873" s="57" t="n">
        <v>5.7</v>
      </c>
    </row>
    <row r="1874" customFormat="false" ht="12.75" hidden="false" customHeight="false" outlineLevel="0" collapsed="false">
      <c r="A1874" s="43"/>
      <c r="B1874" s="43"/>
      <c r="C1874" s="43" t="s">
        <v>915</v>
      </c>
      <c r="D1874" s="43"/>
      <c r="E1874" s="43" t="s">
        <v>648</v>
      </c>
      <c r="F1874" s="43" t="n">
        <v>2006</v>
      </c>
      <c r="G1874" s="57" t="n">
        <v>5.1</v>
      </c>
      <c r="H1874" s="57" t="n">
        <v>6.7</v>
      </c>
      <c r="I1874" s="57" t="n">
        <v>7.1</v>
      </c>
      <c r="J1874" s="57" t="n">
        <v>6.2</v>
      </c>
      <c r="K1874" s="57" t="n">
        <v>5</v>
      </c>
      <c r="L1874" s="57" t="n">
        <v>6.4</v>
      </c>
      <c r="M1874" s="57" t="n">
        <v>6.9</v>
      </c>
      <c r="N1874" s="57" t="n">
        <v>-1.2</v>
      </c>
    </row>
    <row r="1875" customFormat="false" ht="12.75" hidden="false" customHeight="false" outlineLevel="0" collapsed="false">
      <c r="A1875" s="43"/>
      <c r="B1875" s="43"/>
      <c r="C1875" s="43"/>
      <c r="D1875" s="43" t="s">
        <v>2389</v>
      </c>
      <c r="E1875" s="43" t="s">
        <v>971</v>
      </c>
      <c r="F1875" s="43" t="n">
        <v>2006</v>
      </c>
      <c r="G1875" s="57" t="n">
        <v>5.1</v>
      </c>
      <c r="H1875" s="57" t="n">
        <v>6.7</v>
      </c>
      <c r="I1875" s="57" t="n">
        <v>7.1</v>
      </c>
      <c r="J1875" s="57" t="n">
        <v>6.2</v>
      </c>
    </row>
    <row r="1876" customFormat="false" ht="12.75" hidden="false" customHeight="false" outlineLevel="0" collapsed="false">
      <c r="A1876" s="43"/>
      <c r="B1876" s="43"/>
      <c r="C1876" s="43" t="s">
        <v>916</v>
      </c>
      <c r="D1876" s="43"/>
      <c r="E1876" s="43" t="s">
        <v>648</v>
      </c>
      <c r="F1876" s="43" t="n">
        <v>2006</v>
      </c>
      <c r="G1876" s="57" t="n">
        <v>-1.6</v>
      </c>
      <c r="H1876" s="57" t="n">
        <v>8.7</v>
      </c>
      <c r="I1876" s="57" t="n">
        <v>8.6</v>
      </c>
      <c r="J1876" s="57" t="n">
        <v>12.5</v>
      </c>
      <c r="K1876" s="57" t="n">
        <v>12.9</v>
      </c>
      <c r="L1876" s="57" t="n">
        <v>12.6</v>
      </c>
      <c r="M1876" s="57" t="n">
        <v>12.7</v>
      </c>
      <c r="N1876" s="57" t="n">
        <v>-2</v>
      </c>
    </row>
    <row r="1877" customFormat="false" ht="12.75" hidden="false" customHeight="false" outlineLevel="0" collapsed="false">
      <c r="A1877" s="43"/>
      <c r="B1877" s="43"/>
      <c r="C1877" s="43"/>
      <c r="D1877" s="43" t="s">
        <v>2390</v>
      </c>
      <c r="E1877" s="43" t="s">
        <v>971</v>
      </c>
      <c r="F1877" s="43" t="n">
        <v>2006</v>
      </c>
      <c r="G1877" s="57" t="n">
        <v>-7.3</v>
      </c>
      <c r="H1877" s="57" t="n">
        <v>-0.1</v>
      </c>
      <c r="I1877" s="57" t="n">
        <v>0.1</v>
      </c>
      <c r="J1877" s="57" t="n">
        <v>1.3</v>
      </c>
    </row>
    <row r="1878" customFormat="false" ht="12.75" hidden="false" customHeight="false" outlineLevel="0" collapsed="false">
      <c r="A1878" s="43"/>
      <c r="B1878" s="43"/>
      <c r="C1878" s="43"/>
      <c r="D1878" s="43" t="s">
        <v>2391</v>
      </c>
      <c r="E1878" s="43" t="s">
        <v>971</v>
      </c>
      <c r="F1878" s="43" t="n">
        <v>2006</v>
      </c>
      <c r="G1878" s="57" t="n">
        <v>2.9</v>
      </c>
      <c r="H1878" s="57" t="n">
        <v>1.9</v>
      </c>
      <c r="I1878" s="57" t="n">
        <v>1.4</v>
      </c>
      <c r="J1878" s="57" t="n">
        <v>1.6</v>
      </c>
    </row>
    <row r="1879" customFormat="false" ht="12.75" hidden="false" customHeight="false" outlineLevel="0" collapsed="false">
      <c r="A1879" s="43"/>
      <c r="B1879" s="43"/>
      <c r="C1879" s="43"/>
      <c r="D1879" s="43" t="s">
        <v>2392</v>
      </c>
      <c r="E1879" s="43" t="s">
        <v>971</v>
      </c>
      <c r="F1879" s="43" t="n">
        <v>2006</v>
      </c>
      <c r="G1879" s="57" t="n">
        <v>2.9</v>
      </c>
      <c r="H1879" s="57" t="n">
        <v>6.9</v>
      </c>
      <c r="I1879" s="57" t="n">
        <v>6.9</v>
      </c>
      <c r="J1879" s="57" t="n">
        <v>9.5</v>
      </c>
    </row>
    <row r="1880" customFormat="false" ht="12.75" hidden="false" customHeight="false" outlineLevel="0" collapsed="false">
      <c r="A1880" s="43"/>
      <c r="B1880" s="43" t="s">
        <v>2559</v>
      </c>
      <c r="C1880" s="43"/>
      <c r="D1880" s="43"/>
      <c r="E1880" s="43" t="s">
        <v>2434</v>
      </c>
      <c r="F1880" s="43" t="n">
        <v>2006</v>
      </c>
      <c r="G1880" s="57" t="n">
        <v>-33.3</v>
      </c>
      <c r="H1880" s="57" t="n">
        <v>10.7</v>
      </c>
      <c r="I1880" s="57" t="n">
        <v>16.9</v>
      </c>
      <c r="J1880" s="57" t="n">
        <v>16.8</v>
      </c>
      <c r="K1880" s="57" t="n">
        <v>5.8</v>
      </c>
      <c r="L1880" s="57" t="n">
        <v>6.9</v>
      </c>
      <c r="M1880" s="57" t="n">
        <v>11.8</v>
      </c>
      <c r="N1880" s="57" t="n">
        <v>-20.6</v>
      </c>
    </row>
    <row r="1881" customFormat="false" ht="12.75" hidden="false" customHeight="false" outlineLevel="0" collapsed="false">
      <c r="A1881" s="43"/>
      <c r="B1881" s="43"/>
      <c r="C1881" s="43" t="s">
        <v>917</v>
      </c>
      <c r="D1881" s="43"/>
      <c r="E1881" s="43" t="s">
        <v>648</v>
      </c>
      <c r="F1881" s="43" t="n">
        <v>2006</v>
      </c>
      <c r="G1881" s="57" t="n">
        <v>-14.9</v>
      </c>
      <c r="H1881" s="57" t="n">
        <v>6.5</v>
      </c>
      <c r="I1881" s="57" t="n">
        <v>9.7</v>
      </c>
      <c r="J1881" s="57" t="n">
        <v>10.7</v>
      </c>
      <c r="K1881" s="57" t="n">
        <v>6.8</v>
      </c>
      <c r="L1881" s="57" t="n">
        <v>6.4</v>
      </c>
      <c r="M1881" s="57" t="n">
        <v>5.9</v>
      </c>
      <c r="N1881" s="57" t="n">
        <v>-14.6</v>
      </c>
    </row>
    <row r="1882" customFormat="false" ht="12.75" hidden="false" customHeight="false" outlineLevel="0" collapsed="false">
      <c r="A1882" s="43"/>
      <c r="B1882" s="43"/>
      <c r="C1882" s="43"/>
      <c r="D1882" s="43" t="s">
        <v>2393</v>
      </c>
      <c r="E1882" s="43" t="s">
        <v>971</v>
      </c>
      <c r="F1882" s="43" t="n">
        <v>2006</v>
      </c>
      <c r="G1882" s="57" t="n">
        <v>0.9</v>
      </c>
      <c r="H1882" s="57" t="n">
        <v>0.6</v>
      </c>
      <c r="I1882" s="57" t="n">
        <v>0.4</v>
      </c>
      <c r="J1882" s="57" t="n">
        <v>0.4</v>
      </c>
    </row>
    <row r="1883" customFormat="false" ht="12.75" hidden="false" customHeight="false" outlineLevel="0" collapsed="false">
      <c r="A1883" s="43"/>
      <c r="B1883" s="43"/>
      <c r="C1883" s="43"/>
      <c r="D1883" s="43" t="s">
        <v>2394</v>
      </c>
      <c r="E1883" s="43" t="s">
        <v>971</v>
      </c>
      <c r="F1883" s="43" t="n">
        <v>2006</v>
      </c>
      <c r="G1883" s="57" t="n">
        <v>-0.3</v>
      </c>
      <c r="H1883" s="57" t="n">
        <v>0.4</v>
      </c>
      <c r="I1883" s="57" t="n">
        <v>0.7</v>
      </c>
      <c r="J1883" s="57" t="n">
        <v>0.5</v>
      </c>
    </row>
    <row r="1884" customFormat="false" ht="12.75" hidden="false" customHeight="false" outlineLevel="0" collapsed="false">
      <c r="A1884" s="43"/>
      <c r="B1884" s="43"/>
      <c r="C1884" s="43"/>
      <c r="D1884" s="43" t="s">
        <v>2395</v>
      </c>
      <c r="E1884" s="43" t="s">
        <v>971</v>
      </c>
      <c r="F1884" s="43" t="n">
        <v>2006</v>
      </c>
      <c r="G1884" s="57" t="n">
        <v>-0.5</v>
      </c>
      <c r="H1884" s="57" t="n">
        <v>2.1</v>
      </c>
      <c r="I1884" s="57" t="n">
        <v>2.5</v>
      </c>
      <c r="J1884" s="57" t="n">
        <v>2.2</v>
      </c>
    </row>
    <row r="1885" customFormat="false" ht="12.75" hidden="false" customHeight="false" outlineLevel="0" collapsed="false">
      <c r="A1885" s="43"/>
      <c r="B1885" s="43"/>
      <c r="C1885" s="43"/>
      <c r="D1885" s="43" t="s">
        <v>2396</v>
      </c>
      <c r="E1885" s="43" t="s">
        <v>971</v>
      </c>
      <c r="F1885" s="43" t="n">
        <v>2006</v>
      </c>
      <c r="G1885" s="57" t="n">
        <v>2.7</v>
      </c>
      <c r="H1885" s="57" t="n">
        <v>3.6</v>
      </c>
      <c r="I1885" s="57" t="n">
        <v>4.5</v>
      </c>
      <c r="J1885" s="57" t="n">
        <v>3.8</v>
      </c>
    </row>
    <row r="1886" customFormat="false" ht="12.75" hidden="false" customHeight="false" outlineLevel="0" collapsed="false">
      <c r="A1886" s="43"/>
      <c r="B1886" s="43"/>
      <c r="C1886" s="43"/>
      <c r="D1886" s="43" t="s">
        <v>2397</v>
      </c>
      <c r="E1886" s="43" t="s">
        <v>971</v>
      </c>
      <c r="F1886" s="43" t="n">
        <v>2006</v>
      </c>
      <c r="G1886" s="57" t="n">
        <v>-6</v>
      </c>
      <c r="H1886" s="57" t="n">
        <v>-0.5</v>
      </c>
      <c r="I1886" s="57" t="n">
        <v>-0.2</v>
      </c>
      <c r="J1886" s="57" t="n">
        <v>0.3</v>
      </c>
    </row>
    <row r="1887" customFormat="false" ht="12.75" hidden="false" customHeight="false" outlineLevel="0" collapsed="false">
      <c r="A1887" s="43"/>
      <c r="B1887" s="43"/>
      <c r="C1887" s="43"/>
      <c r="D1887" s="43" t="s">
        <v>2398</v>
      </c>
      <c r="E1887" s="43" t="s">
        <v>971</v>
      </c>
      <c r="F1887" s="43" t="n">
        <v>2006</v>
      </c>
      <c r="G1887" s="57" t="n">
        <v>-2.7</v>
      </c>
      <c r="H1887" s="57" t="n">
        <v>-0.6</v>
      </c>
      <c r="I1887" s="57" t="n">
        <v>-0.3</v>
      </c>
      <c r="J1887" s="57" t="n">
        <v>0.4</v>
      </c>
    </row>
    <row r="1888" customFormat="false" ht="12.75" hidden="false" customHeight="false" outlineLevel="0" collapsed="false">
      <c r="A1888" s="43"/>
      <c r="B1888" s="43"/>
      <c r="C1888" s="43"/>
      <c r="D1888" s="43" t="s">
        <v>2399</v>
      </c>
      <c r="E1888" s="43" t="s">
        <v>971</v>
      </c>
      <c r="F1888" s="43" t="n">
        <v>2006</v>
      </c>
      <c r="G1888" s="57" t="n">
        <v>-4.7</v>
      </c>
      <c r="H1888" s="57" t="n">
        <v>0.5</v>
      </c>
      <c r="I1888" s="57" t="n">
        <v>1.4</v>
      </c>
      <c r="J1888" s="57" t="n">
        <v>1.9</v>
      </c>
    </row>
    <row r="1889" customFormat="false" ht="12.75" hidden="false" customHeight="false" outlineLevel="0" collapsed="false">
      <c r="A1889" s="43"/>
      <c r="B1889" s="43"/>
      <c r="C1889" s="43"/>
      <c r="D1889" s="43" t="s">
        <v>2400</v>
      </c>
      <c r="E1889" s="43" t="s">
        <v>971</v>
      </c>
      <c r="F1889" s="43" t="n">
        <v>2006</v>
      </c>
      <c r="G1889" s="57" t="n">
        <v>-4.3</v>
      </c>
      <c r="H1889" s="57" t="n">
        <v>0.2</v>
      </c>
      <c r="I1889" s="57" t="n">
        <v>0.8</v>
      </c>
      <c r="J1889" s="57" t="n">
        <v>1.2</v>
      </c>
    </row>
    <row r="1890" customFormat="false" ht="12.75" hidden="false" customHeight="false" outlineLevel="0" collapsed="false">
      <c r="A1890" s="43"/>
      <c r="B1890" s="43"/>
      <c r="C1890" s="43" t="s">
        <v>918</v>
      </c>
      <c r="D1890" s="43"/>
      <c r="E1890" s="43" t="s">
        <v>648</v>
      </c>
      <c r="F1890" s="43" t="n">
        <v>2006</v>
      </c>
      <c r="G1890" s="57" t="n">
        <v>-18.4</v>
      </c>
      <c r="H1890" s="57" t="n">
        <v>4.2</v>
      </c>
      <c r="I1890" s="57" t="n">
        <v>7.1</v>
      </c>
      <c r="J1890" s="57" t="n">
        <v>6.2</v>
      </c>
      <c r="K1890" s="57" t="n">
        <v>-1</v>
      </c>
      <c r="L1890" s="57" t="n">
        <v>0.4</v>
      </c>
      <c r="M1890" s="57" t="n">
        <v>5.9</v>
      </c>
      <c r="N1890" s="57" t="n">
        <v>-6</v>
      </c>
    </row>
    <row r="1891" customFormat="false" ht="12.75" hidden="false" customHeight="false" outlineLevel="0" collapsed="false">
      <c r="A1891" s="43"/>
      <c r="B1891" s="43"/>
      <c r="C1891" s="43"/>
      <c r="D1891" s="43" t="s">
        <v>2401</v>
      </c>
      <c r="E1891" s="43" t="s">
        <v>971</v>
      </c>
      <c r="F1891" s="43" t="n">
        <v>2006</v>
      </c>
      <c r="G1891" s="57" t="n">
        <v>-3.6</v>
      </c>
      <c r="H1891" s="57" t="n">
        <v>1</v>
      </c>
      <c r="I1891" s="57" t="n">
        <v>1.3</v>
      </c>
      <c r="J1891" s="57" t="n">
        <v>1.4</v>
      </c>
    </row>
    <row r="1892" customFormat="false" ht="12.75" hidden="false" customHeight="false" outlineLevel="0" collapsed="false">
      <c r="A1892" s="43"/>
      <c r="B1892" s="43"/>
      <c r="C1892" s="43"/>
      <c r="D1892" s="43" t="s">
        <v>2402</v>
      </c>
      <c r="E1892" s="43" t="s">
        <v>971</v>
      </c>
      <c r="F1892" s="43" t="n">
        <v>2006</v>
      </c>
      <c r="G1892" s="57" t="n">
        <v>-12.8</v>
      </c>
      <c r="H1892" s="57" t="n">
        <v>2.1</v>
      </c>
      <c r="I1892" s="57" t="n">
        <v>2.6</v>
      </c>
      <c r="J1892" s="57" t="n">
        <v>1.7</v>
      </c>
    </row>
    <row r="1893" customFormat="false" ht="12.75" hidden="false" customHeight="false" outlineLevel="0" collapsed="false">
      <c r="A1893" s="43"/>
      <c r="B1893" s="43"/>
      <c r="C1893" s="43"/>
      <c r="D1893" s="43" t="s">
        <v>2403</v>
      </c>
      <c r="E1893" s="43" t="s">
        <v>971</v>
      </c>
      <c r="F1893" s="43" t="n">
        <v>2006</v>
      </c>
      <c r="G1893" s="57" t="n">
        <v>-1</v>
      </c>
      <c r="H1893" s="57" t="n">
        <v>0.2</v>
      </c>
      <c r="I1893" s="57" t="n">
        <v>1.3</v>
      </c>
      <c r="J1893" s="57" t="n">
        <v>1.3</v>
      </c>
    </row>
    <row r="1894" customFormat="false" ht="12.75" hidden="false" customHeight="false" outlineLevel="0" collapsed="false">
      <c r="A1894" s="43"/>
      <c r="B1894" s="43"/>
      <c r="C1894" s="43"/>
      <c r="D1894" s="43" t="s">
        <v>2404</v>
      </c>
      <c r="E1894" s="43" t="s">
        <v>971</v>
      </c>
      <c r="F1894" s="43" t="n">
        <v>2006</v>
      </c>
      <c r="G1894" s="57" t="n">
        <v>-1.1</v>
      </c>
      <c r="H1894" s="57" t="n">
        <v>0.8</v>
      </c>
      <c r="I1894" s="57" t="n">
        <v>1.7</v>
      </c>
      <c r="J1894" s="57" t="n">
        <v>1.6</v>
      </c>
    </row>
    <row r="1895" customFormat="false" ht="12.75" hidden="false" customHeight="false" outlineLevel="0" collapsed="false">
      <c r="A1895" s="43"/>
      <c r="B1895" s="43" t="s">
        <v>2560</v>
      </c>
      <c r="C1895" s="43"/>
      <c r="D1895" s="43"/>
      <c r="E1895" s="43" t="s">
        <v>2434</v>
      </c>
      <c r="F1895" s="43" t="n">
        <v>2006</v>
      </c>
      <c r="G1895" s="57" t="n">
        <v>-47.2</v>
      </c>
      <c r="H1895" s="57" t="n">
        <v>2.2</v>
      </c>
      <c r="I1895" s="57" t="n">
        <v>3.4</v>
      </c>
      <c r="J1895" s="57" t="n">
        <v>17.9</v>
      </c>
      <c r="K1895" s="57" t="n">
        <v>21.1</v>
      </c>
      <c r="L1895" s="57" t="n">
        <v>20.5</v>
      </c>
      <c r="M1895" s="57" t="n">
        <v>24.2</v>
      </c>
      <c r="N1895" s="57" t="n">
        <v>-31.9</v>
      </c>
    </row>
    <row r="1896" customFormat="false" ht="12.75" hidden="false" customHeight="false" outlineLevel="0" collapsed="false">
      <c r="A1896" s="43"/>
      <c r="B1896" s="43"/>
      <c r="C1896" s="43" t="s">
        <v>919</v>
      </c>
      <c r="D1896" s="43"/>
      <c r="E1896" s="43" t="s">
        <v>648</v>
      </c>
      <c r="F1896" s="43" t="n">
        <v>2006</v>
      </c>
      <c r="G1896" s="57" t="n">
        <v>-65</v>
      </c>
      <c r="H1896" s="57" t="n">
        <v>3.6</v>
      </c>
      <c r="I1896" s="57" t="n">
        <v>3.4</v>
      </c>
      <c r="J1896" s="57" t="n">
        <v>10.1</v>
      </c>
      <c r="K1896" s="57" t="n">
        <v>13.1</v>
      </c>
      <c r="L1896" s="57" t="n">
        <v>13.2</v>
      </c>
      <c r="M1896" s="57" t="n">
        <v>14.2</v>
      </c>
      <c r="N1896" s="57" t="n">
        <v>-6.7</v>
      </c>
    </row>
    <row r="1897" customFormat="false" ht="12.75" hidden="false" customHeight="false" outlineLevel="0" collapsed="false">
      <c r="A1897" s="43"/>
      <c r="B1897" s="43"/>
      <c r="C1897" s="43"/>
      <c r="D1897" s="43" t="s">
        <v>2405</v>
      </c>
      <c r="E1897" s="43" t="s">
        <v>971</v>
      </c>
      <c r="F1897" s="43" t="n">
        <v>2006</v>
      </c>
      <c r="G1897" s="57" t="n">
        <v>-8.7</v>
      </c>
      <c r="H1897" s="57" t="n">
        <v>-1</v>
      </c>
      <c r="I1897" s="57" t="n">
        <v>-1</v>
      </c>
      <c r="J1897" s="57" t="n">
        <v>-0.1</v>
      </c>
    </row>
    <row r="1898" customFormat="false" ht="12.75" hidden="false" customHeight="false" outlineLevel="0" collapsed="false">
      <c r="A1898" s="43"/>
      <c r="B1898" s="43"/>
      <c r="C1898" s="43"/>
      <c r="D1898" s="43" t="s">
        <v>2406</v>
      </c>
      <c r="E1898" s="43" t="s">
        <v>971</v>
      </c>
      <c r="F1898" s="43" t="n">
        <v>2006</v>
      </c>
      <c r="G1898" s="57" t="n">
        <v>-14.1</v>
      </c>
      <c r="H1898" s="57" t="n">
        <v>1.3</v>
      </c>
      <c r="I1898" s="57" t="n">
        <v>1.4</v>
      </c>
      <c r="J1898" s="57" t="n">
        <v>2.5</v>
      </c>
    </row>
    <row r="1899" customFormat="false" ht="12.75" hidden="false" customHeight="false" outlineLevel="0" collapsed="false">
      <c r="A1899" s="43"/>
      <c r="B1899" s="43"/>
      <c r="C1899" s="43"/>
      <c r="D1899" s="43" t="s">
        <v>2407</v>
      </c>
      <c r="E1899" s="43" t="s">
        <v>971</v>
      </c>
      <c r="F1899" s="43" t="n">
        <v>2006</v>
      </c>
      <c r="G1899" s="57" t="n">
        <v>-6.7</v>
      </c>
      <c r="H1899" s="57" t="n">
        <v>0</v>
      </c>
      <c r="I1899" s="57" t="n">
        <v>0</v>
      </c>
      <c r="J1899" s="57" t="n">
        <v>0.1</v>
      </c>
    </row>
    <row r="1900" customFormat="false" ht="12.75" hidden="false" customHeight="false" outlineLevel="0" collapsed="false">
      <c r="A1900" s="43"/>
      <c r="B1900" s="43"/>
      <c r="C1900" s="43"/>
      <c r="D1900" s="43" t="s">
        <v>2408</v>
      </c>
      <c r="E1900" s="43" t="s">
        <v>971</v>
      </c>
      <c r="F1900" s="43" t="n">
        <v>2006</v>
      </c>
      <c r="G1900" s="57" t="n">
        <v>-3.4</v>
      </c>
      <c r="H1900" s="57" t="n">
        <v>0.8</v>
      </c>
      <c r="I1900" s="57" t="n">
        <v>1</v>
      </c>
      <c r="J1900" s="57" t="n">
        <v>1.2</v>
      </c>
    </row>
    <row r="1901" customFormat="false" ht="12.75" hidden="false" customHeight="false" outlineLevel="0" collapsed="false">
      <c r="A1901" s="43"/>
      <c r="B1901" s="43"/>
      <c r="C1901" s="43"/>
      <c r="D1901" s="43" t="s">
        <v>2409</v>
      </c>
      <c r="E1901" s="43" t="s">
        <v>971</v>
      </c>
      <c r="F1901" s="43" t="n">
        <v>2006</v>
      </c>
      <c r="G1901" s="57" t="n">
        <v>-17.5</v>
      </c>
      <c r="H1901" s="57" t="n">
        <v>0.2</v>
      </c>
      <c r="I1901" s="57" t="n">
        <v>0.1</v>
      </c>
      <c r="J1901" s="57" t="n">
        <v>2.7</v>
      </c>
    </row>
    <row r="1902" customFormat="false" ht="12.75" hidden="false" customHeight="false" outlineLevel="0" collapsed="false">
      <c r="A1902" s="43"/>
      <c r="B1902" s="43"/>
      <c r="C1902" s="43"/>
      <c r="D1902" s="43" t="s">
        <v>2410</v>
      </c>
      <c r="E1902" s="43" t="s">
        <v>971</v>
      </c>
      <c r="F1902" s="43" t="n">
        <v>2006</v>
      </c>
      <c r="G1902" s="57" t="n">
        <v>-4.7</v>
      </c>
      <c r="H1902" s="57" t="n">
        <v>0.7</v>
      </c>
      <c r="I1902" s="57" t="n">
        <v>0.6</v>
      </c>
      <c r="J1902" s="57" t="n">
        <v>1.1</v>
      </c>
    </row>
    <row r="1903" customFormat="false" ht="12.75" hidden="false" customHeight="false" outlineLevel="0" collapsed="false">
      <c r="A1903" s="43"/>
      <c r="B1903" s="43"/>
      <c r="C1903" s="43"/>
      <c r="D1903" s="43" t="s">
        <v>2411</v>
      </c>
      <c r="E1903" s="43" t="s">
        <v>971</v>
      </c>
      <c r="F1903" s="43" t="n">
        <v>2006</v>
      </c>
      <c r="G1903" s="57" t="n">
        <v>-6.2</v>
      </c>
      <c r="H1903" s="57" t="n">
        <v>0.5</v>
      </c>
      <c r="I1903" s="57" t="n">
        <v>0.8</v>
      </c>
      <c r="J1903" s="57" t="n">
        <v>1.7</v>
      </c>
    </row>
    <row r="1904" customFormat="false" ht="12.75" hidden="false" customHeight="false" outlineLevel="0" collapsed="false">
      <c r="A1904" s="43"/>
      <c r="B1904" s="43"/>
      <c r="C1904" s="43"/>
      <c r="D1904" s="43" t="s">
        <v>2412</v>
      </c>
      <c r="E1904" s="43" t="s">
        <v>971</v>
      </c>
      <c r="F1904" s="43" t="n">
        <v>2006</v>
      </c>
      <c r="G1904" s="57" t="n">
        <v>-4</v>
      </c>
      <c r="H1904" s="57" t="n">
        <v>1</v>
      </c>
      <c r="I1904" s="57" t="n">
        <v>0.5</v>
      </c>
      <c r="J1904" s="57" t="n">
        <v>0.9</v>
      </c>
    </row>
    <row r="1905" customFormat="false" ht="12.75" hidden="false" customHeight="false" outlineLevel="0" collapsed="false">
      <c r="A1905" s="43"/>
      <c r="B1905" s="43"/>
      <c r="C1905" s="43" t="s">
        <v>920</v>
      </c>
      <c r="D1905" s="43"/>
      <c r="E1905" s="43" t="s">
        <v>648</v>
      </c>
      <c r="F1905" s="43" t="n">
        <v>2006</v>
      </c>
      <c r="G1905" s="57" t="n">
        <v>-49.8</v>
      </c>
      <c r="H1905" s="57" t="n">
        <v>0.6</v>
      </c>
      <c r="I1905" s="57" t="n">
        <v>0</v>
      </c>
      <c r="J1905" s="57" t="n">
        <v>4.2</v>
      </c>
      <c r="K1905" s="57" t="n">
        <v>2.7</v>
      </c>
      <c r="L1905" s="57" t="n">
        <v>2.4</v>
      </c>
      <c r="M1905" s="57" t="n">
        <v>3</v>
      </c>
      <c r="N1905" s="57" t="n">
        <v>-22.2</v>
      </c>
    </row>
    <row r="1906" customFormat="false" ht="12.75" hidden="false" customHeight="false" outlineLevel="0" collapsed="false">
      <c r="A1906" s="43"/>
      <c r="B1906" s="43"/>
      <c r="C1906" s="43"/>
      <c r="D1906" s="43" t="s">
        <v>2413</v>
      </c>
      <c r="E1906" s="43" t="s">
        <v>971</v>
      </c>
      <c r="F1906" s="43" t="n">
        <v>2006</v>
      </c>
      <c r="G1906" s="57" t="n">
        <v>-3.4</v>
      </c>
      <c r="H1906" s="57" t="n">
        <v>-0.7</v>
      </c>
      <c r="I1906" s="57" t="n">
        <v>-0.9</v>
      </c>
      <c r="J1906" s="57" t="n">
        <v>-1</v>
      </c>
    </row>
    <row r="1907" customFormat="false" ht="12.75" hidden="false" customHeight="false" outlineLevel="0" collapsed="false">
      <c r="A1907" s="43"/>
      <c r="B1907" s="43"/>
      <c r="C1907" s="43"/>
      <c r="D1907" s="43" t="s">
        <v>2414</v>
      </c>
      <c r="E1907" s="43" t="s">
        <v>971</v>
      </c>
      <c r="F1907" s="43" t="n">
        <v>2006</v>
      </c>
      <c r="G1907" s="57" t="n">
        <v>-0.7</v>
      </c>
      <c r="H1907" s="57" t="n">
        <v>0.5</v>
      </c>
      <c r="I1907" s="57" t="n">
        <v>0.3</v>
      </c>
      <c r="J1907" s="57" t="n">
        <v>0.9</v>
      </c>
    </row>
    <row r="1908" customFormat="false" ht="12.75" hidden="false" customHeight="false" outlineLevel="0" collapsed="false">
      <c r="A1908" s="43"/>
      <c r="B1908" s="43"/>
      <c r="C1908" s="43"/>
      <c r="D1908" s="43" t="s">
        <v>2415</v>
      </c>
      <c r="E1908" s="43" t="s">
        <v>971</v>
      </c>
      <c r="F1908" s="43" t="n">
        <v>2006</v>
      </c>
      <c r="G1908" s="57" t="n">
        <v>-4.4</v>
      </c>
      <c r="H1908" s="57" t="n">
        <v>0.1</v>
      </c>
      <c r="I1908" s="57" t="n">
        <v>-0.1</v>
      </c>
      <c r="J1908" s="57" t="n">
        <v>0.5</v>
      </c>
    </row>
    <row r="1909" customFormat="false" ht="12.75" hidden="false" customHeight="false" outlineLevel="0" collapsed="false">
      <c r="A1909" s="43"/>
      <c r="B1909" s="43"/>
      <c r="C1909" s="43"/>
      <c r="D1909" s="43" t="s">
        <v>2416</v>
      </c>
      <c r="E1909" s="43" t="s">
        <v>971</v>
      </c>
      <c r="F1909" s="43" t="n">
        <v>2006</v>
      </c>
      <c r="G1909" s="57" t="n">
        <v>-21</v>
      </c>
      <c r="H1909" s="57" t="n">
        <v>1.4</v>
      </c>
      <c r="I1909" s="57" t="n">
        <v>0.7</v>
      </c>
      <c r="J1909" s="57" t="n">
        <v>1.4</v>
      </c>
    </row>
    <row r="1910" customFormat="false" ht="12.75" hidden="false" customHeight="false" outlineLevel="0" collapsed="false">
      <c r="A1910" s="43"/>
      <c r="B1910" s="43"/>
      <c r="C1910" s="43"/>
      <c r="D1910" s="43" t="s">
        <v>2417</v>
      </c>
      <c r="E1910" s="43" t="s">
        <v>971</v>
      </c>
      <c r="F1910" s="43" t="n">
        <v>2006</v>
      </c>
      <c r="G1910" s="57" t="n">
        <v>-6</v>
      </c>
      <c r="H1910" s="57" t="n">
        <v>-0.8</v>
      </c>
      <c r="I1910" s="57" t="n">
        <v>-0.9</v>
      </c>
      <c r="J1910" s="57" t="n">
        <v>-0.4</v>
      </c>
    </row>
    <row r="1911" customFormat="false" ht="12.75" hidden="false" customHeight="false" outlineLevel="0" collapsed="false">
      <c r="A1911" s="43"/>
      <c r="B1911" s="43"/>
      <c r="C1911" s="43"/>
      <c r="D1911" s="43" t="s">
        <v>2418</v>
      </c>
      <c r="E1911" s="43" t="s">
        <v>971</v>
      </c>
      <c r="F1911" s="43" t="n">
        <v>2006</v>
      </c>
      <c r="G1911" s="57" t="n">
        <v>-6.9</v>
      </c>
      <c r="H1911" s="57" t="n">
        <v>-0.3</v>
      </c>
      <c r="I1911" s="57" t="n">
        <v>-0.1</v>
      </c>
      <c r="J1911" s="57" t="n">
        <v>0.6</v>
      </c>
    </row>
    <row r="1912" customFormat="false" ht="12.75" hidden="false" customHeight="false" outlineLevel="0" collapsed="false">
      <c r="A1912" s="43"/>
      <c r="B1912" s="43"/>
      <c r="C1912" s="43"/>
      <c r="D1912" s="43" t="s">
        <v>2419</v>
      </c>
      <c r="E1912" s="43" t="s">
        <v>971</v>
      </c>
      <c r="F1912" s="43" t="n">
        <v>2006</v>
      </c>
      <c r="G1912" s="57" t="n">
        <v>-1.7</v>
      </c>
      <c r="H1912" s="57" t="n">
        <v>0.2</v>
      </c>
      <c r="I1912" s="57" t="n">
        <v>0.2</v>
      </c>
      <c r="J1912" s="57" t="n">
        <v>0.5</v>
      </c>
    </row>
    <row r="1913" customFormat="false" ht="12.75" hidden="false" customHeight="false" outlineLevel="0" collapsed="false">
      <c r="A1913" s="43"/>
      <c r="B1913" s="43"/>
      <c r="C1913" s="43"/>
      <c r="D1913" s="43" t="s">
        <v>2420</v>
      </c>
      <c r="E1913" s="43" t="s">
        <v>971</v>
      </c>
      <c r="F1913" s="43" t="n">
        <v>2006</v>
      </c>
      <c r="G1913" s="57" t="n">
        <v>-5.5</v>
      </c>
      <c r="H1913" s="57" t="n">
        <v>0.2</v>
      </c>
      <c r="I1913" s="57" t="n">
        <v>0.7</v>
      </c>
      <c r="J1913" s="57" t="n">
        <v>1.6</v>
      </c>
    </row>
    <row r="1914" customFormat="false" ht="12.75" hidden="false" customHeight="false" outlineLevel="0" collapsed="false">
      <c r="A1914" s="43"/>
      <c r="B1914" s="43"/>
      <c r="C1914" s="43" t="s">
        <v>921</v>
      </c>
      <c r="D1914" s="43"/>
      <c r="E1914" s="43" t="s">
        <v>648</v>
      </c>
      <c r="F1914" s="43" t="n">
        <v>2006</v>
      </c>
      <c r="H1914" s="57" t="n">
        <v>-0.1</v>
      </c>
      <c r="I1914" s="57" t="n">
        <v>-0.2</v>
      </c>
      <c r="J1914" s="57" t="n">
        <v>500.9</v>
      </c>
      <c r="K1914" s="57" t="n">
        <v>2.1</v>
      </c>
      <c r="L1914" s="57" t="n">
        <v>2</v>
      </c>
      <c r="M1914" s="57" t="n">
        <v>-60.3</v>
      </c>
      <c r="N1914" s="57" t="n">
        <v>-0.7</v>
      </c>
    </row>
    <row r="1915" customFormat="false" ht="12.75" hidden="false" customHeight="false" outlineLevel="0" collapsed="false">
      <c r="A1915" s="43"/>
      <c r="B1915" s="43"/>
      <c r="C1915" s="43"/>
      <c r="D1915" s="43" t="s">
        <v>2561</v>
      </c>
      <c r="E1915" s="43" t="s">
        <v>971</v>
      </c>
      <c r="F1915" s="43" t="n">
        <v>2006</v>
      </c>
      <c r="H1915" s="57" t="n">
        <v>-0.1</v>
      </c>
      <c r="I1915" s="57" t="n">
        <v>-0.2</v>
      </c>
      <c r="J1915" s="57" t="n">
        <v>500.9</v>
      </c>
      <c r="K1915" s="57" t="n">
        <v>2.1</v>
      </c>
      <c r="L1915" s="57" t="n">
        <v>2</v>
      </c>
      <c r="M1915" s="57" t="n">
        <v>-60.3</v>
      </c>
      <c r="N1915" s="57" t="n">
        <v>-0.7</v>
      </c>
    </row>
    <row r="1916" customFormat="false" ht="12.75" hidden="false" customHeight="false" outlineLevel="0" collapsed="false">
      <c r="A1916" s="43"/>
      <c r="B1916" s="43"/>
      <c r="C1916" s="43" t="s">
        <v>922</v>
      </c>
      <c r="D1916" s="43"/>
      <c r="E1916" s="43" t="s">
        <v>648</v>
      </c>
      <c r="F1916" s="43" t="n">
        <v>2006</v>
      </c>
      <c r="H1916" s="57" t="n">
        <v>0.9</v>
      </c>
      <c r="I1916" s="57" t="n">
        <v>1.1</v>
      </c>
      <c r="J1916" s="57" t="n">
        <v>371.9</v>
      </c>
      <c r="K1916" s="57" t="n">
        <v>3.1</v>
      </c>
      <c r="L1916" s="57" t="n">
        <v>2.9</v>
      </c>
      <c r="M1916" s="57" t="n">
        <v>67.2</v>
      </c>
      <c r="N1916" s="57" t="n">
        <v>-2.2</v>
      </c>
    </row>
    <row r="1917" customFormat="false" ht="12.75" hidden="false" customHeight="false" outlineLevel="0" collapsed="false">
      <c r="A1917" s="43"/>
      <c r="B1917" s="43"/>
      <c r="C1917" s="43"/>
      <c r="D1917" s="43" t="s">
        <v>2422</v>
      </c>
      <c r="E1917" s="43" t="s">
        <v>971</v>
      </c>
      <c r="F1917" s="43" t="n">
        <v>2006</v>
      </c>
      <c r="G1917" s="57" t="n">
        <v>0</v>
      </c>
      <c r="H1917" s="57" t="n">
        <v>0.1</v>
      </c>
      <c r="I1917" s="57" t="n">
        <v>0.3</v>
      </c>
      <c r="J1917" s="57" t="n">
        <v>0.6</v>
      </c>
    </row>
    <row r="1918" customFormat="false" ht="12.75" hidden="false" customHeight="false" outlineLevel="0" collapsed="false">
      <c r="A1918" s="43"/>
      <c r="B1918" s="43"/>
      <c r="C1918" s="43"/>
      <c r="D1918" s="43" t="s">
        <v>2423</v>
      </c>
      <c r="E1918" s="43" t="s">
        <v>971</v>
      </c>
      <c r="F1918" s="43" t="n">
        <v>2006</v>
      </c>
      <c r="G1918" s="57" t="n">
        <v>0</v>
      </c>
      <c r="H1918" s="57" t="n">
        <v>0</v>
      </c>
      <c r="I1918" s="57" t="n">
        <v>0</v>
      </c>
      <c r="J1918" s="57" t="n">
        <v>112.3</v>
      </c>
    </row>
    <row r="1919" customFormat="false" ht="12.75" hidden="false" customHeight="false" outlineLevel="0" collapsed="false">
      <c r="A1919" s="43"/>
      <c r="B1919" s="43"/>
      <c r="C1919" s="43"/>
      <c r="D1919" s="43" t="s">
        <v>2424</v>
      </c>
      <c r="E1919" s="43" t="s">
        <v>971</v>
      </c>
      <c r="F1919" s="43" t="n">
        <v>2006</v>
      </c>
      <c r="G1919" s="57" t="n">
        <v>0.5</v>
      </c>
      <c r="H1919" s="57" t="n">
        <v>0</v>
      </c>
      <c r="I1919" s="57" t="n">
        <v>0.8</v>
      </c>
      <c r="J1919" s="57" t="n">
        <v>1.1</v>
      </c>
    </row>
    <row r="1920" customFormat="false" ht="12.75" hidden="false" customHeight="false" outlineLevel="0" collapsed="false">
      <c r="A1920" s="43"/>
      <c r="B1920" s="43"/>
      <c r="C1920" s="43"/>
      <c r="D1920" s="43" t="s">
        <v>2425</v>
      </c>
      <c r="E1920" s="43" t="s">
        <v>971</v>
      </c>
      <c r="F1920" s="43" t="n">
        <v>2006</v>
      </c>
      <c r="G1920" s="57" t="n">
        <v>-0.5</v>
      </c>
      <c r="H1920" s="57" t="n">
        <v>-0.1</v>
      </c>
      <c r="I1920" s="57" t="n">
        <v>0</v>
      </c>
      <c r="J1920" s="57" t="n">
        <v>0.1</v>
      </c>
    </row>
    <row r="1921" customFormat="false" ht="12.75" hidden="false" customHeight="false" outlineLevel="0" collapsed="false">
      <c r="A1921" s="43"/>
      <c r="B1921" s="43"/>
      <c r="C1921" s="43"/>
      <c r="D1921" s="43" t="s">
        <v>2426</v>
      </c>
      <c r="E1921" s="43" t="s">
        <v>971</v>
      </c>
      <c r="F1921" s="43" t="n">
        <v>2006</v>
      </c>
      <c r="G1921" s="57" t="n">
        <v>-0.2</v>
      </c>
      <c r="H1921" s="57" t="n">
        <v>-0.1</v>
      </c>
      <c r="I1921" s="57" t="n">
        <v>0.1</v>
      </c>
      <c r="J1921" s="57" t="n">
        <v>0.2</v>
      </c>
    </row>
    <row r="1922" customFormat="false" ht="12.75" hidden="false" customHeight="false" outlineLevel="0" collapsed="false">
      <c r="A1922" s="43"/>
      <c r="B1922" s="43"/>
      <c r="C1922" s="43"/>
      <c r="D1922" s="43" t="s">
        <v>2427</v>
      </c>
      <c r="E1922" s="43" t="s">
        <v>971</v>
      </c>
      <c r="F1922" s="43" t="n">
        <v>2006</v>
      </c>
      <c r="G1922" s="57" t="n">
        <v>-0.4</v>
      </c>
      <c r="H1922" s="57" t="n">
        <v>-0.2</v>
      </c>
      <c r="I1922" s="57" t="n">
        <v>-0.1</v>
      </c>
      <c r="J1922" s="57" t="n">
        <v>-0.1</v>
      </c>
    </row>
    <row r="1923" customFormat="false" ht="12.75" hidden="false" customHeight="false" outlineLevel="0" collapsed="false">
      <c r="A1923" s="43"/>
      <c r="B1923" s="43" t="s">
        <v>2562</v>
      </c>
      <c r="C1923" s="43"/>
      <c r="D1923" s="43"/>
      <c r="E1923" s="43" t="s">
        <v>2434</v>
      </c>
      <c r="F1923" s="43" t="n">
        <v>2006</v>
      </c>
      <c r="G1923" s="57" t="n">
        <v>-18.9</v>
      </c>
      <c r="H1923" s="57" t="n">
        <v>-0.7</v>
      </c>
      <c r="I1923" s="57" t="n">
        <v>-0.1</v>
      </c>
      <c r="J1923" s="57" t="n">
        <v>-0.3</v>
      </c>
      <c r="K1923" s="57" t="n">
        <v>4.1</v>
      </c>
      <c r="L1923" s="57" t="n">
        <v>5.1</v>
      </c>
      <c r="M1923" s="57" t="n">
        <v>9.7</v>
      </c>
      <c r="N1923" s="57" t="n">
        <v>-7.8</v>
      </c>
    </row>
    <row r="1924" customFormat="false" ht="12.75" hidden="false" customHeight="false" outlineLevel="0" collapsed="false">
      <c r="A1924" s="43"/>
      <c r="B1924" s="43"/>
      <c r="C1924" s="43" t="s">
        <v>923</v>
      </c>
      <c r="D1924" s="43"/>
      <c r="E1924" s="43" t="s">
        <v>648</v>
      </c>
      <c r="F1924" s="43" t="n">
        <v>2006</v>
      </c>
      <c r="G1924" s="57" t="n">
        <v>-18.9</v>
      </c>
      <c r="H1924" s="57" t="n">
        <v>-0.7</v>
      </c>
      <c r="I1924" s="57" t="n">
        <v>-0.1</v>
      </c>
      <c r="J1924" s="57" t="n">
        <v>-0.3</v>
      </c>
      <c r="K1924" s="57" t="n">
        <v>4.1</v>
      </c>
      <c r="L1924" s="57" t="n">
        <v>5.1</v>
      </c>
      <c r="M1924" s="57" t="n">
        <v>9.7</v>
      </c>
      <c r="N1924" s="57" t="n">
        <v>-7.8</v>
      </c>
    </row>
    <row r="1925" customFormat="false" ht="12.75" hidden="false" customHeight="false" outlineLevel="0" collapsed="false">
      <c r="A1925" s="43"/>
      <c r="B1925" s="43"/>
      <c r="C1925" s="43"/>
      <c r="D1925" s="43" t="s">
        <v>2428</v>
      </c>
      <c r="E1925" s="43" t="s">
        <v>971</v>
      </c>
      <c r="F1925" s="43" t="n">
        <v>2006</v>
      </c>
      <c r="G1925" s="57" t="n">
        <v>-5.7</v>
      </c>
      <c r="H1925" s="57" t="n">
        <v>-3.7</v>
      </c>
      <c r="I1925" s="57" t="n">
        <v>-3.2</v>
      </c>
      <c r="J1925" s="57" t="n">
        <v>-3.1</v>
      </c>
    </row>
    <row r="1926" customFormat="false" ht="12.75" hidden="false" customHeight="false" outlineLevel="0" collapsed="false">
      <c r="A1926" s="43"/>
      <c r="B1926" s="43"/>
      <c r="C1926" s="43"/>
      <c r="D1926" s="43" t="s">
        <v>2429</v>
      </c>
      <c r="E1926" s="43" t="s">
        <v>971</v>
      </c>
      <c r="F1926" s="43" t="n">
        <v>2006</v>
      </c>
      <c r="G1926" s="57" t="n">
        <v>-4.9</v>
      </c>
      <c r="H1926" s="57" t="n">
        <v>-0.3</v>
      </c>
      <c r="I1926" s="57" t="n">
        <v>-0.2</v>
      </c>
      <c r="J1926" s="57" t="n">
        <v>-0.2</v>
      </c>
    </row>
    <row r="1927" customFormat="false" ht="12.75" hidden="false" customHeight="false" outlineLevel="0" collapsed="false">
      <c r="A1927" s="43"/>
      <c r="B1927" s="43"/>
      <c r="C1927" s="43"/>
      <c r="D1927" s="43" t="s">
        <v>2430</v>
      </c>
      <c r="E1927" s="43" t="s">
        <v>971</v>
      </c>
      <c r="F1927" s="43" t="n">
        <v>2006</v>
      </c>
      <c r="G1927" s="57" t="n">
        <v>-2.9</v>
      </c>
      <c r="H1927" s="57" t="n">
        <v>1.5</v>
      </c>
      <c r="I1927" s="57" t="n">
        <v>1.5</v>
      </c>
      <c r="J1927" s="57" t="n">
        <v>1.8</v>
      </c>
    </row>
    <row r="1928" customFormat="false" ht="12.75" hidden="false" customHeight="false" outlineLevel="0" collapsed="false">
      <c r="A1928" s="43"/>
      <c r="B1928" s="43"/>
      <c r="C1928" s="43"/>
      <c r="D1928" s="43" t="s">
        <v>2431</v>
      </c>
      <c r="E1928" s="43" t="s">
        <v>971</v>
      </c>
      <c r="F1928" s="43" t="n">
        <v>2006</v>
      </c>
      <c r="G1928" s="57" t="n">
        <v>-2.1</v>
      </c>
      <c r="H1928" s="57" t="n">
        <v>-0.2</v>
      </c>
      <c r="I1928" s="57" t="n">
        <v>-0.1</v>
      </c>
      <c r="J1928" s="57" t="n">
        <v>-0.1</v>
      </c>
    </row>
    <row r="1929" customFormat="false" ht="12.75" hidden="false" customHeight="false" outlineLevel="0" collapsed="false">
      <c r="A1929" s="43"/>
      <c r="B1929" s="43"/>
      <c r="C1929" s="43"/>
      <c r="D1929" s="43" t="s">
        <v>2432</v>
      </c>
      <c r="E1929" s="43" t="s">
        <v>971</v>
      </c>
      <c r="F1929" s="43" t="n">
        <v>2006</v>
      </c>
      <c r="G1929" s="57" t="n">
        <v>-3.4</v>
      </c>
      <c r="H1929" s="57" t="n">
        <v>2.3</v>
      </c>
      <c r="I1929" s="57" t="n">
        <v>1.7</v>
      </c>
      <c r="J1929" s="57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4" style="53" width="11.42"/>
    <col collapsed="false" customWidth="true" hidden="false" outlineLevel="0" max="6" min="6" style="53" width="13.14"/>
    <col collapsed="false" customWidth="true" hidden="false" outlineLevel="0" max="7" min="7" style="53" width="16.56"/>
    <col collapsed="false" customWidth="true" hidden="false" outlineLevel="0" max="8" min="8" style="53" width="14.41"/>
    <col collapsed="false" customWidth="true" hidden="false" outlineLevel="0" max="9" min="9" style="53" width="17.85"/>
    <col collapsed="false" customWidth="true" hidden="false" outlineLevel="0" max="10" min="10" style="53" width="11.42"/>
  </cols>
  <sheetData>
    <row r="1" customFormat="false" ht="12.75" hidden="false" customHeight="false" outlineLevel="0" collapsed="false">
      <c r="A1" s="45" t="s">
        <v>144</v>
      </c>
      <c r="B1" s="45" t="s">
        <v>2563</v>
      </c>
      <c r="C1" s="45" t="s">
        <v>147</v>
      </c>
      <c r="D1" s="45" t="s">
        <v>37</v>
      </c>
      <c r="E1" s="45" t="s">
        <v>38</v>
      </c>
      <c r="F1" s="45" t="s">
        <v>39</v>
      </c>
      <c r="G1" s="45" t="s">
        <v>40</v>
      </c>
      <c r="H1" s="45" t="s">
        <v>41</v>
      </c>
      <c r="I1" s="45" t="s">
        <v>42</v>
      </c>
      <c r="J1" s="45" t="s">
        <v>28</v>
      </c>
    </row>
    <row r="2" customFormat="false" ht="12.75" hidden="false" customHeight="false" outlineLevel="0" collapsed="false">
      <c r="A2" s="43" t="s">
        <v>2564</v>
      </c>
      <c r="B2" s="43" t="s">
        <v>2565</v>
      </c>
      <c r="C2" s="43" t="s">
        <v>2566</v>
      </c>
      <c r="D2" s="53" t="n">
        <v>1.91022165193816</v>
      </c>
      <c r="E2" s="53" t="n">
        <v>98.0897783480618</v>
      </c>
      <c r="F2" s="53" t="n">
        <v>2.21238022310064</v>
      </c>
      <c r="G2" s="53" t="n">
        <v>0.300088991907945</v>
      </c>
      <c r="H2" s="53" t="n">
        <v>88.0560131795717</v>
      </c>
      <c r="I2" s="53" t="n">
        <v>11.9439868204283</v>
      </c>
      <c r="J2" s="53" t="n">
        <v>2.51246921500859</v>
      </c>
    </row>
    <row r="3" customFormat="false" ht="12.75" hidden="false" customHeight="false" outlineLevel="0" collapsed="false">
      <c r="A3" s="43" t="s">
        <v>2567</v>
      </c>
      <c r="B3" s="43" t="s">
        <v>2568</v>
      </c>
      <c r="C3" s="43" t="s">
        <v>2566</v>
      </c>
      <c r="D3" s="53" t="n">
        <v>2.53987920086728</v>
      </c>
      <c r="E3" s="53" t="n">
        <v>97.4601207991327</v>
      </c>
      <c r="F3" s="53" t="n">
        <v>4.66160755768933</v>
      </c>
      <c r="G3" s="53" t="n">
        <v>0.758866346600589</v>
      </c>
      <c r="H3" s="53" t="n">
        <v>86</v>
      </c>
      <c r="I3" s="53" t="n">
        <v>14</v>
      </c>
      <c r="J3" s="53" t="n">
        <v>5.42047390428992</v>
      </c>
    </row>
    <row r="4" customFormat="false" ht="12.75" hidden="false" customHeight="false" outlineLevel="0" collapsed="false">
      <c r="A4" s="43" t="s">
        <v>2569</v>
      </c>
      <c r="B4" s="43" t="s">
        <v>2570</v>
      </c>
      <c r="C4" s="43" t="s">
        <v>2566</v>
      </c>
      <c r="D4" s="53" t="n">
        <v>7.44892190906888</v>
      </c>
      <c r="E4" s="53" t="n">
        <v>92.5510780909311</v>
      </c>
      <c r="F4" s="53" t="n">
        <v>3.248001292094</v>
      </c>
      <c r="G4" s="53" t="n">
        <v>0.626665589921667</v>
      </c>
      <c r="H4" s="53" t="n">
        <v>83.8265944143393</v>
      </c>
      <c r="I4" s="53" t="n">
        <v>16.1734055856607</v>
      </c>
      <c r="J4" s="53" t="n">
        <v>3.87466688201567</v>
      </c>
    </row>
    <row r="5" customFormat="false" ht="12.75" hidden="false" customHeight="false" outlineLevel="0" collapsed="false">
      <c r="A5" s="43" t="s">
        <v>2571</v>
      </c>
      <c r="B5" s="43" t="s">
        <v>2572</v>
      </c>
      <c r="C5" s="43" t="s">
        <v>2566</v>
      </c>
      <c r="D5" s="53" t="n">
        <v>2.23382551263875</v>
      </c>
      <c r="E5" s="53" t="n">
        <v>97.7661744873612</v>
      </c>
      <c r="F5" s="53" t="n">
        <v>2.29952626301048</v>
      </c>
      <c r="G5" s="53" t="n">
        <v>0.238597461876275</v>
      </c>
      <c r="H5" s="53" t="n">
        <v>90.5994550408719</v>
      </c>
      <c r="I5" s="53" t="n">
        <v>9.40054495912807</v>
      </c>
      <c r="J5" s="53" t="n">
        <v>2.53812372488675</v>
      </c>
    </row>
    <row r="6" customFormat="false" ht="12.75" hidden="false" customHeight="false" outlineLevel="0" collapsed="false">
      <c r="A6" s="43" t="s">
        <v>2573</v>
      </c>
      <c r="B6" s="43" t="s">
        <v>2574</v>
      </c>
      <c r="C6" s="43" t="s">
        <v>2566</v>
      </c>
      <c r="D6" s="53" t="n">
        <v>12.962663832802</v>
      </c>
      <c r="E6" s="53" t="n">
        <v>87.037336167198</v>
      </c>
      <c r="F6" s="53" t="n">
        <v>1.19447396386823</v>
      </c>
      <c r="G6" s="53" t="n">
        <v>0.619766206163656</v>
      </c>
      <c r="H6" s="53" t="n">
        <v>65.8388003748829</v>
      </c>
      <c r="I6" s="53" t="n">
        <v>34.1611996251172</v>
      </c>
      <c r="J6" s="53" t="n">
        <v>1.81424017003188</v>
      </c>
    </row>
    <row r="7" customFormat="false" ht="12.75" hidden="false" customHeight="false" outlineLevel="0" collapsed="false">
      <c r="A7" s="43" t="s">
        <v>2575</v>
      </c>
      <c r="B7" s="43" t="s">
        <v>2576</v>
      </c>
      <c r="C7" s="43" t="s">
        <v>2566</v>
      </c>
      <c r="D7" s="53" t="n">
        <v>4.81854594004127</v>
      </c>
      <c r="E7" s="53" t="n">
        <v>95.1814540599587</v>
      </c>
      <c r="F7" s="53" t="n">
        <v>3.25484484362989</v>
      </c>
      <c r="G7" s="53" t="n">
        <v>0.489541611036938</v>
      </c>
      <c r="H7" s="53" t="n">
        <v>86.9259859535386</v>
      </c>
      <c r="I7" s="53" t="n">
        <v>13.0740140464614</v>
      </c>
      <c r="J7" s="53" t="n">
        <v>3.74438645466683</v>
      </c>
    </row>
    <row r="8" customFormat="false" ht="12.75" hidden="false" customHeight="false" outlineLevel="0" collapsed="false">
      <c r="A8" s="43" t="s">
        <v>2577</v>
      </c>
      <c r="B8" s="43" t="s">
        <v>2578</v>
      </c>
      <c r="C8" s="43" t="s">
        <v>2566</v>
      </c>
      <c r="D8" s="53" t="n">
        <v>5.63052846450442</v>
      </c>
      <c r="E8" s="53" t="n">
        <v>94.3694715354956</v>
      </c>
      <c r="F8" s="53" t="n">
        <v>1.97040145157632</v>
      </c>
      <c r="G8" s="53" t="n">
        <v>0.453617600362894</v>
      </c>
      <c r="H8" s="53" t="n">
        <v>81.2865497076024</v>
      </c>
      <c r="I8" s="53" t="n">
        <v>18.7134502923977</v>
      </c>
      <c r="J8" s="53" t="n">
        <v>2.42401905193922</v>
      </c>
    </row>
    <row r="9" customFormat="false" ht="12.75" hidden="false" customHeight="false" outlineLevel="0" collapsed="false">
      <c r="A9" s="43" t="s">
        <v>160</v>
      </c>
      <c r="B9" s="43" t="s">
        <v>2579</v>
      </c>
      <c r="C9" s="43" t="s">
        <v>2566</v>
      </c>
      <c r="D9" s="53" t="n">
        <v>3.9406528189911</v>
      </c>
      <c r="E9" s="53" t="n">
        <v>96.0593471810089</v>
      </c>
      <c r="F9" s="53" t="n">
        <v>3.50148367952522</v>
      </c>
      <c r="G9" s="53" t="n">
        <v>0.522255192878338</v>
      </c>
      <c r="H9" s="53" t="n">
        <v>87.0206489675516</v>
      </c>
      <c r="I9" s="53" t="n">
        <v>12.9793510324484</v>
      </c>
      <c r="J9" s="53" t="n">
        <v>4.02373887240356</v>
      </c>
    </row>
    <row r="10" customFormat="false" ht="12.75" hidden="false" customHeight="false" outlineLevel="0" collapsed="false">
      <c r="A10" s="43" t="s">
        <v>2580</v>
      </c>
      <c r="B10" s="43" t="s">
        <v>2581</v>
      </c>
      <c r="C10" s="43" t="s">
        <v>2566</v>
      </c>
      <c r="D10" s="53" t="n">
        <v>6.55913978494624</v>
      </c>
      <c r="E10" s="53" t="n">
        <v>93.4408602150538</v>
      </c>
      <c r="F10" s="53" t="n">
        <v>7.45519713261649</v>
      </c>
      <c r="G10" s="53" t="n">
        <v>1.34408602150538</v>
      </c>
      <c r="H10" s="53" t="n">
        <v>84.7250509164969</v>
      </c>
      <c r="I10" s="53" t="n">
        <v>15.2749490835031</v>
      </c>
      <c r="J10" s="53" t="n">
        <v>8.79928315412186</v>
      </c>
    </row>
    <row r="11" customFormat="false" ht="12.75" hidden="false" customHeight="false" outlineLevel="0" collapsed="false">
      <c r="A11" s="43" t="s">
        <v>2582</v>
      </c>
      <c r="B11" s="43" t="s">
        <v>2583</v>
      </c>
      <c r="C11" s="43" t="s">
        <v>2566</v>
      </c>
      <c r="D11" s="53" t="n">
        <v>7.93509167038437</v>
      </c>
      <c r="E11" s="53" t="n">
        <v>92.0649083296156</v>
      </c>
      <c r="F11" s="53" t="n">
        <v>2.41820615220885</v>
      </c>
      <c r="G11" s="53" t="n">
        <v>0.554698543916322</v>
      </c>
      <c r="H11" s="53" t="n">
        <v>81.3415295606581</v>
      </c>
      <c r="I11" s="53" t="n">
        <v>18.6584704393419</v>
      </c>
      <c r="J11" s="53" t="n">
        <v>2.97290469612517</v>
      </c>
    </row>
    <row r="12" customFormat="false" ht="12.75" hidden="false" customHeight="false" outlineLevel="0" collapsed="false">
      <c r="A12" s="43" t="s">
        <v>2584</v>
      </c>
      <c r="B12" s="43" t="s">
        <v>2585</v>
      </c>
      <c r="C12" s="43" t="s">
        <v>2566</v>
      </c>
      <c r="D12" s="53" t="n">
        <v>4.84905660377359</v>
      </c>
      <c r="E12" s="53" t="n">
        <v>95.1509433962264</v>
      </c>
      <c r="F12" s="53" t="n">
        <v>2.63102725366876</v>
      </c>
      <c r="G12" s="53" t="n">
        <v>0.39937106918239</v>
      </c>
      <c r="H12" s="53" t="n">
        <v>86.8211691456244</v>
      </c>
      <c r="I12" s="53" t="n">
        <v>13.1788308543756</v>
      </c>
      <c r="J12" s="53" t="n">
        <v>3.03039832285115</v>
      </c>
    </row>
    <row r="13" customFormat="false" ht="12.75" hidden="false" customHeight="false" outlineLevel="0" collapsed="false">
      <c r="A13" s="43" t="s">
        <v>2586</v>
      </c>
      <c r="B13" s="43" t="s">
        <v>2587</v>
      </c>
      <c r="C13" s="43" t="s">
        <v>2566</v>
      </c>
      <c r="D13" s="53" t="n">
        <v>1.91022165193816</v>
      </c>
      <c r="E13" s="53" t="n">
        <v>98.0897783480618</v>
      </c>
      <c r="F13" s="53" t="n">
        <v>12.4878412218796</v>
      </c>
      <c r="G13" s="53" t="n">
        <v>0.300088991907945</v>
      </c>
      <c r="H13" s="53" t="n">
        <v>97.6533419647192</v>
      </c>
      <c r="I13" s="53" t="n">
        <v>2.34665803528079</v>
      </c>
      <c r="J13" s="53" t="n">
        <v>12.7879302137875</v>
      </c>
    </row>
    <row r="14" customFormat="false" ht="12.75" hidden="false" customHeight="false" outlineLevel="0" collapsed="false">
      <c r="A14" s="43" t="s">
        <v>2588</v>
      </c>
      <c r="B14" s="43" t="s">
        <v>2589</v>
      </c>
      <c r="C14" s="43" t="s">
        <v>2566</v>
      </c>
      <c r="D14" s="53" t="n">
        <v>3.07838781339257</v>
      </c>
      <c r="E14" s="53" t="n">
        <v>96.9216121866074</v>
      </c>
      <c r="F14" s="53" t="n">
        <v>3.30053951126627</v>
      </c>
      <c r="G14" s="53" t="n">
        <v>0.418914630276103</v>
      </c>
      <c r="H14" s="53" t="n">
        <v>88.7372013651877</v>
      </c>
      <c r="I14" s="53" t="n">
        <v>11.2627986348123</v>
      </c>
      <c r="J14" s="53" t="n">
        <v>3.71945414154237</v>
      </c>
    </row>
    <row r="15" customFormat="false" ht="12.75" hidden="false" customHeight="false" outlineLevel="0" collapsed="false">
      <c r="A15" s="43" t="s">
        <v>2590</v>
      </c>
      <c r="B15" s="43" t="s">
        <v>2591</v>
      </c>
      <c r="C15" s="43" t="s">
        <v>2566</v>
      </c>
      <c r="D15" s="53" t="n">
        <v>5.15943766862841</v>
      </c>
      <c r="E15" s="53" t="n">
        <v>94.8405623313716</v>
      </c>
      <c r="F15" s="53" t="n">
        <v>1.45316271951277</v>
      </c>
      <c r="G15" s="53" t="n">
        <v>0.388930087252876</v>
      </c>
      <c r="H15" s="53" t="n">
        <v>78.8865096359743</v>
      </c>
      <c r="I15" s="53" t="n">
        <v>21.1134903640257</v>
      </c>
      <c r="J15" s="53" t="n">
        <v>1.84209280676565</v>
      </c>
    </row>
    <row r="16" customFormat="false" ht="12.75" hidden="false" customHeight="false" outlineLevel="0" collapsed="false">
      <c r="A16" s="43" t="s">
        <v>2592</v>
      </c>
      <c r="B16" s="43" t="s">
        <v>2593</v>
      </c>
      <c r="C16" s="43" t="s">
        <v>2566</v>
      </c>
      <c r="D16" s="53" t="n">
        <v>2.22627182991648</v>
      </c>
      <c r="E16" s="53" t="n">
        <v>97.7737281700835</v>
      </c>
      <c r="F16" s="53" t="n">
        <v>1.81321184510251</v>
      </c>
      <c r="G16" s="53" t="n">
        <v>0.258162490508732</v>
      </c>
      <c r="H16" s="53" t="n">
        <v>87.5366568914956</v>
      </c>
      <c r="I16" s="53" t="n">
        <v>12.4633431085044</v>
      </c>
      <c r="J16" s="53" t="n">
        <v>2.07137433561124</v>
      </c>
    </row>
    <row r="17" customFormat="false" ht="12.75" hidden="false" customHeight="false" outlineLevel="0" collapsed="false">
      <c r="A17" s="43" t="s">
        <v>2594</v>
      </c>
      <c r="B17" s="43" t="s">
        <v>2595</v>
      </c>
      <c r="C17" s="43" t="s">
        <v>2566</v>
      </c>
      <c r="D17" s="53" t="n">
        <v>1.54156367893847</v>
      </c>
      <c r="E17" s="53" t="n">
        <v>98.4584363210615</v>
      </c>
      <c r="F17" s="53" t="n">
        <v>1.98712111356836</v>
      </c>
      <c r="G17" s="53" t="n">
        <v>0.256927279823078</v>
      </c>
      <c r="H17" s="53" t="n">
        <v>88.5507246376812</v>
      </c>
      <c r="I17" s="53" t="n">
        <v>11.4492753623188</v>
      </c>
      <c r="J17" s="53" t="n">
        <v>2.24404839339144</v>
      </c>
    </row>
    <row r="18" customFormat="false" ht="12.75" hidden="false" customHeight="false" outlineLevel="0" collapsed="false">
      <c r="A18" s="43" t="s">
        <v>2596</v>
      </c>
      <c r="B18" s="43" t="s">
        <v>2597</v>
      </c>
      <c r="C18" s="43" t="s">
        <v>2566</v>
      </c>
      <c r="D18" s="53" t="n">
        <v>3.09951636248103</v>
      </c>
      <c r="E18" s="53" t="n">
        <v>96.900483637519</v>
      </c>
      <c r="F18" s="53" t="n">
        <v>2.88770431037526</v>
      </c>
      <c r="G18" s="53" t="n">
        <v>0.345959685106083</v>
      </c>
      <c r="H18" s="53" t="n">
        <v>89.3013100436681</v>
      </c>
      <c r="I18" s="53" t="n">
        <v>10.6986899563319</v>
      </c>
      <c r="J18" s="53" t="n">
        <v>3.23366399548134</v>
      </c>
    </row>
    <row r="19" customFormat="false" ht="12.75" hidden="false" customHeight="false" outlineLevel="0" collapsed="false">
      <c r="A19" s="43" t="s">
        <v>2598</v>
      </c>
      <c r="B19" s="43" t="s">
        <v>2599</v>
      </c>
      <c r="C19" s="43" t="s">
        <v>2566</v>
      </c>
      <c r="D19" s="53" t="n">
        <v>1.59082166051911</v>
      </c>
      <c r="E19" s="53" t="n">
        <v>98.4091783394809</v>
      </c>
      <c r="F19" s="53" t="n">
        <v>2.47109139870109</v>
      </c>
      <c r="G19" s="53" t="n">
        <v>0.282863026408092</v>
      </c>
      <c r="H19" s="53" t="n">
        <v>89.7288414133114</v>
      </c>
      <c r="I19" s="53" t="n">
        <v>10.2711585866886</v>
      </c>
      <c r="J19" s="53" t="n">
        <v>2.75395442510919</v>
      </c>
    </row>
    <row r="20" customFormat="false" ht="12.75" hidden="false" customHeight="false" outlineLevel="0" collapsed="false">
      <c r="A20" s="43" t="s">
        <v>2600</v>
      </c>
      <c r="B20" s="43" t="s">
        <v>2601</v>
      </c>
      <c r="C20" s="43" t="s">
        <v>2566</v>
      </c>
      <c r="D20" s="53" t="n">
        <v>1.69204737732657</v>
      </c>
      <c r="E20" s="53" t="n">
        <v>98.3079526226734</v>
      </c>
      <c r="F20" s="53" t="n">
        <v>1.95149464184997</v>
      </c>
      <c r="G20" s="53" t="n">
        <v>0.259447264523407</v>
      </c>
      <c r="H20" s="53" t="n">
        <v>88.265306122449</v>
      </c>
      <c r="I20" s="53" t="n">
        <v>11.734693877551</v>
      </c>
      <c r="J20" s="53" t="n">
        <v>2.21094190637338</v>
      </c>
    </row>
    <row r="21" customFormat="false" ht="12.75" hidden="false" customHeight="false" outlineLevel="0" collapsed="false">
      <c r="A21" s="43" t="s">
        <v>2602</v>
      </c>
      <c r="B21" s="43" t="s">
        <v>2603</v>
      </c>
      <c r="C21" s="43" t="s">
        <v>2566</v>
      </c>
      <c r="D21" s="53" t="n">
        <v>1.20462704427603</v>
      </c>
      <c r="E21" s="53" t="n">
        <v>98.795372955724</v>
      </c>
      <c r="F21" s="53" t="n">
        <v>1.69924212205824</v>
      </c>
      <c r="G21" s="53" t="n">
        <v>0.18348623853211</v>
      </c>
      <c r="H21" s="53" t="n">
        <v>90.2542372881356</v>
      </c>
      <c r="I21" s="53" t="n">
        <v>9.74576271186441</v>
      </c>
      <c r="J21" s="53" t="n">
        <v>1.88272836059035</v>
      </c>
    </row>
    <row r="22" customFormat="false" ht="12.75" hidden="false" customHeight="false" outlineLevel="0" collapsed="false">
      <c r="A22" s="43" t="s">
        <v>2604</v>
      </c>
      <c r="B22" s="43" t="s">
        <v>2605</v>
      </c>
      <c r="C22" s="43" t="s">
        <v>2566</v>
      </c>
      <c r="D22" s="53" t="n">
        <v>5.98517888167925</v>
      </c>
      <c r="E22" s="53" t="n">
        <v>94.0148211183207</v>
      </c>
      <c r="F22" s="53" t="n">
        <v>2.74616175584158</v>
      </c>
      <c r="G22" s="53" t="n">
        <v>0.599227032585186</v>
      </c>
      <c r="H22" s="53" t="n">
        <v>82.0879703232644</v>
      </c>
      <c r="I22" s="53" t="n">
        <v>17.9120296767356</v>
      </c>
      <c r="J22" s="53" t="n">
        <v>3.34538878842676</v>
      </c>
    </row>
    <row r="23" customFormat="false" ht="12.75" hidden="false" customHeight="false" outlineLevel="0" collapsed="false">
      <c r="A23" s="43" t="s">
        <v>2606</v>
      </c>
      <c r="B23" s="43" t="s">
        <v>2607</v>
      </c>
      <c r="C23" s="43" t="s">
        <v>2566</v>
      </c>
      <c r="D23" s="53" t="n">
        <v>5.85605032687801</v>
      </c>
      <c r="E23" s="53" t="n">
        <v>94.143949673122</v>
      </c>
      <c r="F23" s="53" t="n">
        <v>2.0445294190206</v>
      </c>
      <c r="G23" s="53" t="n">
        <v>0.585913408165783</v>
      </c>
      <c r="H23" s="53" t="n">
        <v>77.725674091442</v>
      </c>
      <c r="I23" s="53" t="n">
        <v>22.274325908558</v>
      </c>
      <c r="J23" s="53" t="n">
        <v>2.63044282718638</v>
      </c>
    </row>
    <row r="24" customFormat="false" ht="12.75" hidden="false" customHeight="false" outlineLevel="0" collapsed="false">
      <c r="A24" s="43" t="s">
        <v>2608</v>
      </c>
      <c r="B24" s="43" t="s">
        <v>2609</v>
      </c>
      <c r="C24" s="43" t="s">
        <v>2566</v>
      </c>
      <c r="D24" s="53" t="n">
        <v>2.25055964182923</v>
      </c>
      <c r="E24" s="53" t="n">
        <v>97.7494403581708</v>
      </c>
      <c r="F24" s="53" t="n">
        <v>1.0303405820275</v>
      </c>
      <c r="G24" s="53" t="n">
        <v>0.32878957467221</v>
      </c>
      <c r="H24" s="53" t="n">
        <v>75.8088235294118</v>
      </c>
      <c r="I24" s="53" t="n">
        <v>24.1911764705882</v>
      </c>
      <c r="J24" s="53" t="n">
        <v>1.35913015669971</v>
      </c>
    </row>
    <row r="25" customFormat="false" ht="12.75" hidden="false" customHeight="false" outlineLevel="0" collapsed="false">
      <c r="A25" s="43" t="s">
        <v>2610</v>
      </c>
      <c r="B25" s="43" t="s">
        <v>2611</v>
      </c>
      <c r="C25" s="43" t="s">
        <v>2566</v>
      </c>
      <c r="D25" s="53" t="n">
        <v>2.13774934136244</v>
      </c>
      <c r="E25" s="53" t="n">
        <v>97.8622506586376</v>
      </c>
      <c r="F25" s="53" t="n">
        <v>1.33609333835152</v>
      </c>
      <c r="G25" s="53" t="n">
        <v>0.336846066992849</v>
      </c>
      <c r="H25" s="53" t="n">
        <v>79.8650168728909</v>
      </c>
      <c r="I25" s="53" t="n">
        <v>20.1349831271091</v>
      </c>
      <c r="J25" s="53" t="n">
        <v>1.67293940534437</v>
      </c>
    </row>
    <row r="26" customFormat="false" ht="12.75" hidden="false" customHeight="false" outlineLevel="0" collapsed="false">
      <c r="A26" s="43" t="s">
        <v>2612</v>
      </c>
      <c r="B26" s="43" t="s">
        <v>2613</v>
      </c>
      <c r="C26" s="43" t="s">
        <v>2566</v>
      </c>
      <c r="D26" s="53" t="n">
        <v>1.38821741833</v>
      </c>
      <c r="E26" s="53" t="n">
        <v>98.61178258167</v>
      </c>
      <c r="F26" s="53" t="n">
        <v>2.01671386145452</v>
      </c>
      <c r="G26" s="53" t="n">
        <v>0.183023689481318</v>
      </c>
      <c r="H26" s="53" t="n">
        <v>91.679748822606</v>
      </c>
      <c r="I26" s="53" t="n">
        <v>8.32025117739403</v>
      </c>
      <c r="J26" s="53" t="n">
        <v>2.19973755093584</v>
      </c>
    </row>
    <row r="27" customFormat="false" ht="12.75" hidden="false" customHeight="false" outlineLevel="0" collapsed="false">
      <c r="A27" s="43" t="s">
        <v>2614</v>
      </c>
      <c r="B27" s="43" t="s">
        <v>2615</v>
      </c>
      <c r="C27" s="43" t="s">
        <v>2566</v>
      </c>
      <c r="D27" s="53" t="n">
        <v>1.51402086131702</v>
      </c>
      <c r="E27" s="53" t="n">
        <v>98.485979138683</v>
      </c>
      <c r="F27" s="53" t="n">
        <v>2.06125731721473</v>
      </c>
      <c r="G27" s="53" t="n">
        <v>0.23216092068388</v>
      </c>
      <c r="H27" s="53" t="n">
        <v>89.8770788141721</v>
      </c>
      <c r="I27" s="53" t="n">
        <v>10.1229211858279</v>
      </c>
      <c r="J27" s="53" t="n">
        <v>2.29341823789861</v>
      </c>
    </row>
    <row r="28" customFormat="false" ht="12.75" hidden="false" customHeight="false" outlineLevel="0" collapsed="false">
      <c r="A28" s="43" t="s">
        <v>180</v>
      </c>
      <c r="B28" s="43" t="s">
        <v>2616</v>
      </c>
      <c r="C28" s="43" t="s">
        <v>2566</v>
      </c>
      <c r="D28" s="53" t="n">
        <v>0.81491404331324</v>
      </c>
      <c r="E28" s="53" t="n">
        <v>99.1850859566868</v>
      </c>
      <c r="F28" s="53" t="n">
        <v>2.43357892386693</v>
      </c>
      <c r="G28" s="53" t="n">
        <v>0.401875418620228</v>
      </c>
      <c r="H28" s="53" t="n">
        <v>85.8267716535433</v>
      </c>
      <c r="I28" s="53" t="n">
        <v>14.1732283464567</v>
      </c>
      <c r="J28" s="53" t="n">
        <v>2.83545434248716</v>
      </c>
    </row>
    <row r="29" customFormat="false" ht="12.75" hidden="false" customHeight="false" outlineLevel="0" collapsed="false">
      <c r="A29" s="43" t="s">
        <v>2617</v>
      </c>
      <c r="B29" s="43" t="s">
        <v>2618</v>
      </c>
      <c r="C29" s="43" t="s">
        <v>2566</v>
      </c>
      <c r="D29" s="53" t="n">
        <v>2.42973107294715</v>
      </c>
      <c r="E29" s="53" t="n">
        <v>97.5702689270529</v>
      </c>
      <c r="F29" s="53" t="n">
        <v>2.26406759070076</v>
      </c>
      <c r="G29" s="53" t="n">
        <v>0.303716384118394</v>
      </c>
      <c r="H29" s="53" t="n">
        <v>88.1720430107527</v>
      </c>
      <c r="I29" s="53" t="n">
        <v>11.8279569892473</v>
      </c>
      <c r="J29" s="53" t="n">
        <v>2.56778397481915</v>
      </c>
    </row>
    <row r="30" customFormat="false" ht="12.75" hidden="false" customHeight="false" outlineLevel="0" collapsed="false">
      <c r="A30" s="43" t="s">
        <v>2619</v>
      </c>
      <c r="B30" s="43" t="s">
        <v>2620</v>
      </c>
      <c r="C30" s="43" t="s">
        <v>2566</v>
      </c>
      <c r="D30" s="53" t="n">
        <v>9.5697074010327</v>
      </c>
      <c r="E30" s="53" t="n">
        <v>90.4302925989673</v>
      </c>
      <c r="F30" s="53" t="n">
        <v>4.13080895008606</v>
      </c>
      <c r="G30" s="53" t="n">
        <v>0.535475234270415</v>
      </c>
      <c r="H30" s="53" t="n">
        <v>88.5245901639344</v>
      </c>
      <c r="I30" s="53" t="n">
        <v>11.4754098360656</v>
      </c>
      <c r="J30" s="53" t="n">
        <v>4.66628418435647</v>
      </c>
    </row>
    <row r="31" customFormat="false" ht="12.75" hidden="false" customHeight="false" outlineLevel="0" collapsed="false">
      <c r="A31" s="43" t="s">
        <v>2621</v>
      </c>
      <c r="B31" s="43" t="s">
        <v>2622</v>
      </c>
      <c r="C31" s="43" t="s">
        <v>2566</v>
      </c>
      <c r="D31" s="53" t="n">
        <v>2.11197296674603</v>
      </c>
      <c r="E31" s="53" t="n">
        <v>97.888027033254</v>
      </c>
      <c r="F31" s="53" t="n">
        <v>2.51900775670071</v>
      </c>
      <c r="G31" s="53" t="n">
        <v>0.476153905230013</v>
      </c>
      <c r="H31" s="53" t="n">
        <v>84.1025641025641</v>
      </c>
      <c r="I31" s="53" t="n">
        <v>15.8974358974359</v>
      </c>
      <c r="J31" s="53" t="n">
        <v>2.99516166193073</v>
      </c>
    </row>
    <row r="32" customFormat="false" ht="12.75" hidden="false" customHeight="false" outlineLevel="0" collapsed="false">
      <c r="A32" s="43" t="s">
        <v>2623</v>
      </c>
      <c r="B32" s="43" t="s">
        <v>2624</v>
      </c>
      <c r="C32" s="43" t="s">
        <v>2566</v>
      </c>
      <c r="D32" s="53" t="n">
        <v>8.00291815276298</v>
      </c>
      <c r="E32" s="53" t="n">
        <v>91.997081847237</v>
      </c>
      <c r="F32" s="53" t="n">
        <v>1.42781045903006</v>
      </c>
      <c r="G32" s="53" t="n">
        <v>0.504886747880865</v>
      </c>
      <c r="H32" s="53" t="n">
        <v>73.8765727980827</v>
      </c>
      <c r="I32" s="53" t="n">
        <v>26.1234272019173</v>
      </c>
      <c r="J32" s="53" t="n">
        <v>1.93269720691093</v>
      </c>
    </row>
    <row r="33" customFormat="false" ht="12.75" hidden="false" customHeight="false" outlineLevel="0" collapsed="false">
      <c r="A33" s="43" t="s">
        <v>2625</v>
      </c>
      <c r="B33" s="43" t="s">
        <v>2626</v>
      </c>
      <c r="C33" s="43" t="s">
        <v>2566</v>
      </c>
      <c r="D33" s="53" t="n">
        <v>5.42091836734694</v>
      </c>
      <c r="E33" s="53" t="n">
        <v>94.5790816326531</v>
      </c>
      <c r="F33" s="53" t="n">
        <v>2.9655612244898</v>
      </c>
      <c r="G33" s="53" t="n">
        <v>0.563350340136055</v>
      </c>
      <c r="H33" s="53" t="n">
        <v>84.0361445783133</v>
      </c>
      <c r="I33" s="53" t="n">
        <v>15.9638554216867</v>
      </c>
      <c r="J33" s="53" t="n">
        <v>3.52891156462585</v>
      </c>
    </row>
    <row r="34" customFormat="false" ht="12.75" hidden="false" customHeight="false" outlineLevel="0" collapsed="false">
      <c r="A34" s="43" t="s">
        <v>2627</v>
      </c>
      <c r="B34" s="43" t="s">
        <v>2628</v>
      </c>
      <c r="C34" s="43" t="s">
        <v>2566</v>
      </c>
      <c r="D34" s="53" t="n">
        <v>7.56329231274534</v>
      </c>
      <c r="E34" s="53" t="n">
        <v>92.4367076872547</v>
      </c>
      <c r="F34" s="53" t="n">
        <v>1.26187310281988</v>
      </c>
      <c r="G34" s="53" t="n">
        <v>0.497968394899532</v>
      </c>
      <c r="H34" s="53" t="n">
        <v>71.7037928958459</v>
      </c>
      <c r="I34" s="53" t="n">
        <v>28.2962071041541</v>
      </c>
      <c r="J34" s="53" t="n">
        <v>1.75984149771941</v>
      </c>
    </row>
    <row r="35" customFormat="false" ht="12.75" hidden="false" customHeight="false" outlineLevel="0" collapsed="false">
      <c r="A35" s="43" t="s">
        <v>2629</v>
      </c>
      <c r="B35" s="43" t="s">
        <v>2630</v>
      </c>
      <c r="C35" s="43" t="s">
        <v>2566</v>
      </c>
      <c r="D35" s="53" t="n">
        <v>4.00729756677062</v>
      </c>
      <c r="E35" s="53" t="n">
        <v>95.9927024332294</v>
      </c>
      <c r="F35" s="53" t="n">
        <v>2.73870892466959</v>
      </c>
      <c r="G35" s="53" t="n">
        <v>0.487918708500392</v>
      </c>
      <c r="H35" s="53" t="n">
        <v>84.8783694937541</v>
      </c>
      <c r="I35" s="53" t="n">
        <v>15.1216305062459</v>
      </c>
      <c r="J35" s="53" t="n">
        <v>3.22662763316999</v>
      </c>
    </row>
    <row r="36" customFormat="false" ht="12.75" hidden="false" customHeight="false" outlineLevel="0" collapsed="false">
      <c r="A36" s="43" t="s">
        <v>2631</v>
      </c>
      <c r="B36" s="43" t="s">
        <v>2632</v>
      </c>
      <c r="C36" s="43" t="s">
        <v>2566</v>
      </c>
      <c r="D36" s="53" t="n">
        <v>1.0885554574875</v>
      </c>
      <c r="E36" s="53" t="n">
        <v>98.9114445425125</v>
      </c>
      <c r="F36" s="53" t="n">
        <v>2.9567519858782</v>
      </c>
      <c r="G36" s="53" t="n">
        <v>0.235363342159459</v>
      </c>
      <c r="H36" s="53" t="n">
        <v>92.6267281105991</v>
      </c>
      <c r="I36" s="53" t="n">
        <v>7.37327188940092</v>
      </c>
      <c r="J36" s="53" t="n">
        <v>3.19211532803766</v>
      </c>
    </row>
    <row r="37" customFormat="false" ht="12.75" hidden="false" customHeight="false" outlineLevel="0" collapsed="false">
      <c r="A37" s="43" t="s">
        <v>2633</v>
      </c>
      <c r="B37" s="43" t="s">
        <v>2634</v>
      </c>
      <c r="C37" s="43" t="s">
        <v>2566</v>
      </c>
      <c r="D37" s="53" t="n">
        <v>1.58366415075052</v>
      </c>
      <c r="E37" s="53" t="n">
        <v>98.4163358492495</v>
      </c>
      <c r="F37" s="53" t="n">
        <v>1.33661595079481</v>
      </c>
      <c r="G37" s="53" t="n">
        <v>0.228306612372855</v>
      </c>
      <c r="H37" s="53" t="n">
        <v>85.4109961894393</v>
      </c>
      <c r="I37" s="53" t="n">
        <v>14.5890038105607</v>
      </c>
      <c r="J37" s="53" t="n">
        <v>1.56492256316767</v>
      </c>
    </row>
    <row r="38" customFormat="false" ht="12.75" hidden="false" customHeight="false" outlineLevel="0" collapsed="false">
      <c r="A38" s="43" t="s">
        <v>2635</v>
      </c>
      <c r="B38" s="43" t="s">
        <v>2636</v>
      </c>
      <c r="C38" s="43" t="s">
        <v>2566</v>
      </c>
      <c r="D38" s="53" t="n">
        <v>2.58196942688921</v>
      </c>
      <c r="E38" s="53" t="n">
        <v>97.4180305731108</v>
      </c>
      <c r="F38" s="53" t="n">
        <v>2.57926862204937</v>
      </c>
      <c r="G38" s="53" t="n">
        <v>0.351104629179496</v>
      </c>
      <c r="H38" s="53" t="n">
        <v>88.0184331797235</v>
      </c>
      <c r="I38" s="53" t="n">
        <v>11.9815668202765</v>
      </c>
      <c r="J38" s="53" t="n">
        <v>2.93037325122887</v>
      </c>
    </row>
    <row r="39" customFormat="false" ht="12.75" hidden="false" customHeight="false" outlineLevel="0" collapsed="false">
      <c r="A39" s="43" t="s">
        <v>2637</v>
      </c>
      <c r="B39" s="43" t="s">
        <v>2638</v>
      </c>
      <c r="C39" s="43" t="s">
        <v>2566</v>
      </c>
      <c r="D39" s="53" t="n">
        <v>4.77085097375106</v>
      </c>
      <c r="E39" s="53" t="n">
        <v>95.2291490262489</v>
      </c>
      <c r="F39" s="53" t="n">
        <v>2.88950042337003</v>
      </c>
      <c r="G39" s="53" t="n">
        <v>0.431308213378493</v>
      </c>
      <c r="H39" s="53" t="n">
        <v>87.0119521912351</v>
      </c>
      <c r="I39" s="53" t="n">
        <v>12.9880478087649</v>
      </c>
      <c r="J39" s="53" t="n">
        <v>3.32080863674852</v>
      </c>
    </row>
    <row r="40" customFormat="false" ht="12.75" hidden="false" customHeight="false" outlineLevel="0" collapsed="false">
      <c r="A40" s="43" t="s">
        <v>2639</v>
      </c>
      <c r="B40" s="43" t="s">
        <v>2640</v>
      </c>
      <c r="C40" s="43" t="s">
        <v>2566</v>
      </c>
      <c r="D40" s="53" t="n">
        <v>1.90590016334011</v>
      </c>
      <c r="E40" s="53" t="n">
        <v>98.0940998366599</v>
      </c>
      <c r="F40" s="53" t="n">
        <v>1.63499462172822</v>
      </c>
      <c r="G40" s="53" t="n">
        <v>0.299589657782558</v>
      </c>
      <c r="H40" s="53" t="n">
        <v>84.5140032948929</v>
      </c>
      <c r="I40" s="53" t="n">
        <v>15.4859967051071</v>
      </c>
      <c r="J40" s="53" t="n">
        <v>1.93458427951078</v>
      </c>
    </row>
    <row r="41" customFormat="false" ht="12.75" hidden="false" customHeight="false" outlineLevel="0" collapsed="false">
      <c r="A41" s="43" t="s">
        <v>2641</v>
      </c>
      <c r="B41" s="43" t="s">
        <v>2642</v>
      </c>
      <c r="C41" s="43" t="s">
        <v>2566</v>
      </c>
      <c r="D41" s="53" t="n">
        <v>5.2510540436949</v>
      </c>
      <c r="E41" s="53" t="n">
        <v>94.7489459563051</v>
      </c>
      <c r="F41" s="53" t="n">
        <v>2.95132234572633</v>
      </c>
      <c r="G41" s="53" t="n">
        <v>0.536604062859333</v>
      </c>
      <c r="H41" s="53" t="n">
        <v>84.6153846153846</v>
      </c>
      <c r="I41" s="53" t="n">
        <v>15.3846153846154</v>
      </c>
      <c r="J41" s="53" t="n">
        <v>3.48792640858566</v>
      </c>
    </row>
    <row r="42" customFormat="false" ht="12.75" hidden="false" customHeight="false" outlineLevel="0" collapsed="false">
      <c r="A42" s="43" t="s">
        <v>2643</v>
      </c>
      <c r="B42" s="43" t="s">
        <v>2644</v>
      </c>
      <c r="C42" s="43" t="s">
        <v>2566</v>
      </c>
      <c r="D42" s="53" t="n">
        <v>2.63094796957081</v>
      </c>
      <c r="E42" s="53" t="n">
        <v>97.3690520304292</v>
      </c>
      <c r="F42" s="53" t="n">
        <v>3.28705015585152</v>
      </c>
      <c r="G42" s="53" t="n">
        <v>0.326961222399024</v>
      </c>
      <c r="H42" s="53" t="n">
        <v>90.9529553679132</v>
      </c>
      <c r="I42" s="53" t="n">
        <v>9.04704463208685</v>
      </c>
      <c r="J42" s="53" t="n">
        <v>3.61401137825054</v>
      </c>
    </row>
    <row r="43" customFormat="false" ht="12.75" hidden="false" customHeight="false" outlineLevel="0" collapsed="false">
      <c r="A43" s="43" t="s">
        <v>2645</v>
      </c>
      <c r="B43" s="43" t="s">
        <v>2646</v>
      </c>
      <c r="C43" s="43" t="s">
        <v>2566</v>
      </c>
      <c r="D43" s="53" t="n">
        <v>1.01449275362319</v>
      </c>
      <c r="E43" s="53" t="n">
        <v>98.9855072463768</v>
      </c>
      <c r="F43" s="53" t="n">
        <v>3.17632850241546</v>
      </c>
      <c r="G43" s="53" t="n">
        <v>0.169082125603865</v>
      </c>
      <c r="H43" s="53" t="n">
        <v>94.9458483754513</v>
      </c>
      <c r="I43" s="53" t="n">
        <v>5.05415162454874</v>
      </c>
      <c r="J43" s="53" t="n">
        <v>3.34541062801932</v>
      </c>
    </row>
    <row r="44" customFormat="false" ht="12.75" hidden="false" customHeight="false" outlineLevel="0" collapsed="false">
      <c r="A44" s="43" t="s">
        <v>2647</v>
      </c>
      <c r="B44" s="43" t="s">
        <v>2648</v>
      </c>
      <c r="C44" s="43" t="s">
        <v>2566</v>
      </c>
      <c r="D44" s="53" t="n">
        <v>2.24392402262887</v>
      </c>
      <c r="E44" s="53" t="n">
        <v>97.7560759773711</v>
      </c>
      <c r="F44" s="53" t="n">
        <v>2.43355140482286</v>
      </c>
      <c r="G44" s="53" t="n">
        <v>0.268638791441484</v>
      </c>
      <c r="H44" s="53" t="n">
        <v>90.0584795321637</v>
      </c>
      <c r="I44" s="53" t="n">
        <v>9.94152046783626</v>
      </c>
      <c r="J44" s="53" t="n">
        <v>2.70219019626434</v>
      </c>
    </row>
    <row r="45" customFormat="false" ht="12.75" hidden="false" customHeight="false" outlineLevel="0" collapsed="false">
      <c r="A45" s="43" t="s">
        <v>2649</v>
      </c>
      <c r="B45" s="43" t="s">
        <v>2650</v>
      </c>
      <c r="C45" s="43" t="s">
        <v>2566</v>
      </c>
      <c r="D45" s="53" t="n">
        <v>8.92190968564966</v>
      </c>
      <c r="E45" s="53" t="n">
        <v>91.0780903143503</v>
      </c>
      <c r="F45" s="53" t="n">
        <v>1.88878770966131</v>
      </c>
      <c r="G45" s="53" t="n">
        <v>0.593786849404745</v>
      </c>
      <c r="H45" s="53" t="n">
        <v>76.0818120351589</v>
      </c>
      <c r="I45" s="53" t="n">
        <v>23.9181879648411</v>
      </c>
      <c r="J45" s="53" t="n">
        <v>2.48257455906606</v>
      </c>
    </row>
    <row r="46" customFormat="false" ht="12.75" hidden="false" customHeight="false" outlineLevel="0" collapsed="false">
      <c r="A46" s="43" t="s">
        <v>2651</v>
      </c>
      <c r="B46" s="43" t="s">
        <v>2652</v>
      </c>
      <c r="C46" s="43" t="s">
        <v>2566</v>
      </c>
      <c r="D46" s="53" t="n">
        <v>3.81654201495821</v>
      </c>
      <c r="E46" s="53" t="n">
        <v>96.1834579850418</v>
      </c>
      <c r="F46" s="53" t="n">
        <v>2.54069511658601</v>
      </c>
      <c r="G46" s="53" t="n">
        <v>0.571931368235812</v>
      </c>
      <c r="H46" s="53" t="n">
        <v>81.6254416961131</v>
      </c>
      <c r="I46" s="53" t="n">
        <v>18.3745583038869</v>
      </c>
      <c r="J46" s="53" t="n">
        <v>3.11262648482182</v>
      </c>
    </row>
    <row r="47" customFormat="false" ht="12.75" hidden="false" customHeight="false" outlineLevel="0" collapsed="false">
      <c r="A47" s="43" t="s">
        <v>2653</v>
      </c>
      <c r="B47" s="43" t="s">
        <v>2654</v>
      </c>
      <c r="C47" s="43" t="s">
        <v>2566</v>
      </c>
      <c r="D47" s="53" t="n">
        <v>1.44762524398178</v>
      </c>
      <c r="E47" s="53" t="n">
        <v>98.5523747560182</v>
      </c>
      <c r="F47" s="53" t="n">
        <v>2.30969420949902</v>
      </c>
      <c r="G47" s="53" t="n">
        <v>0.325309043591412</v>
      </c>
      <c r="H47" s="53" t="n">
        <v>87.6543209876543</v>
      </c>
      <c r="I47" s="53" t="n">
        <v>12.3456790123457</v>
      </c>
      <c r="J47" s="53" t="n">
        <v>2.63500325309044</v>
      </c>
    </row>
    <row r="48" customFormat="false" ht="12.75" hidden="false" customHeight="false" outlineLevel="0" collapsed="false">
      <c r="A48" s="43" t="s">
        <v>2655</v>
      </c>
      <c r="B48" s="43" t="s">
        <v>2656</v>
      </c>
      <c r="C48" s="43" t="s">
        <v>2566</v>
      </c>
      <c r="D48" s="53" t="n">
        <v>4.63410907979834</v>
      </c>
      <c r="E48" s="53" t="n">
        <v>95.3658909202017</v>
      </c>
      <c r="F48" s="53" t="n">
        <v>3.19422518714671</v>
      </c>
      <c r="G48" s="53" t="n">
        <v>0.617456841676427</v>
      </c>
      <c r="H48" s="53" t="n">
        <v>83.8009352037408</v>
      </c>
      <c r="I48" s="53" t="n">
        <v>16.1990647962592</v>
      </c>
      <c r="J48" s="53" t="n">
        <v>3.81168202882314</v>
      </c>
    </row>
    <row r="49" customFormat="false" ht="12.75" hidden="false" customHeight="false" outlineLevel="0" collapsed="false">
      <c r="A49" s="43" t="s">
        <v>2657</v>
      </c>
      <c r="B49" s="43" t="s">
        <v>2658</v>
      </c>
      <c r="C49" s="43" t="s">
        <v>2566</v>
      </c>
      <c r="D49" s="53" t="n">
        <v>5.61236014275604</v>
      </c>
      <c r="E49" s="53" t="n">
        <v>94.387639857244</v>
      </c>
      <c r="F49" s="53" t="n">
        <v>2.50726580029214</v>
      </c>
      <c r="G49" s="53" t="n">
        <v>0.513500082822594</v>
      </c>
      <c r="H49" s="53" t="n">
        <v>83.0009970089731</v>
      </c>
      <c r="I49" s="53" t="n">
        <v>16.9990029910269</v>
      </c>
      <c r="J49" s="53" t="n">
        <v>3.02076588311473</v>
      </c>
    </row>
    <row r="50" customFormat="false" ht="12.75" hidden="false" customHeight="false" outlineLevel="0" collapsed="false">
      <c r="A50" s="43" t="s">
        <v>2659</v>
      </c>
      <c r="B50" s="43" t="s">
        <v>2660</v>
      </c>
      <c r="C50" s="43" t="s">
        <v>2566</v>
      </c>
      <c r="D50" s="53" t="n">
        <v>0.630033419163973</v>
      </c>
      <c r="E50" s="53" t="n">
        <v>99.369966580836</v>
      </c>
      <c r="F50" s="53" t="n">
        <v>10.3270695228182</v>
      </c>
      <c r="G50" s="53" t="n">
        <v>0.186270750013696</v>
      </c>
      <c r="H50" s="53" t="n">
        <v>98.2282438770193</v>
      </c>
      <c r="I50" s="53" t="n">
        <v>1.77175612298072</v>
      </c>
      <c r="J50" s="53" t="n">
        <v>10.5133402728319</v>
      </c>
    </row>
    <row r="51" customFormat="false" ht="12.75" hidden="false" customHeight="false" outlineLevel="0" collapsed="false">
      <c r="A51" s="43" t="s">
        <v>2661</v>
      </c>
      <c r="B51" s="43" t="s">
        <v>2662</v>
      </c>
      <c r="C51" s="43" t="s">
        <v>2566</v>
      </c>
      <c r="D51" s="53" t="n">
        <v>1.65625158766448</v>
      </c>
      <c r="E51" s="53" t="n">
        <v>98.3437484123355</v>
      </c>
      <c r="F51" s="53" t="n">
        <v>1.39375772663381</v>
      </c>
      <c r="G51" s="53" t="n">
        <v>0.171044386865146</v>
      </c>
      <c r="H51" s="53" t="n">
        <v>89.0692640692641</v>
      </c>
      <c r="I51" s="53" t="n">
        <v>10.9307359307359</v>
      </c>
      <c r="J51" s="53" t="n">
        <v>1.56480211349896</v>
      </c>
    </row>
    <row r="52" customFormat="false" ht="12.75" hidden="false" customHeight="false" outlineLevel="0" collapsed="false">
      <c r="A52" s="43" t="s">
        <v>2663</v>
      </c>
      <c r="B52" s="43" t="s">
        <v>2664</v>
      </c>
      <c r="C52" s="43" t="s">
        <v>2566</v>
      </c>
      <c r="D52" s="53" t="n">
        <v>1.55290718671</v>
      </c>
      <c r="E52" s="53" t="n">
        <v>98.44709281329</v>
      </c>
      <c r="F52" s="53" t="n">
        <v>4.9656915854099</v>
      </c>
      <c r="G52" s="53" t="n">
        <v>0.270855904658722</v>
      </c>
      <c r="H52" s="53" t="n">
        <v>94.8275862068966</v>
      </c>
      <c r="I52" s="53" t="n">
        <v>5.17241379310345</v>
      </c>
      <c r="J52" s="53" t="n">
        <v>5.23654749006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9:35:39Z</dcterms:created>
  <dc:creator>Timothée Giraud</dc:creator>
  <dc:description/>
  <dc:language>en-US</dc:language>
  <cp:lastModifiedBy>iwertz</cp:lastModifiedBy>
  <dcterms:modified xsi:type="dcterms:W3CDTF">2012-06-12T12:42:42Z</dcterms:modified>
  <cp:revision>0</cp:revision>
  <dc:subject/>
  <dc:title/>
</cp:coreProperties>
</file>