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3"/>
  </bookViews>
  <sheets>
    <sheet name="Dataset" sheetId="1" state="visible" r:id="rId2"/>
    <sheet name="Indicator" sheetId="2" state="visible" r:id="rId3"/>
    <sheet name="Source" sheetId="3" state="visible" r:id="rId4"/>
    <sheet name="Data"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23" uniqueCount="1569">
  <si>
    <t xml:space="preserve">Dataset information</t>
  </si>
  <si>
    <t xml:space="preserve">Name</t>
  </si>
  <si>
    <t xml:space="preserve">Total population at two census dates in Neighboring countries and total area </t>
  </si>
  <si>
    <t xml:space="preserve">Project</t>
  </si>
  <si>
    <t xml:space="preserve">ESPON M4D</t>
  </si>
  <si>
    <t xml:space="preserve">Upload date</t>
  </si>
  <si>
    <t xml:space="preserve">2012-06-20</t>
  </si>
  <si>
    <t xml:space="preserve">Creation date</t>
  </si>
  <si>
    <t xml:space="preserve">Revision date</t>
  </si>
  <si>
    <t xml:space="preserve">Metadata date</t>
  </si>
  <si>
    <t xml:space="preserve">2012-05-22</t>
  </si>
  <si>
    <t xml:space="preserve">Abstract</t>
  </si>
  <si>
    <t xml:space="preserve">This file contains the total population and area coming from National Statistical Institutes and adjusted to national values coming from the United Nations Population Prospect database. With interpolation methods, missing values have been estimated.</t>
  </si>
  <si>
    <t xml:space="preserve">Resource Locator</t>
  </si>
  <si>
    <t xml:space="preserve">Unique Resource Identifier</t>
  </si>
  <si>
    <t xml:space="preserve">M4D_basicsneighb_UN_20121002</t>
  </si>
  <si>
    <t xml:space="preserve">Topic category</t>
  </si>
  <si>
    <t xml:space="preserve">Society</t>
  </si>
  <si>
    <t xml:space="preserve">Keyword</t>
  </si>
  <si>
    <t xml:space="preserve">Vocabulary</t>
  </si>
  <si>
    <t xml:space="preserve">Keyword Value</t>
  </si>
  <si>
    <t xml:space="preserve">GEMET</t>
  </si>
  <si>
    <t xml:space="preserve">demography</t>
  </si>
  <si>
    <t xml:space="preserve">demographic evolution</t>
  </si>
  <si>
    <t xml:space="preserve">demographic development</t>
  </si>
  <si>
    <t xml:space="preserve">geographical distribution of population</t>
  </si>
  <si>
    <t xml:space="preserve">human population</t>
  </si>
  <si>
    <t xml:space="preserve">inhabitant</t>
  </si>
  <si>
    <t xml:space="preserve">population trend</t>
  </si>
  <si>
    <t xml:space="preserve">population movement</t>
  </si>
  <si>
    <t xml:space="preserve">population growth</t>
  </si>
  <si>
    <t xml:space="preserve">population distribution</t>
  </si>
  <si>
    <t xml:space="preserve">space</t>
  </si>
  <si>
    <t xml:space="preserve">natural areas</t>
  </si>
  <si>
    <t xml:space="preserve">landscape</t>
  </si>
  <si>
    <t xml:space="preserve">land cover</t>
  </si>
  <si>
    <t xml:space="preserve">Lineage</t>
  </si>
  <si>
    <t xml:space="preserve">This is the first release of the dataset. This dataset will be further checked and improved</t>
  </si>
  <si>
    <t xml:space="preserve">Resource type</t>
  </si>
  <si>
    <t xml:space="preserve">dataset</t>
  </si>
  <si>
    <t xml:space="preserve">Dataset language</t>
  </si>
  <si>
    <t xml:space="preserve">eng</t>
  </si>
  <si>
    <t xml:space="preserve">Metadata language</t>
  </si>
  <si>
    <t xml:space="preserve">Temporal extent</t>
  </si>
  <si>
    <t xml:space="preserve">start</t>
  </si>
  <si>
    <t xml:space="preserve">end</t>
  </si>
  <si>
    <t xml:space="preserve">Conformity</t>
  </si>
  <si>
    <t xml:space="preserve">Conformance</t>
  </si>
  <si>
    <t xml:space="preserve">true</t>
  </si>
  <si>
    <t xml:space="preserve">Specification</t>
  </si>
  <si>
    <t xml:space="preserve">INSPIRE Metadata Implementing Rules</t>
  </si>
  <si>
    <t xml:space="preserve">Specification date</t>
  </si>
  <si>
    <t xml:space="preserve">2012-02-28</t>
  </si>
  <si>
    <t xml:space="preserve">Constraints</t>
  </si>
  <si>
    <t xml:space="preserve">Use constraint</t>
  </si>
  <si>
    <t xml:space="preserve">copyright</t>
  </si>
  <si>
    <t xml:space="preserve">Access condition</t>
  </si>
  <si>
    <t xml:space="preserve">no conditions apply</t>
  </si>
  <si>
    <t xml:space="preserve">Other constraints</t>
  </si>
  <si>
    <t xml:space="preserve">no limitations</t>
  </si>
  <si>
    <t xml:space="preserve">Access classification</t>
  </si>
  <si>
    <t xml:space="preserve">unclassified</t>
  </si>
  <si>
    <t xml:space="preserve">Responsible Party</t>
  </si>
  <si>
    <t xml:space="preserve">Individual Name</t>
  </si>
  <si>
    <t xml:space="preserve">Claude Grasland</t>
  </si>
  <si>
    <t xml:space="preserve">Organization Name</t>
  </si>
  <si>
    <t xml:space="preserve">ESPON M4D Project, UMS RIATE</t>
  </si>
  <si>
    <t xml:space="preserve">Role</t>
  </si>
  <si>
    <t xml:space="preserve">Principal investigator</t>
  </si>
  <si>
    <t xml:space="preserve">Email</t>
  </si>
  <si>
    <t xml:space="preserve">contact@ums-riate.fr</t>
  </si>
  <si>
    <t xml:space="preserve">Position</t>
  </si>
  <si>
    <t xml:space="preserve">Lead Partner</t>
  </si>
  <si>
    <t xml:space="preserve">Phone</t>
  </si>
  <si>
    <t xml:space="preserve">Metadata Contact</t>
  </si>
  <si>
    <t xml:space="preserve">Ronan Ysebaert</t>
  </si>
  <si>
    <t xml:space="preserve">UMS 2414 RIATE</t>
  </si>
  <si>
    <t xml:space="preserve">custodian</t>
  </si>
  <si>
    <t xml:space="preserve">ronan.ysebaert@ums-riate.fr</t>
  </si>
  <si>
    <t xml:space="preserve">metadata integrator</t>
  </si>
  <si>
    <t xml:space="preserve">+33157276532</t>
  </si>
  <si>
    <t xml:space="preserve">Point of Contact</t>
  </si>
  <si>
    <t xml:space="preserve">UMS RIATE</t>
  </si>
  <si>
    <t xml:space="preserve">Data integrator</t>
  </si>
  <si>
    <t xml:space="preserve">Distributor</t>
  </si>
  <si>
    <t xml:space="preserve">ESPON Coordination Unit</t>
  </si>
  <si>
    <t xml:space="preserve">Marjan van Herwijnen</t>
  </si>
  <si>
    <t xml:space="preserve">Point Of Contact</t>
  </si>
  <si>
    <t xml:space="preserve">info@espon.eu</t>
  </si>
  <si>
    <t xml:space="preserve">+352545580700</t>
  </si>
  <si>
    <t xml:space="preserve">Delivery Point</t>
  </si>
  <si>
    <t xml:space="preserve">CRP HT – P.O. Box 144</t>
  </si>
  <si>
    <t xml:space="preserve">City</t>
  </si>
  <si>
    <t xml:space="preserve">Esch-sur-Alzette</t>
  </si>
  <si>
    <t xml:space="preserve">Administrative Area</t>
  </si>
  <si>
    <t xml:space="preserve">Cedex 13</t>
  </si>
  <si>
    <t xml:space="preserve">Postal Code</t>
  </si>
  <si>
    <t xml:space="preserve">L-4221</t>
  </si>
  <si>
    <t xml:space="preserve">Country</t>
  </si>
  <si>
    <t xml:space="preserve">Grand-Duché de Luxembourg</t>
  </si>
  <si>
    <t xml:space="preserve">Spatial Binding</t>
  </si>
  <si>
    <t xml:space="preserve">Geographic Location</t>
  </si>
  <si>
    <t xml:space="preserve">North</t>
  </si>
  <si>
    <t xml:space="preserve">South</t>
  </si>
  <si>
    <t xml:space="preserve">West</t>
  </si>
  <si>
    <t xml:space="preserve">East</t>
  </si>
  <si>
    <t xml:space="preserve">Nomenclature Name</t>
  </si>
  <si>
    <t xml:space="preserve">Nomenclature Version</t>
  </si>
  <si>
    <t xml:space="preserve">Nomenclature Level</t>
  </si>
  <si>
    <t xml:space="preserve">SNUTS</t>
  </si>
  <si>
    <t xml:space="preserve">1.0</t>
  </si>
  <si>
    <t xml:space="preserve">NUTS</t>
  </si>
  <si>
    <t xml:space="preserve">Indicator Identification</t>
  </si>
  <si>
    <t xml:space="preserve">Code</t>
  </si>
  <si>
    <t xml:space="preserve">pop_t</t>
  </si>
  <si>
    <t xml:space="preserve">Population, total</t>
  </si>
  <si>
    <t xml:space="preserve">Total population, both sexes</t>
  </si>
  <si>
    <t xml:space="preserve">Policy</t>
  </si>
  <si>
    <t xml:space="preserve">Core</t>
  </si>
  <si>
    <t xml:space="preserve">NAT Type</t>
  </si>
  <si>
    <t xml:space="preserve">AS</t>
  </si>
  <si>
    <t xml:space="preserve">Theme</t>
  </si>
  <si>
    <t xml:space="preserve">Population and living conditions</t>
  </si>
  <si>
    <t xml:space="preserve">Place of residence</t>
  </si>
  <si>
    <t xml:space="preserve">population change</t>
  </si>
  <si>
    <t xml:space="preserve">Methodology</t>
  </si>
  <si>
    <t xml:space="preserve">Description</t>
  </si>
  <si>
    <t xml:space="preserve">Measured the 1st January</t>
  </si>
  <si>
    <t xml:space="preserve">Formula</t>
  </si>
  <si>
    <t xml:space="preserve">URI</t>
  </si>
  <si>
    <t xml:space="preserve">Temporal Extent</t>
  </si>
  <si>
    <t xml:space="preserve">1979-01-01</t>
  </si>
  <si>
    <t xml:space="preserve">1980-01-01</t>
  </si>
  <si>
    <t xml:space="preserve">1981-01-01</t>
  </si>
  <si>
    <t xml:space="preserve">1982-01-01</t>
  </si>
  <si>
    <t xml:space="preserve">1983-01-01</t>
  </si>
  <si>
    <t xml:space="preserve">1984-01-01</t>
  </si>
  <si>
    <t xml:space="preserve">1985-01-01</t>
  </si>
  <si>
    <t xml:space="preserve">1986-01-01</t>
  </si>
  <si>
    <t xml:space="preserve">1987-01-01</t>
  </si>
  <si>
    <t xml:space="preserve">1988-01-01</t>
  </si>
  <si>
    <t xml:space="preserve">1989-01-01</t>
  </si>
  <si>
    <t xml:space="preserve">1990-01-01</t>
  </si>
  <si>
    <t xml:space="preserve">1991-01-01</t>
  </si>
  <si>
    <t xml:space="preserve">1992-01-01</t>
  </si>
  <si>
    <t xml:space="preserve">1993-01-01</t>
  </si>
  <si>
    <t xml:space="preserve">1994-01-01</t>
  </si>
  <si>
    <t xml:space="preserve">1995-01-01</t>
  </si>
  <si>
    <t xml:space="preserve">1996-01-01</t>
  </si>
  <si>
    <t xml:space="preserve">1997-01-01</t>
  </si>
  <si>
    <t xml:space="preserve">1998-01-01</t>
  </si>
  <si>
    <t xml:space="preserve">1999-01-01</t>
  </si>
  <si>
    <t xml:space="preserve">2000-01-01</t>
  </si>
  <si>
    <t xml:space="preserve">2001-01-01</t>
  </si>
  <si>
    <t xml:space="preserve">2002-01-01</t>
  </si>
  <si>
    <t xml:space="preserve">2003-01-01</t>
  </si>
  <si>
    <t xml:space="preserve">2004-01-01</t>
  </si>
  <si>
    <t xml:space="preserve">2005-01-01</t>
  </si>
  <si>
    <t xml:space="preserve">2006-01-01</t>
  </si>
  <si>
    <t xml:space="preserve">2007-01-01</t>
  </si>
  <si>
    <t xml:space="preserve">2008-01-01</t>
  </si>
  <si>
    <t xml:space="preserve">2009-01-01</t>
  </si>
  <si>
    <t xml:space="preserve">2010-01-01</t>
  </si>
  <si>
    <t xml:space="preserve">Data Type</t>
  </si>
  <si>
    <t xml:space="preserve">Type Identifier</t>
  </si>
  <si>
    <t xml:space="preserve">float</t>
  </si>
  <si>
    <t xml:space="preserve">Unit of measure</t>
  </si>
  <si>
    <t xml:space="preserve">Numerator / Denominator Name</t>
  </si>
  <si>
    <t xml:space="preserve">inhabitants</t>
  </si>
  <si>
    <t xml:space="preserve">Numerator / Denominator Scale</t>
  </si>
  <si>
    <t xml:space="preserve">Ranking</t>
  </si>
  <si>
    <t xml:space="preserve">false</t>
  </si>
  <si>
    <t xml:space="preserve">min</t>
  </si>
  <si>
    <t xml:space="preserve">max</t>
  </si>
  <si>
    <t xml:space="preserve">area_t</t>
  </si>
  <si>
    <t xml:space="preserve">Total area</t>
  </si>
  <si>
    <t xml:space="preserve">land</t>
  </si>
  <si>
    <t xml:space="preserve">area estimation</t>
  </si>
  <si>
    <t xml:space="preserve">km²</t>
  </si>
  <si>
    <t xml:space="preserve">Source Reference</t>
  </si>
  <si>
    <t xml:space="preserve">Label</t>
  </si>
  <si>
    <t xml:space="preserve">Date</t>
  </si>
  <si>
    <t xml:space="preserve">Copyright</t>
  </si>
  <si>
    <t xml:space="preserve">© ESPON</t>
  </si>
  <si>
    <t xml:space="preserve">Provider</t>
  </si>
  <si>
    <t xml:space="preserve">United Nations - World Prospects, the 2010 revision</t>
  </si>
  <si>
    <t xml:space="preserve">http://esa.un.org/wpp/index.htm</t>
  </si>
  <si>
    <t xml:space="preserve">Publication</t>
  </si>
  <si>
    <t xml:space="preserve">Title</t>
  </si>
  <si>
    <t xml:space="preserve">United Nations, Department of Economic and Social Affairs, Population Division (2011). World Population Prospects: The 2010 Revision, CD-ROM Edition.</t>
  </si>
  <si>
    <t xml:space="preserve">Reference</t>
  </si>
  <si>
    <t xml:space="preserve">Access Rule</t>
  </si>
  <si>
    <t xml:space="preserve">public</t>
  </si>
  <si>
    <t xml:space="preserve">Estimation</t>
  </si>
  <si>
    <t xml:space="preserve">Quality Level</t>
  </si>
  <si>
    <t xml:space="preserve">medium</t>
  </si>
  <si>
    <t xml:space="preserve">1*</t>
  </si>
  <si>
    <t xml:space="preserve">© 2012 The World Bank Group, All Rights Reserved.</t>
  </si>
  <si>
    <t xml:space="preserve">World Bank</t>
  </si>
  <si>
    <t xml:space="preserve">http://data.worldbank.org/country</t>
  </si>
  <si>
    <t xml:space="preserve">2</t>
  </si>
  <si>
    <t xml:space="preserve">ESPON Database</t>
  </si>
  <si>
    <t xml:space="preserve">Data comes from the previous version of the dataset (with National Statistic Institute references)</t>
  </si>
  <si>
    <t xml:space="preserve">E1</t>
  </si>
  <si>
    <t xml:space="preserve">ESPON M4D, UMS RIATE</t>
  </si>
  <si>
    <t xml:space="preserve">Sum of SNUTS2/3 units</t>
  </si>
  <si>
    <t xml:space="preserve">high</t>
  </si>
  <si>
    <t xml:space="preserve">E2</t>
  </si>
  <si>
    <t xml:space="preserve">United Nation value (Serbia + Kosovo) - World Bank value (Kosovo only)</t>
  </si>
  <si>
    <t xml:space="preserve">E3</t>
  </si>
  <si>
    <t xml:space="preserve">United Nation value (Cyprus + Northern Cyprus ) - Eurostat value (Cyprus only)</t>
  </si>
  <si>
    <t xml:space="preserve">STES1a</t>
  </si>
  <si>
    <t xml:space="preserve">Estimation based on the source, the time, the space and the source dimensions (STES)              1/ Source dimension: data comes from the national statistics of Algeria (RGPH 1987, 1998 and 2008)
2/ Time dimension: Inter-censal estimation (T) – linear interpolation /extrapolation /retropolation: This method uses the two closest neighbours placed in time before and after (1987, 1998, 2008) the value estimated.
3/ Space dimension: Calculation of the share that each children (SNUTS3) represents in the parent unit (SNUTS0)                                                       4/ Source dimension; Adjustment to United Nations values</t>
  </si>
  <si>
    <t xml:space="preserve">SES1a</t>
  </si>
  <si>
    <t xml:space="preserve">Estimation based on the source, the space and the source dimensions (SES)                                      1/ Source dimension: data comes from the national statistics of Algeria (RGPH 1987, 1998 and 2008)
2/ Space dimension: Calculation of the share that each children (SNUTS3) represents in the parent unit (SNUTS0)                                                       3/ Source dimension; Adjustment to United Nations values</t>
  </si>
  <si>
    <t xml:space="preserve">SES2a</t>
  </si>
  <si>
    <t xml:space="preserve">Estimation based on the source, the space and the source dimensions (SES)                                      1/ Source dimension: data comes from the World Gazetteer
2/ Space dimension: Calculation of the share that each children (SNUTS3) represents in the parent unit (SNUTS0)                                                       3/ Source dimension; Adjustment to United Nations values</t>
  </si>
  <si>
    <t xml:space="preserve">STES2a</t>
  </si>
  <si>
    <t xml:space="preserve">Estimation based on the source, the time, the space and the source dimensions (STES)              1/ Source dimension: data comes from the World Gazetteer (census 1995 and 2006 + calculation 2010)
2/ Time dimension: Inter-censal estimation (T) – linear interpolation /extrapolation /retropolation: This method uses the two closest neighbours placed in time before and after (1995, 2006, 2010) the value estimated.
3/ Space dimension: Calculation of the share that each children (SNUTS3) represents in the parent unit (SNUTS0)                                                       4/ Source dimension; Adjustment to United Nations values</t>
  </si>
  <si>
    <t xml:space="preserve">STES2b</t>
  </si>
  <si>
    <t xml:space="preserve">Estimation based on the source, the time, the space and the source dimensions (STES)              1/ Source dimension: data comes from the World Gazetteer (census 1995 and 2006 + calculation 2010)
2/ Time dimension: Inter-censal estimation (T) – power interpolation /extrapolation /retropolation: This method uses the two closest neighbours placed in time before and after (1995, 2006, 2010) the value estimated.
3/ Space dimension: Calculation of the share that each children (SNUTS3) represents in the parent unit (SNUTS0)                                                       4/ Source dimension; Adjustment to United Nations values</t>
  </si>
  <si>
    <t xml:space="preserve">SES3a</t>
  </si>
  <si>
    <t xml:space="preserve">Estimation based on the source, the space and the source dimensions (SES)                                      1/ Source dimension: data comes from the "Haut Commissariat du Plan (census 1994 and 2004, estimated values for 2003-2010)
2/ Space dimension: Calculation of the share that each children (SNUTS3) represents in the parent unit (SNUTS0)                                                       3/ Source dimension; Adjustment to United Nations values</t>
  </si>
  <si>
    <t xml:space="preserve">STES3a</t>
  </si>
  <si>
    <t xml:space="preserve">Estimation based on the source, the time, the space and the source dimensions (STES)              1/ Source dimension: data comes from the "Haut Commissariat du Plan" (census 1994 and 2004, estimated values for 2003-2010)
2/ Time dimension: Inter-censal estimation (T) – linear interpolation /extrapolation /retropolation: This method uses the two closest neighbours placed in time before and after (1994, 2003, 2006) the value estimated.
3/ Space dimension: Calculation of the share that each children (SNUTS3) represents in the parent unit (SNUTS0)                                                       4/ Source dimension; Adjustment to United Nations values</t>
  </si>
  <si>
    <t xml:space="preserve">STES3b</t>
  </si>
  <si>
    <t xml:space="preserve">Estimation based on the source, the time, the space and the source dimensions (STES)              1/ Source dimension: data comes from the "Haut Commissariat du Plan" (census 1994 and 2004, estimated values for 2003-2010)
2/ Time dimension: Inter-censal estimation (T) – power interpolation /extrapolation /retropolation: This method uses the two closest neighbours placed in time before and after (1994, 2003, 2006) the value estimated.
3/ Space dimension: Calculation of the share that each children (SNUTS3) represents in the parent unit (SNUTS0)                                                       4/ Source dimension; Adjustment to United Nations values</t>
  </si>
  <si>
    <t xml:space="preserve">SES4a</t>
  </si>
  <si>
    <t xml:space="preserve">Estimation based on the source, the space and the source dimensions (SES)                                      1/ Source dimension: data comes from the "Institut National de la Statistique - Tunisie" (census 1984, 1994 and 2004, estimated values for 2003-2010)
2/ Space dimension: Calculation of the share that each children (SNUTS3) represents in the parent unit (SNUTS0)                                                       3/ Source dimension; Adjustment to United Nations values</t>
  </si>
  <si>
    <t xml:space="preserve">STES4a</t>
  </si>
  <si>
    <t xml:space="preserve">Estimation based on the source, the time, the space and the source dimensions (STES)              1/ Source dimension: data comes from the "Institut National de la Statistique - Tunisie" (census 1984, 1994 and 2004, estimated values for 2003-2010)
2/ Time dimension: Inter-censal estimation (T) – linear interpolation /extrapolation /retropolation: This method uses the two closest neighbours placed in time before and after (1984, 1994, 2004) the value estimated.
3/ Space dimension: Calculation of the share that each children (SNUTS3) represents in the parent unit (SNUTS0)                                                       4/ Source dimension; Adjustment to United Nations values</t>
  </si>
  <si>
    <t xml:space="preserve">SES5a</t>
  </si>
  <si>
    <t xml:space="preserve">Estimation based on the source, the space and the source dimensions (SES)                                      1/ Source dimension: data comes from the "The National Statistical Committee of the Republic of Belarus" (census 1979, 1989, 1999 and 2009, estimated values for the rest on the period 1991-2010)
2/ Space dimension: Calculation of the share that each children (SNUTS3) represents in the parent unit (SNUTS0)                                                       3/ Source dimension; Adjustment to United Nations values</t>
  </si>
  <si>
    <t xml:space="preserve">STES5a</t>
  </si>
  <si>
    <t xml:space="preserve">Estimation based on the source, the time, the space and the source dimensions (STES)              1/ Source dimension: data comes from the "The National Statistical Committee of the Republic of Belarus" (census 1979, 1989 and 1999, estimated values for the rest on the period 1991-201)
2/ Time dimension: Inter-censal estimation (T) – linear interpolation /extrapolation /retropolation: This method uses the two closest neighbours placed in time before and after (1979, 1989, 1991) the value estimated.
3/ Space dimension: Calculation of the share that each children (SNUTS3) represents in the parent unit (SNUTS0)                                                       4/ Source dimension; Adjustment to United Nations values</t>
  </si>
  <si>
    <t xml:space="preserve">SES6a</t>
  </si>
  <si>
    <t xml:space="preserve">Estimation based on the source, the space and the source dimensions (SES)                                      1/ Source dimension: data comes from the "The National Statistical Institute of Ukraine" (census 1979, 1989 and 2001, estimated values for the rest on the period 1990-2010)
2/ Space dimension: Calculation of the share that each children (SNUTS3) represents in the parent unit (SNUTS0)                                                       3/ Source dimension; Adjustment to United Nations values</t>
  </si>
  <si>
    <t xml:space="preserve">STES6a</t>
  </si>
  <si>
    <t xml:space="preserve">Estimation based on the source, the time, the space and the source dimensions (STES)              1/ Source dimension: data comes from the "The National Statistical Institute of Ukraine" (census 1979, 1989 and 2001, estimated values for the rest on the period 1990-2010)
2/ Time dimension: Inter-censal estimation (T) – linear interpolation /extrapolation /retropolation: This method uses the two closest neighbours placed in time before and after (1979, 1989, 1991) the value estimated.
3/ Space dimension: Calculation of the share that each children (SNUTS3) represents in the parent unit (SNUTS0)                                                       4/ Source dimension; Adjustment to United Nations values</t>
  </si>
  <si>
    <t xml:space="preserve">SES7a</t>
  </si>
  <si>
    <t xml:space="preserve">Estimation based on the source, the space and the source dimensions (SES)                                      1/ Source dimension: data comes from the "National Bureau of Statistics of the Republic of Moldova and Transnistria and  Transdniesterian Moldavian Republic" (census 1979, 1989 and 2004, estimated values for the rest on the period 1992-2010)
2/ Space dimension: Calculation of the share that each children (SNUTS3) represents in the parent unit (SNUTS0)                                                       3/ Source dimension; Adjustment to United Nations values</t>
  </si>
  <si>
    <t xml:space="preserve">STES7a</t>
  </si>
  <si>
    <t xml:space="preserve">Estimation based on the source, the time, the space and the source dimensions (STES)              1/ Source dimension: data comes from the "National Bureau of Statistics of the Republic of Moldova and Transnistria and  Transdniesterian Moldavian Republic" (census 1979, 1989 and 2004, estimated values for the rest on the period 1992-2010)
2/ Time dimension: Inter-censal estimation (T) – linear interpolation /extrapolation /retropolation: This method uses the two closest neighbours placed in time before and after (1979, 1989, 1992) the value estimated.
3/ Space dimension: Calculation of the share that each children (SNUTS3) represents in the parent unit (SNUTS0)                                                       4/ Source dimension; Adjustment to United Nations values</t>
  </si>
  <si>
    <t xml:space="preserve">SES8a</t>
  </si>
  <si>
    <t xml:space="preserve">Estimation based on the source, the space and the source dimensions (SES)                                      1/ Source dimension: data comes from the "Russian Federation - Federal State Statistics Service" (census 1979, 1989 and 2002, estimated values for the rest on the period 1990-2001 and 2003-2010)
2/ Space dimension: Calculation of the share that each children (SNUTS3) represents in the parent unit (SNUTS0)                                                       3/ Source dimension; Adjustment to United Nations values</t>
  </si>
  <si>
    <t xml:space="preserve">STES8a</t>
  </si>
  <si>
    <t xml:space="preserve">Estimation based on the source, the time, the space and the source dimensions (STES)              1/ Source dimension: data comes from the "Russian Federation - Federal State Statistics Service" (census 1979, 1989 and 2002, estimated values for the rest on the period 1990-2001 and 2003-2010)
2/ Time dimension: Inter-censal estimation (T) – linear interpolation /extrapolation /retropolation: This method uses the two closest neighbours placed in time before and after (1979, 1989) the value estimated.
3/ Space dimension: Calculation of the share that each children (SNUTS3) represents in the parent unit (SNUTS0)                                                       4/ Source dimension; Adjustment to United Nations values</t>
  </si>
  <si>
    <t xml:space="preserve">SES9a</t>
  </si>
  <si>
    <t xml:space="preserve">Estimation based on the source, the space and the source dimensions (SES)                                      1/ Source dimension: data comes from the "National Statistics Office of Georgia" (census 1989 and 2002, estimated values for the rest on the period 2003-2010)
2/ Space dimension: Calculation of the share that each children (SNUTS3) represents in the parent unit (SNUTS0)                                                       3/ Source dimension; Adjustment to United Nations values</t>
  </si>
  <si>
    <t xml:space="preserve">STES9a</t>
  </si>
  <si>
    <t xml:space="preserve">Estimation based on the source, the time, the space and the source dimensions (STES)              1/ "National Statistics Office of Georgia" (census 1989 and 2002, estimated values for the rest on the period 2003-2010)
2/ Time dimension: Inter-censal estimation (T) – linear interpolation /extrapolation /retropolation: This method uses the two closest neighbours placed in time before and after (1989, 2002) the value estimated.
3/ Space dimension: Calculation of the share that each children (SNUTS3) represents in the parent unit (SNUTS0)                                                       4/ Source dimension; Adjustment to United Nations values</t>
  </si>
  <si>
    <t xml:space="preserve">SES10a</t>
  </si>
  <si>
    <t xml:space="preserve">Estimation based on the source, the space and the source dimensions (SES)                                      1/ Source dimension: data comes from the "Republic of Lebanon - Central Administration of Statistics" (estimation 1970, 1997, 2004 and 2007)
2/ Space dimension: Calculation of the share that each children (SNUTS3) represents in the parent unit (SNUTS0)                                                       3/ Source dimension; Adjustment to United Nations values</t>
  </si>
  <si>
    <t xml:space="preserve">low</t>
  </si>
  <si>
    <t xml:space="preserve">STES10a</t>
  </si>
  <si>
    <t xml:space="preserve">Estimation based on the source, the time, the space and the source dimensions (STES)              1/  Source dimension: data comes from the "Republic of Lebanon - Central Administration of Statistics" (estimation 1970, 1997, 2004 and 2007)
2/ Time dimension: Inter-censal estimation (T) – linear interpolation /extrapolation /retropolation: This method uses the two closest neighbours placed in time before and after (1970, 1997, 2004, 2007) the value estimated.
3/ Space dimension: Calculation of the share that each children (SNUTS3) represents in the parent unit (SNUTS0)                                                       4/ Source dimension; Adjustment to United Nations values</t>
  </si>
  <si>
    <t xml:space="preserve">SES11a</t>
  </si>
  <si>
    <t xml:space="preserve">Estimation based on the source, the space and the source dimensions (SES)                                      1/ Source dimension: data comes from the "Central Bureau of Statistics - Israel" (census 1984, 1996 and 2009, estimation on the period 1995-2010)
2/ Space dimension: Calculation of the share that each children (SNUTS3) represents in the parent unit (SNUTS0)                                                       3/ Source dimension; Adjustment to United Nations values</t>
  </si>
  <si>
    <t xml:space="preserve">STES11b</t>
  </si>
  <si>
    <t xml:space="preserve">Estimation based on the source, the time, the space and the source dimensions (STES)              1/ Source dimension: data comes from the "Central Bureau of Statistics - Israel" (census 1984, 1996 and 2009, estimation on the period 1995-2010)
2/ Time dimension: Inter-censal estimation (T) – power interpolation /extrapolation /retropolation: This method uses the two closest neighbours placed in time before and after (1984, 1995) the value estimated.
3/ Space dimension: Calculation of the share that each children (SNUTS3) represents in the parent unit (SNUTS0)                                                       4/ Source dimension; Adjustment to United Nations values</t>
  </si>
  <si>
    <t xml:space="preserve">SES12a</t>
  </si>
  <si>
    <t xml:space="preserve">Estimation based on the source, the space and the source dimensions (SES)                                      1/ Source dimension: data comes from the "Palestinian Central Bureau of Statistics" (estimation on the period 1997-2010)
2/ Space dimension: Calculation of the share that each children (SNUTS3) represents in the parent unit (SNUTS0)                                                       3/ Source dimension; Adjustment to United Nations values</t>
  </si>
  <si>
    <t xml:space="preserve">STES12a</t>
  </si>
  <si>
    <t xml:space="preserve">Estimation based on the source, the time, the space and the source dimensions (STES)              1/ Source dimension: data comes from the "Palestinian Central Bureau of Statistics" (estimation on the period 1997-2010)
2/ Time dimension: Inter-censal estimation (T) – power interpolation /extrapolation /retropolation: This method uses the two closest neighbours placed in time before and after (1997, 1998) the value estimated.
3/ Space dimension: Calculation of the share that each children (SNUTS3) represents in the parent unit (SNUTS0)                                                       4/ Source dimension; Adjustment to United Nations values</t>
  </si>
  <si>
    <t xml:space="preserve">SES13a</t>
  </si>
  <si>
    <t xml:space="preserve">Estimation based on the source, the space and the source dimensions (SES)                                      1/ Source dimension: data comes from the "Central Bureau of Statistics, Syrian Arab Republic" (census 1981, 1994 and 2004, estimation on the period 2003-2009). The values of the SNUTS 3 units follow the trend of their SNUTS2 of belonging, except for 2003 (the only data available at this level)
2/ Space dimension: Calculation of the share that each children (SNUTS3) represents in the parent unit (SNUTS0)                                                       3/ Source dimension; Adjustment to United Nations values</t>
  </si>
  <si>
    <t xml:space="preserve">STES13a</t>
  </si>
  <si>
    <t xml:space="preserve">Estimation based on the source, the time, the space and the source dimensions (STES)              1/ Source dimension: data comes from the "Central Bureau of Statistics, Syrian Arab Republic" (census 1981, 1994 and 2004, estimation on the period 2003-2009). The values of the SNUTS 3 units follow the trend of their SNUTS2 of belonging, except for 2003 (the only data available at this level)
2/ Time dimension: Inter-censal estimation (T) – power interpolation /extrapolation /retropolation: This method uses the two closest neighbours placed in time before and after (1981, 1994, 2003, 2008, 2009) the value estimated.
3/ Space dimension: Calculation of the share that each children (SNUTS3) represents in the parent unit (SNUTS0)                                                       4/ Source dimension; Adjustment to United Nations values</t>
  </si>
  <si>
    <t xml:space="preserve">SES14a</t>
  </si>
  <si>
    <t xml:space="preserve">Estimation based on the source, the space and the source dimensions (SES)                                      1/ Source dimension: data comes from the "Department of Statistics, Jordan" (estimation derived from censuses on the period 1995-2012). 
2/ Space dimension: Calculation of the share that each children (SNUTS3) represents in the parent unit (SNUTS0)                                                       3/ Source dimension; Adjustment to United Nations values</t>
  </si>
  <si>
    <t xml:space="preserve">STES14a</t>
  </si>
  <si>
    <t xml:space="preserve">Estimation based on the source, the time, the space and the source dimensions (STES)              1/ Source dimension: data comes from the "Department of Statistics, Jordan)" (estimation derived from censuses on the period 1995-2012). 
2/ Time dimension: Inter-censal estimation (T) – linear interpolation /extrapolation /retropolation: This method uses the two following neighbours placed in time after (1995 and 2012) the value estimated.
3/ Space dimension: Calculation of the share that each children (SNUTS3) represents in the parent unit (SNUTS0)                                                       4/ Source dimension; Adjustment to United Nations values</t>
  </si>
  <si>
    <t xml:space="preserve">SES15a</t>
  </si>
  <si>
    <t xml:space="preserve">Estimation based on the source, the space and the source dimensions (SES)                                      1/ Source dimension: data comes from the "Central Agency for Public Mobilization And Statistics (CAPMAS)" (data derived from census in 1986, 1996 and 2006, estimation for 2012). 
2/ Space dimension: Calculation of the share that each children (SNUTS3) represents in the parent unit (SNUTS0)                                                       3/ Source dimension; Adjustment to United Nations values</t>
  </si>
  <si>
    <t xml:space="preserve">STES15a</t>
  </si>
  <si>
    <t xml:space="preserve">Estimation based on the source, the time, the space and the source dimensions (STES)              1/ Source dimension: data comes from the "Central Agency for Public Mobilization And Statistics (CAPMAS)" (data derived from census in 1986, 1996 and 2006, estimation for 2012). 
2/ Time dimension: Inter-censal estimation (T) – linear interpolation /extrapolation /retropolation: This method uses the two closest neighbours placed in time before and after (1996, 1996, 2006 and 2012) the value estimated.
3/ Space dimension: Calculation of the share that each children (SNUTS3) represents in the parent unit (SNUTS0)                                                       4/ Source dimension; Adjustment to United Nations values</t>
  </si>
  <si>
    <t xml:space="preserve">SES16a</t>
  </si>
  <si>
    <t xml:space="preserve">Estimation based on the source, the space and the source dimensions (SES)                                      1/ Source dimension: data comes from the "National Statistical Institute of Albania (INSTAT)" (data derived from census in 1989 and 2001, estimation for the period 2002-2010). 
2/ Space dimension: Calculation of the share that each children (SNUTS3) represents in the parent unit (SNUTS0)                                                       3/ Source dimension; Adjustment to United Nations values</t>
  </si>
  <si>
    <t xml:space="preserve">STES16a</t>
  </si>
  <si>
    <t xml:space="preserve">Estimation based on the source, the time, the space and the source dimensions (STES)              1/ Source dimension: data comes from the "National Statistical Institute of Albania (INSTAT)" (data derived from census in 1989 and 2001, estimation for the period 2002-2010). 
2/ Time dimension: Inter-censal estimation (T) – linear interpolation /extrapolation /retropolation: This method uses the two closest neighbours placed in time before and after (1989 and 2001) the value estimated.
3/ Space dimension: Calculation of the share that each children (SNUTS3) represents in the parent unit (SNUTS0)                                                       4/ Source dimension; Adjustment to United Nations values</t>
  </si>
  <si>
    <t xml:space="preserve">SES17a</t>
  </si>
  <si>
    <t xml:space="preserve">Estimation based on the source, the space and the source dimensions (SES)                                      1/ Source dimension: data comes from the "The World Gazetteer and City Population" (data derived from census 1991 and estimation for 2004, 2008 and 2012). 
2/ Space dimension: Calculation of the share that each children (SNUTS3) represents in the parent unit (SNUTS0)                                                       3/ Source dimension; Adjustment to United Nations values</t>
  </si>
  <si>
    <t xml:space="preserve">STES17a</t>
  </si>
  <si>
    <t xml:space="preserve">Estimation based on the source, the time, the space and the source dimensions (STES)              1/ Source dimension: data comes from the "The World Gazetteer and City Population" (data derived from census 1991 and estimation for 2004, 2008 and 2012). 
2/ Time dimension: Inter-censal estimation (T) – linear interpolation /extrapolation /retropolation: This method uses the two closest neighbours placed in time before and after (1991, 2004, 2008 and 2012) the value estimated.
3/ Space dimension: Calculation of the share that each children (SNUTS3) represents in the parent unit (SNUTS0)                                                       4/ Source dimension; Adjustment to United Nations values</t>
  </si>
  <si>
    <t xml:space="preserve">SES18a</t>
  </si>
  <si>
    <t xml:space="preserve">Estimation based on the source, the space and the source dimensions (SES)                                      1/ Source dimension: data comes from the "The National Statistical Institutes of Serbia and Kosovo, City Population" (data derived from census 1981, 1991 and 2011). 
2/ Space dimension: Calculation of the share that each children (SNUTS3) represents in the parent unit (SNUTS0)                                                       3/ Source dimension; Adjustment to World Bank data</t>
  </si>
  <si>
    <t xml:space="preserve">STES18a</t>
  </si>
  <si>
    <t xml:space="preserve">Estimation based on the source, the time, the space and the source dimensions (STES)              1/ Source dimension: data comes from the "The National Statistical Institutes of Serbia and Kosovo, City Population" (data derived from census 1981, 1991 and 2011). 
2/ Time dimension: Inter-censal estimation (T) – linear interpolation /extrapolation /retropolation: This method uses the two closest neighbours placed in time before and after (1981, 1991 and 2011) the value estimated.
3/ Space dimension: Calculation of the share that each children (SNUTS3) represents in the parent unit (SNUTS0)                                                       4/ Source dimension; Adjustment to World Banks Data</t>
  </si>
  <si>
    <t xml:space="preserve">SES19a</t>
  </si>
  <si>
    <t xml:space="preserve">Estimation based on the source, the space and the source dimensions (SES)                                      1/ Source dimension: data comes from the "Statistical Office of the Republic of Serbia" (data derived from census 1991 and estimation for the period 2002-2010). 
2/ Space dimension: Calculation of the share that each children (SNUTS3) represents in the parent unit (SNUTS0)                                                       3/ Source dimension; Adjustment to United Nations values.</t>
  </si>
  <si>
    <t xml:space="preserve">STES19a</t>
  </si>
  <si>
    <t xml:space="preserve">Estimation based on the source, the time, the space and the source dimensions (STES)              1/ Source dimension: data comes from the "Statistical Office of the Republic of Serbia" (data derived from census 1991 and estimation for the period 2002-2010). 
2/ Time dimension: Inter-censal estimation (T) – linear interpolation /extrapolation /retropolation: This method uses the two closest neighbours placed in time before and after (1991 and 2001) the value estimated.
3/ Space dimension: Calculation of the share that each children (SNUTS3) represents in the parent unit (SNUTS0)                                                       4/ Source dimension; Adjustment to United Nations Values</t>
  </si>
  <si>
    <t xml:space="preserve">SES20a</t>
  </si>
  <si>
    <t xml:space="preserve">Estimation based on the source, the space and the source dimensions (SES)                                      1/ Source dimension: data comes from the "Office National de la Statistique - Republique Islamique de Mauritanie" (data derived from census 1977, 1988 and 2000, and estimation for 2005, 2007, 2008 and 2010). 
2/ Space dimension: Calculation of the share that each children (SNUTS3) represents in the parent unit (SNUTS0)                                                       3/ Source dimension; Adjustment to United Nations values.</t>
  </si>
  <si>
    <t xml:space="preserve">STES20a</t>
  </si>
  <si>
    <t xml:space="preserve">Estimation based on the source, the time, the space and the source dimensions (STES)              1/ Source dimension: data comes from the "Office National de la Statistique - Republique Islamique de Mauritanie" (data derived from census 1977, 1988 and 2000, and estimation for 2005, 2007, 2008 and 2010). 
2/ Time dimension: Inter-censal estimation (T) – linear interpolation /extrapolation /retropolation: This method uses the two closest neighbours placed in time before and after (1977, 1988, 1991, 2005, 2007, 2008 and 2010) the value estimated.
3/ Space dimension: Calculation of the share that each children (SNUTS3) represents in the parent unit (SNUTS0)                                                       4/ Source dimension; Adjustment to United Nations Values</t>
  </si>
  <si>
    <t xml:space="preserve">2012</t>
  </si>
  <si>
    <t xml:space="preserve">Unit code</t>
  </si>
  <si>
    <t xml:space="preserve">Object type</t>
  </si>
  <si>
    <t xml:space="preserve">Version</t>
  </si>
  <si>
    <t xml:space="preserve">source</t>
  </si>
  <si>
    <t xml:space="preserve">DZ</t>
  </si>
  <si>
    <t xml:space="preserve">SNUTS0</t>
  </si>
  <si>
    <t xml:space="preserve">Algeria</t>
  </si>
  <si>
    <t xml:space="preserve">DZ1</t>
  </si>
  <si>
    <t xml:space="preserve">SNUTS1</t>
  </si>
  <si>
    <t xml:space="preserve">North-Center</t>
  </si>
  <si>
    <t xml:space="preserve">DZ2</t>
  </si>
  <si>
    <t xml:space="preserve">North-Eastern</t>
  </si>
  <si>
    <t xml:space="preserve">DZ3</t>
  </si>
  <si>
    <t xml:space="preserve">North-Western</t>
  </si>
  <si>
    <t xml:space="preserve">DZ4</t>
  </si>
  <si>
    <t xml:space="preserve">High Plateau-Eastern</t>
  </si>
  <si>
    <t xml:space="preserve">DZ5</t>
  </si>
  <si>
    <t xml:space="preserve">High Plateau-Center</t>
  </si>
  <si>
    <t xml:space="preserve">DZ6</t>
  </si>
  <si>
    <t xml:space="preserve">South Eastern</t>
  </si>
  <si>
    <t xml:space="preserve">DZ7</t>
  </si>
  <si>
    <t xml:space="preserve">High Plateau-Western</t>
  </si>
  <si>
    <t xml:space="preserve">DZ8</t>
  </si>
  <si>
    <t xml:space="preserve">South Western</t>
  </si>
  <si>
    <t xml:space="preserve">DZ9</t>
  </si>
  <si>
    <t xml:space="preserve">Large South</t>
  </si>
  <si>
    <t xml:space="preserve">DZ10</t>
  </si>
  <si>
    <t xml:space="preserve">SNUTS2</t>
  </si>
  <si>
    <t xml:space="preserve">DZ20</t>
  </si>
  <si>
    <t xml:space="preserve">DZ30</t>
  </si>
  <si>
    <t xml:space="preserve">DZ40</t>
  </si>
  <si>
    <t xml:space="preserve">DZ50</t>
  </si>
  <si>
    <t xml:space="preserve">DZ60</t>
  </si>
  <si>
    <t xml:space="preserve">DZ70</t>
  </si>
  <si>
    <t xml:space="preserve">DZ80</t>
  </si>
  <si>
    <t xml:space="preserve">DZ90</t>
  </si>
  <si>
    <t xml:space="preserve">DZ101</t>
  </si>
  <si>
    <t xml:space="preserve">SNUTS3</t>
  </si>
  <si>
    <t xml:space="preserve">Tizi-Ouzou</t>
  </si>
  <si>
    <t xml:space="preserve">DZ102</t>
  </si>
  <si>
    <t xml:space="preserve">Blida</t>
  </si>
  <si>
    <t xml:space="preserve">DZ103</t>
  </si>
  <si>
    <t xml:space="preserve">Chlef</t>
  </si>
  <si>
    <t xml:space="preserve">DZ104</t>
  </si>
  <si>
    <t xml:space="preserve">Bejaia</t>
  </si>
  <si>
    <t xml:space="preserve">DZ105</t>
  </si>
  <si>
    <t xml:space="preserve">Medea</t>
  </si>
  <si>
    <t xml:space="preserve">DZ106</t>
  </si>
  <si>
    <t xml:space="preserve">Boumerdes</t>
  </si>
  <si>
    <t xml:space="preserve">DZ107</t>
  </si>
  <si>
    <t xml:space="preserve">Ain Defla</t>
  </si>
  <si>
    <t xml:space="preserve">DZ108</t>
  </si>
  <si>
    <t xml:space="preserve">Bouira</t>
  </si>
  <si>
    <t xml:space="preserve">DZ109</t>
  </si>
  <si>
    <t xml:space="preserve">Tipaza</t>
  </si>
  <si>
    <t xml:space="preserve">DZ10A</t>
  </si>
  <si>
    <t xml:space="preserve">Alger</t>
  </si>
  <si>
    <t xml:space="preserve">DZ201</t>
  </si>
  <si>
    <t xml:space="preserve">Mila</t>
  </si>
  <si>
    <t xml:space="preserve">DZ202</t>
  </si>
  <si>
    <t xml:space="preserve">Skikda</t>
  </si>
  <si>
    <t xml:space="preserve">DZ203</t>
  </si>
  <si>
    <t xml:space="preserve">Constantine</t>
  </si>
  <si>
    <t xml:space="preserve">DZ204</t>
  </si>
  <si>
    <t xml:space="preserve">Jijel</t>
  </si>
  <si>
    <t xml:space="preserve">DZ205</t>
  </si>
  <si>
    <t xml:space="preserve">Annaba</t>
  </si>
  <si>
    <t xml:space="preserve">DZ206</t>
  </si>
  <si>
    <t xml:space="preserve">Gulema</t>
  </si>
  <si>
    <t xml:space="preserve">DZ207</t>
  </si>
  <si>
    <t xml:space="preserve">Souk Ahars</t>
  </si>
  <si>
    <t xml:space="preserve">DZ208</t>
  </si>
  <si>
    <t xml:space="preserve">El Tarf</t>
  </si>
  <si>
    <t xml:space="preserve">DZ301</t>
  </si>
  <si>
    <t xml:space="preserve">Oran</t>
  </si>
  <si>
    <t xml:space="preserve">DZ302</t>
  </si>
  <si>
    <t xml:space="preserve">Tlemcen</t>
  </si>
  <si>
    <t xml:space="preserve">DZ303</t>
  </si>
  <si>
    <t xml:space="preserve">Mascara</t>
  </si>
  <si>
    <t xml:space="preserve">DZ304</t>
  </si>
  <si>
    <t xml:space="preserve">Mostaganem</t>
  </si>
  <si>
    <t xml:space="preserve">DZ305</t>
  </si>
  <si>
    <t xml:space="preserve">Relizane</t>
  </si>
  <si>
    <t xml:space="preserve">DZ306</t>
  </si>
  <si>
    <t xml:space="preserve">Sidi Bel Abbes</t>
  </si>
  <si>
    <t xml:space="preserve">DZ307</t>
  </si>
  <si>
    <t xml:space="preserve">Ain Témouchent</t>
  </si>
  <si>
    <t xml:space="preserve">DZ401</t>
  </si>
  <si>
    <t xml:space="preserve">Setif</t>
  </si>
  <si>
    <t xml:space="preserve">DZ402</t>
  </si>
  <si>
    <t xml:space="preserve">Batna</t>
  </si>
  <si>
    <t xml:space="preserve">DZ403</t>
  </si>
  <si>
    <t xml:space="preserve">Tebessa</t>
  </si>
  <si>
    <t xml:space="preserve">DZ404</t>
  </si>
  <si>
    <t xml:space="preserve">Bordj Bou Arreridj</t>
  </si>
  <si>
    <t xml:space="preserve">DZ405</t>
  </si>
  <si>
    <t xml:space="preserve">Oum El Bouaghi</t>
  </si>
  <si>
    <t xml:space="preserve">DZ406</t>
  </si>
  <si>
    <t xml:space="preserve">Khenchla</t>
  </si>
  <si>
    <t xml:space="preserve">DZ501</t>
  </si>
  <si>
    <t xml:space="preserve">Djelfa</t>
  </si>
  <si>
    <t xml:space="preserve">DZ502</t>
  </si>
  <si>
    <t xml:space="preserve">M'Sila</t>
  </si>
  <si>
    <t xml:space="preserve">DZ503</t>
  </si>
  <si>
    <t xml:space="preserve">Laghouat</t>
  </si>
  <si>
    <t xml:space="preserve">DZ601</t>
  </si>
  <si>
    <t xml:space="preserve">Biskra</t>
  </si>
  <si>
    <t xml:space="preserve">DZ602</t>
  </si>
  <si>
    <t xml:space="preserve">El Oued</t>
  </si>
  <si>
    <t xml:space="preserve">DZ603</t>
  </si>
  <si>
    <t xml:space="preserve">Ouargla</t>
  </si>
  <si>
    <t xml:space="preserve">DZ604</t>
  </si>
  <si>
    <t xml:space="preserve">Ghardaia</t>
  </si>
  <si>
    <t xml:space="preserve">DZ701</t>
  </si>
  <si>
    <t xml:space="preserve">Tiaret</t>
  </si>
  <si>
    <t xml:space="preserve">DZ702</t>
  </si>
  <si>
    <t xml:space="preserve">Saida</t>
  </si>
  <si>
    <t xml:space="preserve">DZ703</t>
  </si>
  <si>
    <t xml:space="preserve">Tissemsilt</t>
  </si>
  <si>
    <t xml:space="preserve">DZ704</t>
  </si>
  <si>
    <t xml:space="preserve">El Bayadh</t>
  </si>
  <si>
    <t xml:space="preserve">DZ705</t>
  </si>
  <si>
    <t xml:space="preserve">Naama</t>
  </si>
  <si>
    <t xml:space="preserve">DZ801</t>
  </si>
  <si>
    <t xml:space="preserve">Adrar</t>
  </si>
  <si>
    <t xml:space="preserve">DZ802</t>
  </si>
  <si>
    <t xml:space="preserve">Bechar</t>
  </si>
  <si>
    <t xml:space="preserve">DZ803</t>
  </si>
  <si>
    <t xml:space="preserve">Tindouf</t>
  </si>
  <si>
    <t xml:space="preserve">DZ901</t>
  </si>
  <si>
    <t xml:space="preserve">Tamanrasset</t>
  </si>
  <si>
    <t xml:space="preserve">DZ902</t>
  </si>
  <si>
    <t xml:space="preserve">Illizi</t>
  </si>
  <si>
    <t xml:space="preserve">LY</t>
  </si>
  <si>
    <t xml:space="preserve">Libya</t>
  </si>
  <si>
    <t xml:space="preserve">LY0</t>
  </si>
  <si>
    <t xml:space="preserve">LY01</t>
  </si>
  <si>
    <t xml:space="preserve">Tripolitania</t>
  </si>
  <si>
    <t xml:space="preserve">LY02</t>
  </si>
  <si>
    <t xml:space="preserve">Fezzan</t>
  </si>
  <si>
    <t xml:space="preserve">LY03</t>
  </si>
  <si>
    <t xml:space="preserve">Ciraneica</t>
  </si>
  <si>
    <t xml:space="preserve">LY011</t>
  </si>
  <si>
    <t xml:space="preserve">Tarabulus</t>
  </si>
  <si>
    <t xml:space="preserve">LY012</t>
  </si>
  <si>
    <t xml:space="preserve">Al Jfara</t>
  </si>
  <si>
    <t xml:space="preserve">LY013</t>
  </si>
  <si>
    <t xml:space="preserve">Az Zawiyah</t>
  </si>
  <si>
    <t xml:space="preserve">LY014</t>
  </si>
  <si>
    <t xml:space="preserve">An Nuqat al Khams</t>
  </si>
  <si>
    <t xml:space="preserve">LY015</t>
  </si>
  <si>
    <t xml:space="preserve">Nalut</t>
  </si>
  <si>
    <t xml:space="preserve">LY016</t>
  </si>
  <si>
    <t xml:space="preserve">Al Jabal al Gharbi</t>
  </si>
  <si>
    <t xml:space="preserve">LY017</t>
  </si>
  <si>
    <t xml:space="preserve">Misratah</t>
  </si>
  <si>
    <t xml:space="preserve">LY018</t>
  </si>
  <si>
    <t xml:space="preserve">Al Murgub</t>
  </si>
  <si>
    <t xml:space="preserve">LY019</t>
  </si>
  <si>
    <t xml:space="preserve">Surt</t>
  </si>
  <si>
    <t xml:space="preserve">LY021</t>
  </si>
  <si>
    <t xml:space="preserve">Wadi al Shatii</t>
  </si>
  <si>
    <t xml:space="preserve">LY022</t>
  </si>
  <si>
    <t xml:space="preserve">Al Jufrah</t>
  </si>
  <si>
    <t xml:space="preserve">LY023</t>
  </si>
  <si>
    <t xml:space="preserve">Ghat </t>
  </si>
  <si>
    <t xml:space="preserve">LY024</t>
  </si>
  <si>
    <t xml:space="preserve">Wadi al Hayaa</t>
  </si>
  <si>
    <t xml:space="preserve">LY025</t>
  </si>
  <si>
    <t xml:space="preserve">Sabha</t>
  </si>
  <si>
    <t xml:space="preserve">LY026</t>
  </si>
  <si>
    <t xml:space="preserve">Murzuq</t>
  </si>
  <si>
    <t xml:space="preserve">LY031</t>
  </si>
  <si>
    <t xml:space="preserve">Benghazi</t>
  </si>
  <si>
    <t xml:space="preserve">LY032</t>
  </si>
  <si>
    <t xml:space="preserve">Al Marj</t>
  </si>
  <si>
    <t xml:space="preserve">LY033</t>
  </si>
  <si>
    <t xml:space="preserve">Al Jabal al Akhdar</t>
  </si>
  <si>
    <t xml:space="preserve">LY034</t>
  </si>
  <si>
    <t xml:space="preserve">Darnah</t>
  </si>
  <si>
    <t xml:space="preserve">LY035</t>
  </si>
  <si>
    <t xml:space="preserve">Al Butnan</t>
  </si>
  <si>
    <t xml:space="preserve">LY036</t>
  </si>
  <si>
    <t xml:space="preserve">Al Wahat</t>
  </si>
  <si>
    <t xml:space="preserve">LY037</t>
  </si>
  <si>
    <t xml:space="preserve">Al Kufrah</t>
  </si>
  <si>
    <t xml:space="preserve">MA</t>
  </si>
  <si>
    <t xml:space="preserve">Morocco</t>
  </si>
  <si>
    <t xml:space="preserve">MA1</t>
  </si>
  <si>
    <t xml:space="preserve">Nord-ouest</t>
  </si>
  <si>
    <t xml:space="preserve">MA2</t>
  </si>
  <si>
    <t xml:space="preserve">Nord-est</t>
  </si>
  <si>
    <t xml:space="preserve">MA3</t>
  </si>
  <si>
    <t xml:space="preserve">Sud-Occidental</t>
  </si>
  <si>
    <t xml:space="preserve">MA11</t>
  </si>
  <si>
    <t xml:space="preserve">Rabat Sale Zemmour Zear</t>
  </si>
  <si>
    <t xml:space="preserve">MA12</t>
  </si>
  <si>
    <t xml:space="preserve">Doukkala Abda</t>
  </si>
  <si>
    <t xml:space="preserve">MA13</t>
  </si>
  <si>
    <t xml:space="preserve">Tadla Azilal</t>
  </si>
  <si>
    <t xml:space="preserve">MA14</t>
  </si>
  <si>
    <t xml:space="preserve">Tanger Tetouan</t>
  </si>
  <si>
    <t xml:space="preserve">MA15</t>
  </si>
  <si>
    <t xml:space="preserve">Gharb Chrarda Beni Hssen</t>
  </si>
  <si>
    <t xml:space="preserve">MA16</t>
  </si>
  <si>
    <t xml:space="preserve">Chaouia Ouardigha</t>
  </si>
  <si>
    <t xml:space="preserve">MA17</t>
  </si>
  <si>
    <t xml:space="preserve">Marrakech Tensift Al Haouz</t>
  </si>
  <si>
    <t xml:space="preserve">MA18</t>
  </si>
  <si>
    <t xml:space="preserve">Grand Casablanca</t>
  </si>
  <si>
    <t xml:space="preserve">MA21</t>
  </si>
  <si>
    <t xml:space="preserve">Meknes Tafilalet</t>
  </si>
  <si>
    <t xml:space="preserve">MA22</t>
  </si>
  <si>
    <t xml:space="preserve">Fes Boulemane</t>
  </si>
  <si>
    <t xml:space="preserve">MA23</t>
  </si>
  <si>
    <t xml:space="preserve">Taza Al Hoceima Taounat</t>
  </si>
  <si>
    <t xml:space="preserve">MA24</t>
  </si>
  <si>
    <t xml:space="preserve">L'Oriental</t>
  </si>
  <si>
    <t xml:space="preserve">MA31</t>
  </si>
  <si>
    <t xml:space="preserve">Oued Ed dahab Lagouira</t>
  </si>
  <si>
    <t xml:space="preserve">MA32</t>
  </si>
  <si>
    <t xml:space="preserve">Laayoune Boujdour Sakia El Hamra</t>
  </si>
  <si>
    <t xml:space="preserve">MA33</t>
  </si>
  <si>
    <t xml:space="preserve">Guelmim Es semara</t>
  </si>
  <si>
    <t xml:space="preserve">MA34</t>
  </si>
  <si>
    <t xml:space="preserve">Souss Massa Draa</t>
  </si>
  <si>
    <t xml:space="preserve">TN</t>
  </si>
  <si>
    <t xml:space="preserve">Tunisia</t>
  </si>
  <si>
    <t xml:space="preserve">TN1</t>
  </si>
  <si>
    <t xml:space="preserve">Nord</t>
  </si>
  <si>
    <t xml:space="preserve">TN2</t>
  </si>
  <si>
    <t xml:space="preserve">Centre</t>
  </si>
  <si>
    <t xml:space="preserve">TN3</t>
  </si>
  <si>
    <t xml:space="preserve">Sud</t>
  </si>
  <si>
    <t xml:space="preserve">TN11</t>
  </si>
  <si>
    <t xml:space="preserve">Tunis district</t>
  </si>
  <si>
    <t xml:space="preserve">TN12</t>
  </si>
  <si>
    <t xml:space="preserve">TN13</t>
  </si>
  <si>
    <t xml:space="preserve">TN21</t>
  </si>
  <si>
    <t xml:space="preserve">Centre-est</t>
  </si>
  <si>
    <t xml:space="preserve">TN22</t>
  </si>
  <si>
    <t xml:space="preserve">Centre-ouest</t>
  </si>
  <si>
    <t xml:space="preserve">TN31</t>
  </si>
  <si>
    <t xml:space="preserve">Sud-est</t>
  </si>
  <si>
    <t xml:space="preserve">TN32</t>
  </si>
  <si>
    <t xml:space="preserve">Sud-ouest</t>
  </si>
  <si>
    <t xml:space="preserve">TN111</t>
  </si>
  <si>
    <t xml:space="preserve">Tunis</t>
  </si>
  <si>
    <t xml:space="preserve">TN112</t>
  </si>
  <si>
    <t xml:space="preserve">Ariana</t>
  </si>
  <si>
    <t xml:space="preserve">TN113</t>
  </si>
  <si>
    <t xml:space="preserve">Ben Arous (Tunis Sud)</t>
  </si>
  <si>
    <t xml:space="preserve">TN114</t>
  </si>
  <si>
    <t xml:space="preserve">Manubah</t>
  </si>
  <si>
    <t xml:space="preserve">TN121</t>
  </si>
  <si>
    <t xml:space="preserve">Nabeul</t>
  </si>
  <si>
    <t xml:space="preserve">TN122</t>
  </si>
  <si>
    <t xml:space="preserve">Zaghouan</t>
  </si>
  <si>
    <t xml:space="preserve">TN123</t>
  </si>
  <si>
    <t xml:space="preserve">Bizerte</t>
  </si>
  <si>
    <t xml:space="preserve">TN131</t>
  </si>
  <si>
    <t xml:space="preserve">Béja</t>
  </si>
  <si>
    <t xml:space="preserve">TN132</t>
  </si>
  <si>
    <t xml:space="preserve">Jendouba</t>
  </si>
  <si>
    <t xml:space="preserve">TN133</t>
  </si>
  <si>
    <t xml:space="preserve">Le Kef</t>
  </si>
  <si>
    <t xml:space="preserve">TN134</t>
  </si>
  <si>
    <t xml:space="preserve">Siliana</t>
  </si>
  <si>
    <t xml:space="preserve">TN211</t>
  </si>
  <si>
    <t xml:space="preserve">Sousse</t>
  </si>
  <si>
    <t xml:space="preserve">TN212</t>
  </si>
  <si>
    <t xml:space="preserve">Monastir</t>
  </si>
  <si>
    <t xml:space="preserve">TN213</t>
  </si>
  <si>
    <t xml:space="preserve">Mahdia</t>
  </si>
  <si>
    <t xml:space="preserve">TN214</t>
  </si>
  <si>
    <t xml:space="preserve">Sfax</t>
  </si>
  <si>
    <t xml:space="preserve">TN221</t>
  </si>
  <si>
    <t xml:space="preserve">Kairouan</t>
  </si>
  <si>
    <t xml:space="preserve">TN222</t>
  </si>
  <si>
    <t xml:space="preserve">Kassérine</t>
  </si>
  <si>
    <t xml:space="preserve">TN223</t>
  </si>
  <si>
    <t xml:space="preserve">Sidi Bou Zid</t>
  </si>
  <si>
    <t xml:space="preserve">TN311</t>
  </si>
  <si>
    <t xml:space="preserve">Gabès</t>
  </si>
  <si>
    <t xml:space="preserve">TN312</t>
  </si>
  <si>
    <t xml:space="preserve">Médénine</t>
  </si>
  <si>
    <t xml:space="preserve">TN313</t>
  </si>
  <si>
    <t xml:space="preserve">Tataouine</t>
  </si>
  <si>
    <t xml:space="preserve">TN321</t>
  </si>
  <si>
    <t xml:space="preserve">Gafsa</t>
  </si>
  <si>
    <t xml:space="preserve">TN322</t>
  </si>
  <si>
    <t xml:space="preserve">Tozeur</t>
  </si>
  <si>
    <t xml:space="preserve">TN323</t>
  </si>
  <si>
    <t xml:space="preserve">Kebili</t>
  </si>
  <si>
    <t xml:space="preserve">BY</t>
  </si>
  <si>
    <t xml:space="preserve">Republic of Belarus</t>
  </si>
  <si>
    <t xml:space="preserve">BY1</t>
  </si>
  <si>
    <t xml:space="preserve">Central region</t>
  </si>
  <si>
    <t xml:space="preserve">BY2</t>
  </si>
  <si>
    <t xml:space="preserve">Borders region</t>
  </si>
  <si>
    <t xml:space="preserve">BY10</t>
  </si>
  <si>
    <t xml:space="preserve">Minsk City</t>
  </si>
  <si>
    <t xml:space="preserve">BY11</t>
  </si>
  <si>
    <t xml:space="preserve">Minsk region</t>
  </si>
  <si>
    <t xml:space="preserve">BY20</t>
  </si>
  <si>
    <t xml:space="preserve">Gomel region</t>
  </si>
  <si>
    <t xml:space="preserve">BY21</t>
  </si>
  <si>
    <t xml:space="preserve">Grodno region</t>
  </si>
  <si>
    <t xml:space="preserve">BY22</t>
  </si>
  <si>
    <t xml:space="preserve">Brest region</t>
  </si>
  <si>
    <t xml:space="preserve">BY23</t>
  </si>
  <si>
    <t xml:space="preserve">Vitebsk region</t>
  </si>
  <si>
    <t xml:space="preserve">BY24</t>
  </si>
  <si>
    <t xml:space="preserve">Mogilev region</t>
  </si>
  <si>
    <t xml:space="preserve">UA</t>
  </si>
  <si>
    <t xml:space="preserve">Ukraine</t>
  </si>
  <si>
    <t xml:space="preserve">UA1</t>
  </si>
  <si>
    <t xml:space="preserve">Western region</t>
  </si>
  <si>
    <t xml:space="preserve">UA2</t>
  </si>
  <si>
    <t xml:space="preserve">UA3</t>
  </si>
  <si>
    <t xml:space="preserve">Southern region</t>
  </si>
  <si>
    <t xml:space="preserve">UA4</t>
  </si>
  <si>
    <t xml:space="preserve">Eastern region</t>
  </si>
  <si>
    <t xml:space="preserve">UA11</t>
  </si>
  <si>
    <t xml:space="preserve">Volyn region</t>
  </si>
  <si>
    <t xml:space="preserve">UA12</t>
  </si>
  <si>
    <t xml:space="preserve">Rivne region</t>
  </si>
  <si>
    <t xml:space="preserve">UA13</t>
  </si>
  <si>
    <t xml:space="preserve">L'viv region</t>
  </si>
  <si>
    <t xml:space="preserve">UA14</t>
  </si>
  <si>
    <t xml:space="preserve">Ivano-Frankivs'k region</t>
  </si>
  <si>
    <t xml:space="preserve">UA15</t>
  </si>
  <si>
    <t xml:space="preserve">Ternopil' region</t>
  </si>
  <si>
    <t xml:space="preserve">UA16</t>
  </si>
  <si>
    <t xml:space="preserve">Khmelnytsky region</t>
  </si>
  <si>
    <t xml:space="preserve">UA17</t>
  </si>
  <si>
    <t xml:space="preserve">Zakarpattya region</t>
  </si>
  <si>
    <t xml:space="preserve">UA18</t>
  </si>
  <si>
    <t xml:space="preserve">Chernivtsi region</t>
  </si>
  <si>
    <t xml:space="preserve">UA21</t>
  </si>
  <si>
    <t xml:space="preserve">Zhytomyr region</t>
  </si>
  <si>
    <t xml:space="preserve">UA22</t>
  </si>
  <si>
    <t xml:space="preserve">Vinnytsya region</t>
  </si>
  <si>
    <t xml:space="preserve">UA23</t>
  </si>
  <si>
    <t xml:space="preserve">Kirovohrad region</t>
  </si>
  <si>
    <t xml:space="preserve">UA24</t>
  </si>
  <si>
    <t xml:space="preserve">Cherkasy region</t>
  </si>
  <si>
    <t xml:space="preserve">UA25</t>
  </si>
  <si>
    <t xml:space="preserve">Poltava region </t>
  </si>
  <si>
    <t xml:space="preserve">UA26</t>
  </si>
  <si>
    <t xml:space="preserve">Sumy region</t>
  </si>
  <si>
    <t xml:space="preserve">UA27</t>
  </si>
  <si>
    <t xml:space="preserve">Chernihiv region</t>
  </si>
  <si>
    <t xml:space="preserve">UA28</t>
  </si>
  <si>
    <t xml:space="preserve">Kyiv region</t>
  </si>
  <si>
    <t xml:space="preserve">UA29</t>
  </si>
  <si>
    <t xml:space="preserve">City of Kyiv</t>
  </si>
  <si>
    <t xml:space="preserve">UA31</t>
  </si>
  <si>
    <t xml:space="preserve">Dnipropetrovs'k region</t>
  </si>
  <si>
    <t xml:space="preserve">UA32</t>
  </si>
  <si>
    <t xml:space="preserve">Odesa region </t>
  </si>
  <si>
    <t xml:space="preserve">UA33</t>
  </si>
  <si>
    <t xml:space="preserve">Mykolayiv region</t>
  </si>
  <si>
    <t xml:space="preserve">UA34</t>
  </si>
  <si>
    <t xml:space="preserve">Kherson region</t>
  </si>
  <si>
    <t xml:space="preserve">UA35</t>
  </si>
  <si>
    <t xml:space="preserve">Autonomous Republic of Crimea </t>
  </si>
  <si>
    <t xml:space="preserve">UA36</t>
  </si>
  <si>
    <t xml:space="preserve">City of Sevastopol</t>
  </si>
  <si>
    <t xml:space="preserve">UA37</t>
  </si>
  <si>
    <t xml:space="preserve">Zaporizhya region</t>
  </si>
  <si>
    <t xml:space="preserve">UA41</t>
  </si>
  <si>
    <t xml:space="preserve">Kharkiv region</t>
  </si>
  <si>
    <t xml:space="preserve">UA42</t>
  </si>
  <si>
    <t xml:space="preserve">Donets'k region</t>
  </si>
  <si>
    <t xml:space="preserve">UA43</t>
  </si>
  <si>
    <t xml:space="preserve">Luhans'k region</t>
  </si>
  <si>
    <t xml:space="preserve">MD</t>
  </si>
  <si>
    <t xml:space="preserve">Moldova</t>
  </si>
  <si>
    <t xml:space="preserve">MD0</t>
  </si>
  <si>
    <t xml:space="preserve">MD00</t>
  </si>
  <si>
    <t xml:space="preserve">MD001</t>
  </si>
  <si>
    <t xml:space="preserve">Republic of Moldova, "mainland" (Besarabia) and Gagauzia</t>
  </si>
  <si>
    <t xml:space="preserve">MD002</t>
  </si>
  <si>
    <t xml:space="preserve">Transdniesterian Moldavian Republic</t>
  </si>
  <si>
    <t xml:space="preserve">RU</t>
  </si>
  <si>
    <t xml:space="preserve">Russian Federation</t>
  </si>
  <si>
    <t xml:space="preserve">RU1</t>
  </si>
  <si>
    <t xml:space="preserve">Centralniy Federalniy Okrug</t>
  </si>
  <si>
    <t xml:space="preserve">RU2</t>
  </si>
  <si>
    <t xml:space="preserve">Severo-Zapadniy Federalniy Okrug</t>
  </si>
  <si>
    <t xml:space="preserve">RU3</t>
  </si>
  <si>
    <t xml:space="preserve">Uzhniy Federalniy Okrug</t>
  </si>
  <si>
    <t xml:space="preserve">RU4</t>
  </si>
  <si>
    <t xml:space="preserve">Privolzhskiy Okrug</t>
  </si>
  <si>
    <t xml:space="preserve">RU5</t>
  </si>
  <si>
    <t xml:space="preserve">Uralskiy Federalniy Okrug</t>
  </si>
  <si>
    <t xml:space="preserve">RU6</t>
  </si>
  <si>
    <t xml:space="preserve">Sibirskiy Federalniy Okrug</t>
  </si>
  <si>
    <t xml:space="preserve">RU7</t>
  </si>
  <si>
    <t xml:space="preserve">Dalnevostochniy Federalniy Okrug</t>
  </si>
  <si>
    <t xml:space="preserve">RU8</t>
  </si>
  <si>
    <t xml:space="preserve">Severo-Kavkazskiy Federalniy Okrug</t>
  </si>
  <si>
    <t xml:space="preserve">RU10</t>
  </si>
  <si>
    <t xml:space="preserve">Moskva</t>
  </si>
  <si>
    <t xml:space="preserve">RU11</t>
  </si>
  <si>
    <t xml:space="preserve">Moskovskaya oblast</t>
  </si>
  <si>
    <t xml:space="preserve">RU12</t>
  </si>
  <si>
    <t xml:space="preserve">Belgorodskaya oblast</t>
  </si>
  <si>
    <t xml:space="preserve">RU13</t>
  </si>
  <si>
    <t xml:space="preserve">Bryanskaya oblast</t>
  </si>
  <si>
    <t xml:space="preserve">RU14</t>
  </si>
  <si>
    <t xml:space="preserve">Vladimirskaya oblast</t>
  </si>
  <si>
    <t xml:space="preserve">RU15</t>
  </si>
  <si>
    <t xml:space="preserve">Voronezhkaya oblast</t>
  </si>
  <si>
    <t xml:space="preserve">RU16</t>
  </si>
  <si>
    <t xml:space="preserve">Ivanovskaya oblast</t>
  </si>
  <si>
    <t xml:space="preserve">RU17</t>
  </si>
  <si>
    <t xml:space="preserve">Kaluzhkaya oblast</t>
  </si>
  <si>
    <t xml:space="preserve">RU18</t>
  </si>
  <si>
    <t xml:space="preserve">Kostromskaya oblast</t>
  </si>
  <si>
    <t xml:space="preserve">RU19</t>
  </si>
  <si>
    <t xml:space="preserve">Kurskaya oblast</t>
  </si>
  <si>
    <t xml:space="preserve">RU1A</t>
  </si>
  <si>
    <t xml:space="preserve">Lipetskaya oblast</t>
  </si>
  <si>
    <t xml:space="preserve">RU1B</t>
  </si>
  <si>
    <t xml:space="preserve">Orlovskaya oblast</t>
  </si>
  <si>
    <t xml:space="preserve">RU1C</t>
  </si>
  <si>
    <t xml:space="preserve">Ryazanskaya oblast</t>
  </si>
  <si>
    <t xml:space="preserve">RU1D</t>
  </si>
  <si>
    <t xml:space="preserve">Smolenskaya oblast</t>
  </si>
  <si>
    <t xml:space="preserve">RU1E</t>
  </si>
  <si>
    <t xml:space="preserve">Tambovskaya oblast</t>
  </si>
  <si>
    <t xml:space="preserve">RU1F</t>
  </si>
  <si>
    <t xml:space="preserve">Tverskaya oblast</t>
  </si>
  <si>
    <t xml:space="preserve">RU1G</t>
  </si>
  <si>
    <t xml:space="preserve">Tul'skaya oblast</t>
  </si>
  <si>
    <t xml:space="preserve">RU1H</t>
  </si>
  <si>
    <t xml:space="preserve">Yaroslavskaya oblast</t>
  </si>
  <si>
    <t xml:space="preserve">RU20</t>
  </si>
  <si>
    <t xml:space="preserve">Respublika Kareliya</t>
  </si>
  <si>
    <t xml:space="preserve">RU21</t>
  </si>
  <si>
    <t xml:space="preserve">Respublika Komi</t>
  </si>
  <si>
    <t xml:space="preserve">RU22</t>
  </si>
  <si>
    <t xml:space="preserve">Arkhangel'skaya oblast</t>
  </si>
  <si>
    <t xml:space="preserve">RU23</t>
  </si>
  <si>
    <t xml:space="preserve">Nenetskiy avtonomnyy okrug</t>
  </si>
  <si>
    <t xml:space="preserve">RU24</t>
  </si>
  <si>
    <t xml:space="preserve">Vologodskaya oblast</t>
  </si>
  <si>
    <t xml:space="preserve">RU25</t>
  </si>
  <si>
    <t xml:space="preserve">Kaliningradskaya oblast</t>
  </si>
  <si>
    <t xml:space="preserve">RU26</t>
  </si>
  <si>
    <t xml:space="preserve">Leningradskaya oblast</t>
  </si>
  <si>
    <t xml:space="preserve">RU27</t>
  </si>
  <si>
    <t xml:space="preserve">Sankt-Peterburg</t>
  </si>
  <si>
    <t xml:space="preserve">RU28</t>
  </si>
  <si>
    <t xml:space="preserve">Murmanskaya oblast</t>
  </si>
  <si>
    <t xml:space="preserve">RU29</t>
  </si>
  <si>
    <t xml:space="preserve">Novgorodskaya oblast</t>
  </si>
  <si>
    <t xml:space="preserve">RU2A</t>
  </si>
  <si>
    <t xml:space="preserve">Pskovskaya oblast</t>
  </si>
  <si>
    <t xml:space="preserve">RU30</t>
  </si>
  <si>
    <t xml:space="preserve">Respublika Adygeya</t>
  </si>
  <si>
    <t xml:space="preserve">RU31</t>
  </si>
  <si>
    <t xml:space="preserve">Respublika Kalmykiya</t>
  </si>
  <si>
    <t xml:space="preserve">RU32</t>
  </si>
  <si>
    <t xml:space="preserve">Krasnodarkiy kray</t>
  </si>
  <si>
    <t xml:space="preserve">RU33</t>
  </si>
  <si>
    <t xml:space="preserve">Astrakhanskaya oblast</t>
  </si>
  <si>
    <t xml:space="preserve">RU34</t>
  </si>
  <si>
    <t xml:space="preserve">Volgogradskaya oblast</t>
  </si>
  <si>
    <t xml:space="preserve">RU35</t>
  </si>
  <si>
    <t xml:space="preserve">Rostovskaya oblast</t>
  </si>
  <si>
    <t xml:space="preserve">RU40</t>
  </si>
  <si>
    <t xml:space="preserve">Respublika Bashkortostan</t>
  </si>
  <si>
    <t xml:space="preserve">RU41</t>
  </si>
  <si>
    <t xml:space="preserve">Respublika Mariy-El</t>
  </si>
  <si>
    <t xml:space="preserve">RU42</t>
  </si>
  <si>
    <t xml:space="preserve">Respublika Mordoviya</t>
  </si>
  <si>
    <t xml:space="preserve">RU43</t>
  </si>
  <si>
    <t xml:space="preserve">Respublika Tatarstan</t>
  </si>
  <si>
    <t xml:space="preserve">RU44</t>
  </si>
  <si>
    <t xml:space="preserve">Udmurtskaya Respublika</t>
  </si>
  <si>
    <t xml:space="preserve">RU45</t>
  </si>
  <si>
    <t xml:space="preserve">Chuvashskaya Respublika</t>
  </si>
  <si>
    <t xml:space="preserve">RU46</t>
  </si>
  <si>
    <t xml:space="preserve">Permskiy Kray</t>
  </si>
  <si>
    <t xml:space="preserve">RU47</t>
  </si>
  <si>
    <t xml:space="preserve">Kirovskaya oblast</t>
  </si>
  <si>
    <t xml:space="preserve">RU48</t>
  </si>
  <si>
    <t xml:space="preserve">Nizhegorodskaya oblast</t>
  </si>
  <si>
    <t xml:space="preserve">RU49</t>
  </si>
  <si>
    <t xml:space="preserve">Orenburgskaya oblast</t>
  </si>
  <si>
    <t xml:space="preserve">RU4A</t>
  </si>
  <si>
    <t xml:space="preserve">Penzenskaya oblast</t>
  </si>
  <si>
    <t xml:space="preserve">RU4B</t>
  </si>
  <si>
    <t xml:space="preserve">Samarskaya oblast</t>
  </si>
  <si>
    <t xml:space="preserve">RU4C</t>
  </si>
  <si>
    <t xml:space="preserve">Saratovskaya oblast</t>
  </si>
  <si>
    <t xml:space="preserve">RU4D</t>
  </si>
  <si>
    <t xml:space="preserve">Ul'yanovskaya oblast</t>
  </si>
  <si>
    <t xml:space="preserve">RU50</t>
  </si>
  <si>
    <t xml:space="preserve">Kurganskaya oblast</t>
  </si>
  <si>
    <t xml:space="preserve">RU51</t>
  </si>
  <si>
    <t xml:space="preserve">Sverdlovskaya oblast</t>
  </si>
  <si>
    <t xml:space="preserve">RU52</t>
  </si>
  <si>
    <t xml:space="preserve">Tyumenskaya oblast</t>
  </si>
  <si>
    <t xml:space="preserve">RU53</t>
  </si>
  <si>
    <t xml:space="preserve">Khanty-Mansiyskiy avvtonomnyy okrug</t>
  </si>
  <si>
    <t xml:space="preserve">RU54</t>
  </si>
  <si>
    <t xml:space="preserve">Yamalo-Nenetskiy avtonomnyy okrug</t>
  </si>
  <si>
    <t xml:space="preserve">RU55</t>
  </si>
  <si>
    <t xml:space="preserve">Chelyabinskaya oblast</t>
  </si>
  <si>
    <t xml:space="preserve">RU60</t>
  </si>
  <si>
    <t xml:space="preserve">Respublika Altay</t>
  </si>
  <si>
    <t xml:space="preserve">RU61</t>
  </si>
  <si>
    <t xml:space="preserve">Respublika Buryatiya</t>
  </si>
  <si>
    <t xml:space="preserve">RU62</t>
  </si>
  <si>
    <t xml:space="preserve">Respublika Tyva</t>
  </si>
  <si>
    <t xml:space="preserve">RU63</t>
  </si>
  <si>
    <t xml:space="preserve">Respublika Khakasiya</t>
  </si>
  <si>
    <t xml:space="preserve">RU64</t>
  </si>
  <si>
    <t xml:space="preserve">Altayskiy Kray</t>
  </si>
  <si>
    <t xml:space="preserve">RU65</t>
  </si>
  <si>
    <t xml:space="preserve">Krasnoyarskiy Kray</t>
  </si>
  <si>
    <t xml:space="preserve">RU66</t>
  </si>
  <si>
    <t xml:space="preserve">Irkutskaya oblast</t>
  </si>
  <si>
    <t xml:space="preserve">RU67</t>
  </si>
  <si>
    <t xml:space="preserve">Kemerovoskaya oblast</t>
  </si>
  <si>
    <t xml:space="preserve">RU68</t>
  </si>
  <si>
    <t xml:space="preserve">Novosibirskaya oblast</t>
  </si>
  <si>
    <t xml:space="preserve">RU69</t>
  </si>
  <si>
    <t xml:space="preserve">Omskaya oblast</t>
  </si>
  <si>
    <t xml:space="preserve">RU6A</t>
  </si>
  <si>
    <t xml:space="preserve">Tomskaya oblast</t>
  </si>
  <si>
    <t xml:space="preserve">RU6B</t>
  </si>
  <si>
    <t xml:space="preserve">Zabaykalskiy kray</t>
  </si>
  <si>
    <t xml:space="preserve">RU70</t>
  </si>
  <si>
    <t xml:space="preserve">Respublika Sakha (Yakutiya)</t>
  </si>
  <si>
    <t xml:space="preserve">RU71</t>
  </si>
  <si>
    <t xml:space="preserve">Kamchatskiy kray</t>
  </si>
  <si>
    <t xml:space="preserve">RU72</t>
  </si>
  <si>
    <t xml:space="preserve">Primorskiy kray</t>
  </si>
  <si>
    <t xml:space="preserve">RU73</t>
  </si>
  <si>
    <t xml:space="preserve">Khabarovskiy kray</t>
  </si>
  <si>
    <t xml:space="preserve">RU74</t>
  </si>
  <si>
    <t xml:space="preserve">Amurskaya oblast</t>
  </si>
  <si>
    <t xml:space="preserve">RU75</t>
  </si>
  <si>
    <t xml:space="preserve">Magadanskaya oblast</t>
  </si>
  <si>
    <t xml:space="preserve">RU76</t>
  </si>
  <si>
    <t xml:space="preserve">Sakhalinskaya oblast</t>
  </si>
  <si>
    <t xml:space="preserve">RU77</t>
  </si>
  <si>
    <t xml:space="preserve">Yevreyskaya avtonomnaya oblast</t>
  </si>
  <si>
    <t xml:space="preserve">RU78</t>
  </si>
  <si>
    <t xml:space="preserve">Chukotskiy avtonomnyy okrug</t>
  </si>
  <si>
    <t xml:space="preserve">RU80</t>
  </si>
  <si>
    <t xml:space="preserve">Respublika Dagestan</t>
  </si>
  <si>
    <t xml:space="preserve">RU81</t>
  </si>
  <si>
    <t xml:space="preserve">Respublika Ingushetiya</t>
  </si>
  <si>
    <t xml:space="preserve">RU82</t>
  </si>
  <si>
    <t xml:space="preserve">Chechenskaya Respublika</t>
  </si>
  <si>
    <t xml:space="preserve">RU83</t>
  </si>
  <si>
    <t xml:space="preserve">Kabardion-Balkarskaya Respublika</t>
  </si>
  <si>
    <t xml:space="preserve">RU84</t>
  </si>
  <si>
    <t xml:space="preserve">Karachayo-Cherkesskaya Respublika</t>
  </si>
  <si>
    <t xml:space="preserve">RU85</t>
  </si>
  <si>
    <t xml:space="preserve">Respublika Severnaya Osetiya-Alaniya</t>
  </si>
  <si>
    <t xml:space="preserve">RU86</t>
  </si>
  <si>
    <t xml:space="preserve">Stavropol'skiy kray</t>
  </si>
  <si>
    <t xml:space="preserve">GE</t>
  </si>
  <si>
    <t xml:space="preserve">Georgia</t>
  </si>
  <si>
    <t xml:space="preserve">GE0</t>
  </si>
  <si>
    <t xml:space="preserve">GE00</t>
  </si>
  <si>
    <t xml:space="preserve">GE001</t>
  </si>
  <si>
    <t xml:space="preserve">Tbilisi</t>
  </si>
  <si>
    <t xml:space="preserve">GE002</t>
  </si>
  <si>
    <t xml:space="preserve">Autonomous Republic of Abkhazia</t>
  </si>
  <si>
    <t xml:space="preserve">GE003</t>
  </si>
  <si>
    <t xml:space="preserve">Autonomous Republic of Adjara</t>
  </si>
  <si>
    <t xml:space="preserve">GE004</t>
  </si>
  <si>
    <t xml:space="preserve">Guria </t>
  </si>
  <si>
    <t xml:space="preserve">GE005</t>
  </si>
  <si>
    <t xml:space="preserve">Imereti</t>
  </si>
  <si>
    <t xml:space="preserve">GE006</t>
  </si>
  <si>
    <t xml:space="preserve">Kakheti </t>
  </si>
  <si>
    <t xml:space="preserve">GE007</t>
  </si>
  <si>
    <t xml:space="preserve">Mtskheta-Mtianeti </t>
  </si>
  <si>
    <t xml:space="preserve">GE008</t>
  </si>
  <si>
    <t xml:space="preserve">Racha-Lechkhumi and Kvemo Svaneti </t>
  </si>
  <si>
    <t xml:space="preserve">GE009</t>
  </si>
  <si>
    <t xml:space="preserve">Samegrelo-Zemo Svaneti</t>
  </si>
  <si>
    <t xml:space="preserve">GE00A</t>
  </si>
  <si>
    <t xml:space="preserve">Samtskhe-Javakheti </t>
  </si>
  <si>
    <t xml:space="preserve">GE00B</t>
  </si>
  <si>
    <t xml:space="preserve">Kvemo Kartli </t>
  </si>
  <si>
    <t xml:space="preserve">GE00C</t>
  </si>
  <si>
    <t xml:space="preserve">Shida Kartli </t>
  </si>
  <si>
    <t xml:space="preserve">LB</t>
  </si>
  <si>
    <t xml:space="preserve">Lebanon</t>
  </si>
  <si>
    <t xml:space="preserve">LB0</t>
  </si>
  <si>
    <t xml:space="preserve">LB00</t>
  </si>
  <si>
    <t xml:space="preserve">LB001</t>
  </si>
  <si>
    <t xml:space="preserve">Beirut</t>
  </si>
  <si>
    <t xml:space="preserve">LB002</t>
  </si>
  <si>
    <t xml:space="preserve">An Nabatiyah</t>
  </si>
  <si>
    <t xml:space="preserve">LB003</t>
  </si>
  <si>
    <t xml:space="preserve">Beqaa</t>
  </si>
  <si>
    <t xml:space="preserve">LB004</t>
  </si>
  <si>
    <t xml:space="preserve">North Lebanon</t>
  </si>
  <si>
    <t xml:space="preserve">LB005</t>
  </si>
  <si>
    <t xml:space="preserve">Mount Lebanon</t>
  </si>
  <si>
    <t xml:space="preserve">LB006</t>
  </si>
  <si>
    <t xml:space="preserve">South Lebanon</t>
  </si>
  <si>
    <t xml:space="preserve">IL</t>
  </si>
  <si>
    <t xml:space="preserve">Israel</t>
  </si>
  <si>
    <t xml:space="preserve">IL0</t>
  </si>
  <si>
    <t xml:space="preserve">IL01</t>
  </si>
  <si>
    <t xml:space="preserve">Jerusalem District</t>
  </si>
  <si>
    <t xml:space="preserve">IL02</t>
  </si>
  <si>
    <t xml:space="preserve">Northern District</t>
  </si>
  <si>
    <t xml:space="preserve">IL03</t>
  </si>
  <si>
    <t xml:space="preserve">Haifa District</t>
  </si>
  <si>
    <t xml:space="preserve">IL04</t>
  </si>
  <si>
    <t xml:space="preserve">Central District</t>
  </si>
  <si>
    <t xml:space="preserve">IL05</t>
  </si>
  <si>
    <t xml:space="preserve">Tel Aviv District</t>
  </si>
  <si>
    <t xml:space="preserve">IL06</t>
  </si>
  <si>
    <t xml:space="preserve">Southern District</t>
  </si>
  <si>
    <t xml:space="preserve">IL010</t>
  </si>
  <si>
    <t xml:space="preserve">Jerusalem</t>
  </si>
  <si>
    <t xml:space="preserve">IL021</t>
  </si>
  <si>
    <t xml:space="preserve">Zefat</t>
  </si>
  <si>
    <t xml:space="preserve">IL022</t>
  </si>
  <si>
    <t xml:space="preserve">Kinneret</t>
  </si>
  <si>
    <t xml:space="preserve">IL023</t>
  </si>
  <si>
    <t xml:space="preserve">Yizre'el</t>
  </si>
  <si>
    <t xml:space="preserve">IL024</t>
  </si>
  <si>
    <t xml:space="preserve">Akko</t>
  </si>
  <si>
    <t xml:space="preserve">IL025</t>
  </si>
  <si>
    <t xml:space="preserve">Golan</t>
  </si>
  <si>
    <t xml:space="preserve">IL031</t>
  </si>
  <si>
    <t xml:space="preserve">Haifa</t>
  </si>
  <si>
    <t xml:space="preserve">IL032</t>
  </si>
  <si>
    <t xml:space="preserve">Hadera</t>
  </si>
  <si>
    <t xml:space="preserve">IL041</t>
  </si>
  <si>
    <t xml:space="preserve">Sharon</t>
  </si>
  <si>
    <t xml:space="preserve">IL042</t>
  </si>
  <si>
    <t xml:space="preserve">Petah Tiqwa</t>
  </si>
  <si>
    <t xml:space="preserve">IL043</t>
  </si>
  <si>
    <t xml:space="preserve">Ramla</t>
  </si>
  <si>
    <t xml:space="preserve">IL044</t>
  </si>
  <si>
    <t xml:space="preserve">Rehovot</t>
  </si>
  <si>
    <t xml:space="preserve">IL050</t>
  </si>
  <si>
    <t xml:space="preserve">Tel Aviv</t>
  </si>
  <si>
    <t xml:space="preserve">IL061</t>
  </si>
  <si>
    <t xml:space="preserve">Ashqelon</t>
  </si>
  <si>
    <t xml:space="preserve">IL062</t>
  </si>
  <si>
    <t xml:space="preserve">Be'es Sheva</t>
  </si>
  <si>
    <t xml:space="preserve">ILXXX</t>
  </si>
  <si>
    <t xml:space="preserve">Judea and Samaria (West Bank settlers)</t>
  </si>
  <si>
    <t xml:space="preserve">n/r</t>
  </si>
  <si>
    <t xml:space="preserve">PS</t>
  </si>
  <si>
    <t xml:space="preserve">Palestinan Territory</t>
  </si>
  <si>
    <t xml:space="preserve">PS0</t>
  </si>
  <si>
    <t xml:space="preserve">PS01</t>
  </si>
  <si>
    <t xml:space="preserve">West Bank</t>
  </si>
  <si>
    <t xml:space="preserve">PS02</t>
  </si>
  <si>
    <t xml:space="preserve">Gaza Strip</t>
  </si>
  <si>
    <t xml:space="preserve">PS011</t>
  </si>
  <si>
    <t xml:space="preserve">Jenin</t>
  </si>
  <si>
    <t xml:space="preserve">PS012</t>
  </si>
  <si>
    <t xml:space="preserve">Tubas</t>
  </si>
  <si>
    <t xml:space="preserve">PS013</t>
  </si>
  <si>
    <t xml:space="preserve">Tulkarm</t>
  </si>
  <si>
    <t xml:space="preserve">PS014</t>
  </si>
  <si>
    <t xml:space="preserve">Nablus</t>
  </si>
  <si>
    <t xml:space="preserve">PS015</t>
  </si>
  <si>
    <t xml:space="preserve">Qalqiliya</t>
  </si>
  <si>
    <t xml:space="preserve">PS016</t>
  </si>
  <si>
    <t xml:space="preserve">Salfit</t>
  </si>
  <si>
    <t xml:space="preserve">PS017</t>
  </si>
  <si>
    <t xml:space="preserve">Ramallah &amp; Al-Bireh</t>
  </si>
  <si>
    <t xml:space="preserve">PS018</t>
  </si>
  <si>
    <t xml:space="preserve">Jericho &amp; Al Aghwar</t>
  </si>
  <si>
    <t xml:space="preserve">PS019</t>
  </si>
  <si>
    <t xml:space="preserve">PS01A</t>
  </si>
  <si>
    <t xml:space="preserve">Bethlehem</t>
  </si>
  <si>
    <t xml:space="preserve">PS01B</t>
  </si>
  <si>
    <t xml:space="preserve">Hebron</t>
  </si>
  <si>
    <t xml:space="preserve">PS021</t>
  </si>
  <si>
    <t xml:space="preserve">North Gaza</t>
  </si>
  <si>
    <t xml:space="preserve">PS022</t>
  </si>
  <si>
    <t xml:space="preserve">Gaza</t>
  </si>
  <si>
    <t xml:space="preserve">PS023</t>
  </si>
  <si>
    <t xml:space="preserve">Deir Al-Balah</t>
  </si>
  <si>
    <t xml:space="preserve">PS024</t>
  </si>
  <si>
    <t xml:space="preserve">Khan Yunis</t>
  </si>
  <si>
    <t xml:space="preserve">PS025</t>
  </si>
  <si>
    <t xml:space="preserve">Rafah</t>
  </si>
  <si>
    <t xml:space="preserve">SY</t>
  </si>
  <si>
    <t xml:space="preserve">Syria (Arab Republic)</t>
  </si>
  <si>
    <t xml:space="preserve">SY0</t>
  </si>
  <si>
    <t xml:space="preserve">SY01</t>
  </si>
  <si>
    <t xml:space="preserve">Damascus</t>
  </si>
  <si>
    <t xml:space="preserve">SY02</t>
  </si>
  <si>
    <t xml:space="preserve">Damascus countryside</t>
  </si>
  <si>
    <t xml:space="preserve">SY03</t>
  </si>
  <si>
    <t xml:space="preserve">Homs</t>
  </si>
  <si>
    <t xml:space="preserve">SY04</t>
  </si>
  <si>
    <t xml:space="preserve">Hama</t>
  </si>
  <si>
    <t xml:space="preserve">SY05</t>
  </si>
  <si>
    <t xml:space="preserve">Daraa</t>
  </si>
  <si>
    <t xml:space="preserve">SY06</t>
  </si>
  <si>
    <t xml:space="preserve">Quneitra</t>
  </si>
  <si>
    <t xml:space="preserve">SY07</t>
  </si>
  <si>
    <t xml:space="preserve">As Suwayda</t>
  </si>
  <si>
    <t xml:space="preserve">SY08</t>
  </si>
  <si>
    <t xml:space="preserve">Latakia</t>
  </si>
  <si>
    <t xml:space="preserve">SY09</t>
  </si>
  <si>
    <t xml:space="preserve">Tartus</t>
  </si>
  <si>
    <t xml:space="preserve">SY0A</t>
  </si>
  <si>
    <t xml:space="preserve">Aleppo</t>
  </si>
  <si>
    <t xml:space="preserve">SY0B</t>
  </si>
  <si>
    <t xml:space="preserve">Idlib</t>
  </si>
  <si>
    <t xml:space="preserve">SY0C</t>
  </si>
  <si>
    <t xml:space="preserve">Ar-Raqqah</t>
  </si>
  <si>
    <t xml:space="preserve">SY0D</t>
  </si>
  <si>
    <t xml:space="preserve">Ar-Hasakah</t>
  </si>
  <si>
    <t xml:space="preserve">SY0E</t>
  </si>
  <si>
    <t xml:space="preserve">Deir ez-Zor</t>
  </si>
  <si>
    <t xml:space="preserve">SY010</t>
  </si>
  <si>
    <t xml:space="preserve">SY021</t>
  </si>
  <si>
    <t xml:space="preserve">Markaz Rif Dimashq</t>
  </si>
  <si>
    <t xml:space="preserve">SY022</t>
  </si>
  <si>
    <t xml:space="preserve">Dama</t>
  </si>
  <si>
    <t xml:space="preserve">SY023</t>
  </si>
  <si>
    <t xml:space="preserve">Al-Qutayfah</t>
  </si>
  <si>
    <t xml:space="preserve">SY024</t>
  </si>
  <si>
    <t xml:space="preserve">Al-Tall</t>
  </si>
  <si>
    <t xml:space="preserve">SY025</t>
  </si>
  <si>
    <t xml:space="preserve">Yabrud</t>
  </si>
  <si>
    <t xml:space="preserve">SY026</t>
  </si>
  <si>
    <t xml:space="preserve">Al-Nabk</t>
  </si>
  <si>
    <t xml:space="preserve">SY027</t>
  </si>
  <si>
    <t xml:space="preserve">Zabadani</t>
  </si>
  <si>
    <t xml:space="preserve">SY028</t>
  </si>
  <si>
    <t xml:space="preserve">Qatana</t>
  </si>
  <si>
    <t xml:space="preserve">SY029</t>
  </si>
  <si>
    <t xml:space="preserve">Darraya</t>
  </si>
  <si>
    <t xml:space="preserve">SY031</t>
  </si>
  <si>
    <t xml:space="preserve">SY032</t>
  </si>
  <si>
    <t xml:space="preserve">Al-Qusayr</t>
  </si>
  <si>
    <t xml:space="preserve">SY033</t>
  </si>
  <si>
    <t xml:space="preserve">Talkalakh</t>
  </si>
  <si>
    <t xml:space="preserve">SY034</t>
  </si>
  <si>
    <t xml:space="preserve">Al-Rastan</t>
  </si>
  <si>
    <t xml:space="preserve">SY035</t>
  </si>
  <si>
    <t xml:space="preserve">Palmyra</t>
  </si>
  <si>
    <t xml:space="preserve">SY036</t>
  </si>
  <si>
    <t xml:space="preserve">Al-Mukharram</t>
  </si>
  <si>
    <t xml:space="preserve">SY041</t>
  </si>
  <si>
    <t xml:space="preserve">SY042</t>
  </si>
  <si>
    <t xml:space="preserve">Al-Suqaylabiyah</t>
  </si>
  <si>
    <t xml:space="preserve">SY043</t>
  </si>
  <si>
    <t xml:space="preserve">Salamiyah</t>
  </si>
  <si>
    <t xml:space="preserve">SY044</t>
  </si>
  <si>
    <t xml:space="preserve">Masyaf</t>
  </si>
  <si>
    <t xml:space="preserve">SY045</t>
  </si>
  <si>
    <t xml:space="preserve">Muhardeh</t>
  </si>
  <si>
    <t xml:space="preserve">SY051</t>
  </si>
  <si>
    <t xml:space="preserve">SY052</t>
  </si>
  <si>
    <t xml:space="preserve">Al-Sanamayn</t>
  </si>
  <si>
    <t xml:space="preserve">SY053</t>
  </si>
  <si>
    <t xml:space="preserve">Izra</t>
  </si>
  <si>
    <t xml:space="preserve">SY060</t>
  </si>
  <si>
    <t xml:space="preserve">SY071</t>
  </si>
  <si>
    <t xml:space="preserve">As-Suwayda</t>
  </si>
  <si>
    <t xml:space="preserve">SY072</t>
  </si>
  <si>
    <t xml:space="preserve">Salkhad</t>
  </si>
  <si>
    <t xml:space="preserve">SY073</t>
  </si>
  <si>
    <t xml:space="preserve">Shahba</t>
  </si>
  <si>
    <t xml:space="preserve">SY081</t>
  </si>
  <si>
    <t xml:space="preserve">SY082</t>
  </si>
  <si>
    <t xml:space="preserve">Jableh</t>
  </si>
  <si>
    <t xml:space="preserve">SY083</t>
  </si>
  <si>
    <t xml:space="preserve">Al-Haffah</t>
  </si>
  <si>
    <t xml:space="preserve">SY084</t>
  </si>
  <si>
    <t xml:space="preserve">Qardah</t>
  </si>
  <si>
    <t xml:space="preserve">SY091</t>
  </si>
  <si>
    <t xml:space="preserve">SY092</t>
  </si>
  <si>
    <t xml:space="preserve">Baniyas</t>
  </si>
  <si>
    <t xml:space="preserve">SY093</t>
  </si>
  <si>
    <t xml:space="preserve">Safita</t>
  </si>
  <si>
    <t xml:space="preserve">SY094</t>
  </si>
  <si>
    <t xml:space="preserve">Duraykish</t>
  </si>
  <si>
    <t xml:space="preserve">SY095</t>
  </si>
  <si>
    <t xml:space="preserve">Ash-Shaykh Badr</t>
  </si>
  <si>
    <t xml:space="preserve">SY0A1</t>
  </si>
  <si>
    <t xml:space="preserve">Jabal Sam'an</t>
  </si>
  <si>
    <t xml:space="preserve">SY0A2</t>
  </si>
  <si>
    <t xml:space="preserve">Al Bab</t>
  </si>
  <si>
    <t xml:space="preserve">SY0A3</t>
  </si>
  <si>
    <t xml:space="preserve">Afrin</t>
  </si>
  <si>
    <t xml:space="preserve">SY0A4</t>
  </si>
  <si>
    <t xml:space="preserve">Azaz</t>
  </si>
  <si>
    <t xml:space="preserve">SY0A5</t>
  </si>
  <si>
    <t xml:space="preserve">Manbij</t>
  </si>
  <si>
    <t xml:space="preserve">SY0A6</t>
  </si>
  <si>
    <t xml:space="preserve">Ayn al-Arab</t>
  </si>
  <si>
    <t xml:space="preserve">SY0A7</t>
  </si>
  <si>
    <t xml:space="preserve">Al-Safirah</t>
  </si>
  <si>
    <t xml:space="preserve">SY0A8</t>
  </si>
  <si>
    <t xml:space="preserve">Jarabulus</t>
  </si>
  <si>
    <t xml:space="preserve">SY0B1</t>
  </si>
  <si>
    <t xml:space="preserve">SY0B2</t>
  </si>
  <si>
    <t xml:space="preserve">Ma'arrat al-Numan</t>
  </si>
  <si>
    <t xml:space="preserve">SY0B3</t>
  </si>
  <si>
    <t xml:space="preserve">Harem</t>
  </si>
  <si>
    <t xml:space="preserve">SY0B4</t>
  </si>
  <si>
    <t xml:space="preserve">Jisr ash-Shugur</t>
  </si>
  <si>
    <t xml:space="preserve">SY0B5</t>
  </si>
  <si>
    <t xml:space="preserve">Arihah</t>
  </si>
  <si>
    <t xml:space="preserve">SY0C1</t>
  </si>
  <si>
    <t xml:space="preserve">SY0C2</t>
  </si>
  <si>
    <t xml:space="preserve">Tal Abyad</t>
  </si>
  <si>
    <t xml:space="preserve">SY0C3</t>
  </si>
  <si>
    <t xml:space="preserve">Al-Thawrah</t>
  </si>
  <si>
    <t xml:space="preserve">SY0D1</t>
  </si>
  <si>
    <t xml:space="preserve">Al-Hasakah</t>
  </si>
  <si>
    <t xml:space="preserve">SY0D2</t>
  </si>
  <si>
    <t xml:space="preserve">Al-Qamishli</t>
  </si>
  <si>
    <t xml:space="preserve">SY0D3</t>
  </si>
  <si>
    <t xml:space="preserve">Al-Malikiyah</t>
  </si>
  <si>
    <t xml:space="preserve">SY0D4</t>
  </si>
  <si>
    <t xml:space="preserve">Ra's al-'Ayn</t>
  </si>
  <si>
    <t xml:space="preserve">SY0E1</t>
  </si>
  <si>
    <t xml:space="preserve">SY0E2</t>
  </si>
  <si>
    <t xml:space="preserve">Abu Kamal</t>
  </si>
  <si>
    <t xml:space="preserve">SY0E3</t>
  </si>
  <si>
    <t xml:space="preserve">Mayadin</t>
  </si>
  <si>
    <t xml:space="preserve">SY0XX</t>
  </si>
  <si>
    <t xml:space="preserve">Fiq</t>
  </si>
  <si>
    <t xml:space="preserve">JO</t>
  </si>
  <si>
    <t xml:space="preserve">Hashemite Kingdom of Jordan</t>
  </si>
  <si>
    <t xml:space="preserve">JO0</t>
  </si>
  <si>
    <t xml:space="preserve">JO01</t>
  </si>
  <si>
    <t xml:space="preserve">Middle Region</t>
  </si>
  <si>
    <t xml:space="preserve">JO02</t>
  </si>
  <si>
    <t xml:space="preserve">North Region</t>
  </si>
  <si>
    <t xml:space="preserve">JO03</t>
  </si>
  <si>
    <t xml:space="preserve">South Region</t>
  </si>
  <si>
    <t xml:space="preserve">JO011</t>
  </si>
  <si>
    <t xml:space="preserve">Amman</t>
  </si>
  <si>
    <t xml:space="preserve">JO012</t>
  </si>
  <si>
    <t xml:space="preserve">Balqa</t>
  </si>
  <si>
    <t xml:space="preserve">JO013</t>
  </si>
  <si>
    <t xml:space="preserve">Zarqa</t>
  </si>
  <si>
    <t xml:space="preserve">JO014</t>
  </si>
  <si>
    <t xml:space="preserve">Madaba</t>
  </si>
  <si>
    <t xml:space="preserve">JO021</t>
  </si>
  <si>
    <t xml:space="preserve">Irbid</t>
  </si>
  <si>
    <t xml:space="preserve">JO022</t>
  </si>
  <si>
    <t xml:space="preserve">Mafraq</t>
  </si>
  <si>
    <t xml:space="preserve">JO023</t>
  </si>
  <si>
    <t xml:space="preserve">Jarash</t>
  </si>
  <si>
    <t xml:space="preserve">JO024</t>
  </si>
  <si>
    <t xml:space="preserve">Ajlloun</t>
  </si>
  <si>
    <t xml:space="preserve">JO031</t>
  </si>
  <si>
    <t xml:space="preserve">Karak</t>
  </si>
  <si>
    <t xml:space="preserve">JO032</t>
  </si>
  <si>
    <t xml:space="preserve">Tafileh</t>
  </si>
  <si>
    <t xml:space="preserve">JO033</t>
  </si>
  <si>
    <t xml:space="preserve">Ma'an</t>
  </si>
  <si>
    <t xml:space="preserve">JO034</t>
  </si>
  <si>
    <t xml:space="preserve">Aqaba</t>
  </si>
  <si>
    <t xml:space="preserve">EG</t>
  </si>
  <si>
    <t xml:space="preserve">Arab Republic of Egypt</t>
  </si>
  <si>
    <t xml:space="preserve">EG1</t>
  </si>
  <si>
    <t xml:space="preserve">Urban Governorates</t>
  </si>
  <si>
    <t xml:space="preserve">EG2</t>
  </si>
  <si>
    <t xml:space="preserve">Lower Egypt  </t>
  </si>
  <si>
    <t xml:space="preserve">EG3</t>
  </si>
  <si>
    <t xml:space="preserve">Upper Egypt  </t>
  </si>
  <si>
    <t xml:space="preserve">EG4</t>
  </si>
  <si>
    <t xml:space="preserve">Frontier Governorates</t>
  </si>
  <si>
    <t xml:space="preserve">EG11</t>
  </si>
  <si>
    <t xml:space="preserve">Al Qahirah</t>
  </si>
  <si>
    <t xml:space="preserve">EG12</t>
  </si>
  <si>
    <t xml:space="preserve">Al Iskandariyah</t>
  </si>
  <si>
    <t xml:space="preserve">EG13</t>
  </si>
  <si>
    <t xml:space="preserve">Bur Sa`id</t>
  </si>
  <si>
    <t xml:space="preserve">EG14</t>
  </si>
  <si>
    <t xml:space="preserve">As Suways</t>
  </si>
  <si>
    <t xml:space="preserve">EG21</t>
  </si>
  <si>
    <t xml:space="preserve">Dumyat</t>
  </si>
  <si>
    <t xml:space="preserve">EG22</t>
  </si>
  <si>
    <t xml:space="preserve">Ad Daqahliyah</t>
  </si>
  <si>
    <t xml:space="preserve">EG23</t>
  </si>
  <si>
    <t xml:space="preserve">Ash Sharqiyah</t>
  </si>
  <si>
    <t xml:space="preserve">EG24</t>
  </si>
  <si>
    <t xml:space="preserve">Al Qalyubiyah</t>
  </si>
  <si>
    <t xml:space="preserve">EG25</t>
  </si>
  <si>
    <t xml:space="preserve">Kafr ash Shaykh</t>
  </si>
  <si>
    <t xml:space="preserve">EG26</t>
  </si>
  <si>
    <t xml:space="preserve">Al Gharbiyah</t>
  </si>
  <si>
    <t xml:space="preserve">EG27</t>
  </si>
  <si>
    <t xml:space="preserve">Al Minufiyah</t>
  </si>
  <si>
    <t xml:space="preserve">EG28</t>
  </si>
  <si>
    <t xml:space="preserve">Al Buhayrah</t>
  </si>
  <si>
    <t xml:space="preserve">EG29</t>
  </si>
  <si>
    <t xml:space="preserve">Al Isma`iliyah</t>
  </si>
  <si>
    <t xml:space="preserve">EG31</t>
  </si>
  <si>
    <t xml:space="preserve">Al Jizah</t>
  </si>
  <si>
    <t xml:space="preserve">EG32</t>
  </si>
  <si>
    <t xml:space="preserve">Bani Suwayf</t>
  </si>
  <si>
    <t xml:space="preserve">EG33</t>
  </si>
  <si>
    <t xml:space="preserve">Al Fayyum</t>
  </si>
  <si>
    <t xml:space="preserve">EG34</t>
  </si>
  <si>
    <t xml:space="preserve">Al Minya</t>
  </si>
  <si>
    <t xml:space="preserve">EG35</t>
  </si>
  <si>
    <t xml:space="preserve">Asyut</t>
  </si>
  <si>
    <t xml:space="preserve">EG36</t>
  </si>
  <si>
    <t xml:space="preserve">Suhaj</t>
  </si>
  <si>
    <t xml:space="preserve">EG37</t>
  </si>
  <si>
    <t xml:space="preserve">Qina</t>
  </si>
  <si>
    <t xml:space="preserve">EG38</t>
  </si>
  <si>
    <t xml:space="preserve">al-Uqsu</t>
  </si>
  <si>
    <t xml:space="preserve">EG39</t>
  </si>
  <si>
    <t xml:space="preserve">Aswan</t>
  </si>
  <si>
    <t xml:space="preserve">EG41</t>
  </si>
  <si>
    <t xml:space="preserve">Al Bahr al Ahmar</t>
  </si>
  <si>
    <t xml:space="preserve">EG42</t>
  </si>
  <si>
    <t xml:space="preserve">Al Wadi al Jadid</t>
  </si>
  <si>
    <t xml:space="preserve">EG43</t>
  </si>
  <si>
    <t xml:space="preserve">Matruh</t>
  </si>
  <si>
    <t xml:space="preserve">EG44</t>
  </si>
  <si>
    <t xml:space="preserve">Shamal Sina'</t>
  </si>
  <si>
    <t xml:space="preserve">EG45</t>
  </si>
  <si>
    <t xml:space="preserve">Janub Sina'</t>
  </si>
  <si>
    <t xml:space="preserve">GL</t>
  </si>
  <si>
    <t xml:space="preserve">Greenland</t>
  </si>
  <si>
    <t xml:space="preserve">GL0</t>
  </si>
  <si>
    <t xml:space="preserve">GL00</t>
  </si>
  <si>
    <t xml:space="preserve">GL000</t>
  </si>
  <si>
    <t xml:space="preserve">AL</t>
  </si>
  <si>
    <t xml:space="preserve">Albania</t>
  </si>
  <si>
    <t xml:space="preserve">AL0</t>
  </si>
  <si>
    <t xml:space="preserve">AL00</t>
  </si>
  <si>
    <t xml:space="preserve">AL001</t>
  </si>
  <si>
    <t xml:space="preserve">Berat</t>
  </si>
  <si>
    <t xml:space="preserve">AL002</t>
  </si>
  <si>
    <t xml:space="preserve">Dibër</t>
  </si>
  <si>
    <t xml:space="preserve">AL003</t>
  </si>
  <si>
    <t xml:space="preserve">Durrës</t>
  </si>
  <si>
    <t xml:space="preserve">AL004</t>
  </si>
  <si>
    <t xml:space="preserve">Elbasan</t>
  </si>
  <si>
    <t xml:space="preserve">AL005</t>
  </si>
  <si>
    <t xml:space="preserve">Fier</t>
  </si>
  <si>
    <t xml:space="preserve">AL006</t>
  </si>
  <si>
    <t xml:space="preserve">Gjirokastër</t>
  </si>
  <si>
    <t xml:space="preserve">AL007</t>
  </si>
  <si>
    <t xml:space="preserve">Korçë</t>
  </si>
  <si>
    <t xml:space="preserve">AL008</t>
  </si>
  <si>
    <t xml:space="preserve">Kukës</t>
  </si>
  <si>
    <t xml:space="preserve">AL009</t>
  </si>
  <si>
    <t xml:space="preserve">Lezhë</t>
  </si>
  <si>
    <t xml:space="preserve">AL00A</t>
  </si>
  <si>
    <t xml:space="preserve">Shkodër</t>
  </si>
  <si>
    <t xml:space="preserve">AL00B</t>
  </si>
  <si>
    <t xml:space="preserve">Tiranë</t>
  </si>
  <si>
    <t xml:space="preserve">AL00C</t>
  </si>
  <si>
    <t xml:space="preserve">Vlorë</t>
  </si>
  <si>
    <t xml:space="preserve">BA</t>
  </si>
  <si>
    <t xml:space="preserve">Bosnia and Herzegovina</t>
  </si>
  <si>
    <t xml:space="preserve">BA0</t>
  </si>
  <si>
    <t xml:space="preserve">BA01</t>
  </si>
  <si>
    <t xml:space="preserve">Distrikt Brcko</t>
  </si>
  <si>
    <t xml:space="preserve">BA02</t>
  </si>
  <si>
    <t xml:space="preserve">Federacija Bosna i Hercegovina</t>
  </si>
  <si>
    <t xml:space="preserve">BA03</t>
  </si>
  <si>
    <t xml:space="preserve">Republika Srpska</t>
  </si>
  <si>
    <t xml:space="preserve">BA011</t>
  </si>
  <si>
    <t xml:space="preserve">Brcko</t>
  </si>
  <si>
    <t xml:space="preserve">BA021</t>
  </si>
  <si>
    <t xml:space="preserve">Posavina</t>
  </si>
  <si>
    <t xml:space="preserve">BA022</t>
  </si>
  <si>
    <t xml:space="preserve">Una-Sana</t>
  </si>
  <si>
    <t xml:space="preserve">BA023</t>
  </si>
  <si>
    <t xml:space="preserve">Canton 10</t>
  </si>
  <si>
    <t xml:space="preserve">BA024</t>
  </si>
  <si>
    <t xml:space="preserve">West Herzegovina</t>
  </si>
  <si>
    <t xml:space="preserve">BA025</t>
  </si>
  <si>
    <t xml:space="preserve">Herzegovina-Neretva</t>
  </si>
  <si>
    <t xml:space="preserve">BA026</t>
  </si>
  <si>
    <t xml:space="preserve">Central Bosnia</t>
  </si>
  <si>
    <t xml:space="preserve">BA027</t>
  </si>
  <si>
    <t xml:space="preserve">Sarajevo</t>
  </si>
  <si>
    <t xml:space="preserve">BA028</t>
  </si>
  <si>
    <t xml:space="preserve">Zenica-Doboj</t>
  </si>
  <si>
    <t xml:space="preserve">BA029</t>
  </si>
  <si>
    <t xml:space="preserve">Tuzla</t>
  </si>
  <si>
    <t xml:space="preserve">BA02A</t>
  </si>
  <si>
    <t xml:space="preserve">Bosnian Podrinje</t>
  </si>
  <si>
    <t xml:space="preserve">BA031</t>
  </si>
  <si>
    <t xml:space="preserve">Banja Luka</t>
  </si>
  <si>
    <t xml:space="preserve">BA032</t>
  </si>
  <si>
    <t xml:space="preserve">Doboj</t>
  </si>
  <si>
    <t xml:space="preserve">BA033</t>
  </si>
  <si>
    <t xml:space="preserve">Bijeljina</t>
  </si>
  <si>
    <t xml:space="preserve">BA034</t>
  </si>
  <si>
    <t xml:space="preserve">Vlasenica</t>
  </si>
  <si>
    <t xml:space="preserve">BA035</t>
  </si>
  <si>
    <t xml:space="preserve">Istocno Sarajevo</t>
  </si>
  <si>
    <t xml:space="preserve">BA036</t>
  </si>
  <si>
    <t xml:space="preserve">Foca</t>
  </si>
  <si>
    <t xml:space="preserve">BA037</t>
  </si>
  <si>
    <t xml:space="preserve">Trebinje</t>
  </si>
  <si>
    <t xml:space="preserve">XK</t>
  </si>
  <si>
    <t xml:space="preserve">Kosovo</t>
  </si>
  <si>
    <t xml:space="preserve">XK0</t>
  </si>
  <si>
    <t xml:space="preserve">XK00</t>
  </si>
  <si>
    <t xml:space="preserve">XK001</t>
  </si>
  <si>
    <t xml:space="preserve">Gjakovë</t>
  </si>
  <si>
    <t xml:space="preserve">XK002</t>
  </si>
  <si>
    <t xml:space="preserve">Gnjilan</t>
  </si>
  <si>
    <t xml:space="preserve">XK003</t>
  </si>
  <si>
    <t xml:space="preserve">Mitrovicë</t>
  </si>
  <si>
    <t xml:space="preserve">XK004</t>
  </si>
  <si>
    <t xml:space="preserve">Pejë</t>
  </si>
  <si>
    <t xml:space="preserve">XK005</t>
  </si>
  <si>
    <t xml:space="preserve">Prishtinë</t>
  </si>
  <si>
    <t xml:space="preserve">XK006</t>
  </si>
  <si>
    <t xml:space="preserve">Prizren</t>
  </si>
  <si>
    <t xml:space="preserve">XK007</t>
  </si>
  <si>
    <t xml:space="preserve">Ferizaj</t>
  </si>
  <si>
    <t xml:space="preserve">ME</t>
  </si>
  <si>
    <t xml:space="preserve">NUTS0</t>
  </si>
  <si>
    <t xml:space="preserve">Montenegro</t>
  </si>
  <si>
    <t xml:space="preserve">ME0</t>
  </si>
  <si>
    <t xml:space="preserve">NUTS1</t>
  </si>
  <si>
    <t xml:space="preserve">ME00</t>
  </si>
  <si>
    <t xml:space="preserve">NUTS2</t>
  </si>
  <si>
    <t xml:space="preserve">ME000</t>
  </si>
  <si>
    <t xml:space="preserve">NUTS3</t>
  </si>
  <si>
    <t xml:space="preserve">RS</t>
  </si>
  <si>
    <t xml:space="preserve">Republic of Serbia</t>
  </si>
  <si>
    <t xml:space="preserve">RS1</t>
  </si>
  <si>
    <t xml:space="preserve">Serbia - North</t>
  </si>
  <si>
    <t xml:space="preserve">RS2</t>
  </si>
  <si>
    <t xml:space="preserve">Serbia - South</t>
  </si>
  <si>
    <t xml:space="preserve">RS11</t>
  </si>
  <si>
    <t xml:space="preserve">City of Belgrade</t>
  </si>
  <si>
    <t xml:space="preserve">RS12</t>
  </si>
  <si>
    <t xml:space="preserve">Vojvodina</t>
  </si>
  <si>
    <t xml:space="preserve">RS21</t>
  </si>
  <si>
    <t xml:space="preserve">Sumedia and Western Serbia</t>
  </si>
  <si>
    <t xml:space="preserve">RS22</t>
  </si>
  <si>
    <t xml:space="preserve">Southern and Eastern Serbia</t>
  </si>
  <si>
    <t xml:space="preserve">RS110</t>
  </si>
  <si>
    <t xml:space="preserve">RS121</t>
  </si>
  <si>
    <t xml:space="preserve">Backa North Administrative District</t>
  </si>
  <si>
    <t xml:space="preserve">RS122</t>
  </si>
  <si>
    <t xml:space="preserve">Central Banat Administrative District</t>
  </si>
  <si>
    <t xml:space="preserve">RS123</t>
  </si>
  <si>
    <t xml:space="preserve">North Banat Administrative District</t>
  </si>
  <si>
    <t xml:space="preserve">RS124</t>
  </si>
  <si>
    <t xml:space="preserve">South Banat Administrative District</t>
  </si>
  <si>
    <t xml:space="preserve">RS125</t>
  </si>
  <si>
    <t xml:space="preserve">West Backa Administrative District</t>
  </si>
  <si>
    <t xml:space="preserve">RS126</t>
  </si>
  <si>
    <t xml:space="preserve">South Backa Administrative District</t>
  </si>
  <si>
    <t xml:space="preserve">RS127</t>
  </si>
  <si>
    <t xml:space="preserve">Sremski Administrative District</t>
  </si>
  <si>
    <t xml:space="preserve">RS211</t>
  </si>
  <si>
    <t xml:space="preserve">Macvanski Administrative District</t>
  </si>
  <si>
    <t xml:space="preserve">RS212</t>
  </si>
  <si>
    <t xml:space="preserve">Kolubarski Administrative District</t>
  </si>
  <si>
    <t xml:space="preserve">RS213</t>
  </si>
  <si>
    <t xml:space="preserve">Sumadijski Administrative District</t>
  </si>
  <si>
    <t xml:space="preserve">RS214</t>
  </si>
  <si>
    <t xml:space="preserve">Pomoravski Administrative District</t>
  </si>
  <si>
    <t xml:space="preserve">RS215</t>
  </si>
  <si>
    <t xml:space="preserve">Zlatiborski Administrative District</t>
  </si>
  <si>
    <t xml:space="preserve">RS216</t>
  </si>
  <si>
    <t xml:space="preserve">Moravicki Administrative District</t>
  </si>
  <si>
    <t xml:space="preserve">RS217</t>
  </si>
  <si>
    <t xml:space="preserve">Raski Administrative District</t>
  </si>
  <si>
    <t xml:space="preserve">RS218</t>
  </si>
  <si>
    <t xml:space="preserve">Rasinski Administrative District</t>
  </si>
  <si>
    <t xml:space="preserve">RS221</t>
  </si>
  <si>
    <t xml:space="preserve">Podunavski Administrative District</t>
  </si>
  <si>
    <t xml:space="preserve">RS222</t>
  </si>
  <si>
    <t xml:space="preserve">Branicevski Administrative District</t>
  </si>
  <si>
    <t xml:space="preserve">RS223</t>
  </si>
  <si>
    <t xml:space="preserve">Borski Administrative District</t>
  </si>
  <si>
    <t xml:space="preserve">RS224</t>
  </si>
  <si>
    <t xml:space="preserve">Zajecarski Administrative District</t>
  </si>
  <si>
    <t xml:space="preserve">RS225</t>
  </si>
  <si>
    <t xml:space="preserve">Nisavski Administrative District</t>
  </si>
  <si>
    <t xml:space="preserve">RS226</t>
  </si>
  <si>
    <t xml:space="preserve">Toplicki Administrative District</t>
  </si>
  <si>
    <t xml:space="preserve">RS227</t>
  </si>
  <si>
    <t xml:space="preserve">Pirotski Administrative District</t>
  </si>
  <si>
    <t xml:space="preserve">RS228</t>
  </si>
  <si>
    <t xml:space="preserve">Jablanicki Administrative District</t>
  </si>
  <si>
    <t xml:space="preserve">RS229</t>
  </si>
  <si>
    <t xml:space="preserve">Pcinjski Administrative District</t>
  </si>
  <si>
    <t xml:space="preserve">FO</t>
  </si>
  <si>
    <t xml:space="preserve">Faroe Islands</t>
  </si>
  <si>
    <t xml:space="preserve">FO0</t>
  </si>
  <si>
    <t xml:space="preserve">FO00</t>
  </si>
  <si>
    <t xml:space="preserve">FO000</t>
  </si>
  <si>
    <t xml:space="preserve">CT</t>
  </si>
  <si>
    <t xml:space="preserve">Turkish Republic of Northern Cyprus</t>
  </si>
  <si>
    <t xml:space="preserve">CT0</t>
  </si>
  <si>
    <t xml:space="preserve">CT00</t>
  </si>
  <si>
    <t xml:space="preserve">CT000</t>
  </si>
  <si>
    <t xml:space="preserve">MR</t>
  </si>
  <si>
    <t xml:space="preserve">Mauritania (Republic)</t>
  </si>
  <si>
    <t xml:space="preserve">MR0</t>
  </si>
  <si>
    <t xml:space="preserve">MR01</t>
  </si>
  <si>
    <t xml:space="preserve">MR02</t>
  </si>
  <si>
    <t xml:space="preserve">Assaba</t>
  </si>
  <si>
    <t xml:space="preserve">MR03</t>
  </si>
  <si>
    <t xml:space="preserve">Brakna</t>
  </si>
  <si>
    <t xml:space="preserve">MR04</t>
  </si>
  <si>
    <t xml:space="preserve">Dakhlet Nouadhibou</t>
  </si>
  <si>
    <t xml:space="preserve">MR05</t>
  </si>
  <si>
    <t xml:space="preserve">Gorgol</t>
  </si>
  <si>
    <t xml:space="preserve">MR06</t>
  </si>
  <si>
    <t xml:space="preserve">El Hodh El Gharbi</t>
  </si>
  <si>
    <t xml:space="preserve">MR07</t>
  </si>
  <si>
    <t xml:space="preserve">El Hodh Ech Charghi</t>
  </si>
  <si>
    <t xml:space="preserve">MR08</t>
  </si>
  <si>
    <t xml:space="preserve">Guidimagha</t>
  </si>
  <si>
    <t xml:space="preserve">MR09</t>
  </si>
  <si>
    <t xml:space="preserve">Inchiri</t>
  </si>
  <si>
    <t xml:space="preserve">MR0A</t>
  </si>
  <si>
    <t xml:space="preserve">Nouakchott</t>
  </si>
  <si>
    <t xml:space="preserve">MR0B</t>
  </si>
  <si>
    <t xml:space="preserve">Tagant</t>
  </si>
  <si>
    <t xml:space="preserve">MR0C</t>
  </si>
  <si>
    <t xml:space="preserve">Tiris Zemmour</t>
  </si>
  <si>
    <t xml:space="preserve">MR0D</t>
  </si>
  <si>
    <t xml:space="preserve">Trarza</t>
  </si>
  <si>
    <t xml:space="preserve">MR011</t>
  </si>
  <si>
    <t xml:space="preserve">Atar</t>
  </si>
  <si>
    <t xml:space="preserve">MR012</t>
  </si>
  <si>
    <t xml:space="preserve">Chinguitti-Ouadane</t>
  </si>
  <si>
    <t xml:space="preserve">MR013</t>
  </si>
  <si>
    <t xml:space="preserve">Aoujeft</t>
  </si>
  <si>
    <t xml:space="preserve">MR021</t>
  </si>
  <si>
    <t xml:space="preserve">Barkéhol</t>
  </si>
  <si>
    <t xml:space="preserve">MR022</t>
  </si>
  <si>
    <t xml:space="preserve">Boumdeid</t>
  </si>
  <si>
    <t xml:space="preserve">MR023</t>
  </si>
  <si>
    <t xml:space="preserve">Guérou</t>
  </si>
  <si>
    <t xml:space="preserve">MR024</t>
  </si>
  <si>
    <t xml:space="preserve">Kankoussa</t>
  </si>
  <si>
    <t xml:space="preserve">MR025</t>
  </si>
  <si>
    <t xml:space="preserve">Kiffa</t>
  </si>
  <si>
    <t xml:space="preserve">MR031</t>
  </si>
  <si>
    <t xml:space="preserve">Aleg</t>
  </si>
  <si>
    <t xml:space="preserve">MR032</t>
  </si>
  <si>
    <t xml:space="preserve">Bababé</t>
  </si>
  <si>
    <t xml:space="preserve">MR033</t>
  </si>
  <si>
    <t xml:space="preserve">Boghé</t>
  </si>
  <si>
    <t xml:space="preserve">MR034</t>
  </si>
  <si>
    <t xml:space="preserve">M'Bagne</t>
  </si>
  <si>
    <t xml:space="preserve">MR035</t>
  </si>
  <si>
    <t xml:space="preserve">Magta-Lahjar</t>
  </si>
  <si>
    <t xml:space="preserve">MR040</t>
  </si>
  <si>
    <t xml:space="preserve">Nouadhibou</t>
  </si>
  <si>
    <t xml:space="preserve">MR051</t>
  </si>
  <si>
    <t xml:space="preserve">Kaédi</t>
  </si>
  <si>
    <t xml:space="preserve">MR052</t>
  </si>
  <si>
    <t xml:space="preserve">M'Boud</t>
  </si>
  <si>
    <t xml:space="preserve">MR053</t>
  </si>
  <si>
    <t xml:space="preserve">Maghama</t>
  </si>
  <si>
    <t xml:space="preserve">MR054</t>
  </si>
  <si>
    <t xml:space="preserve">Monguel</t>
  </si>
  <si>
    <t xml:space="preserve">MR061</t>
  </si>
  <si>
    <t xml:space="preserve">Ould Yengé</t>
  </si>
  <si>
    <t xml:space="preserve">MR062</t>
  </si>
  <si>
    <t xml:space="preserve">Sélibabi</t>
  </si>
  <si>
    <t xml:space="preserve">MR071</t>
  </si>
  <si>
    <t xml:space="preserve">Amourj</t>
  </si>
  <si>
    <t xml:space="preserve">MR072</t>
  </si>
  <si>
    <t xml:space="preserve">Bassikounou</t>
  </si>
  <si>
    <t xml:space="preserve">MR073</t>
  </si>
  <si>
    <t xml:space="preserve">Djiguenni</t>
  </si>
  <si>
    <t xml:space="preserve">MR074</t>
  </si>
  <si>
    <t xml:space="preserve">Néma</t>
  </si>
  <si>
    <t xml:space="preserve">MR075</t>
  </si>
  <si>
    <t xml:space="preserve">Oualata</t>
  </si>
  <si>
    <t xml:space="preserve">MR076</t>
  </si>
  <si>
    <t xml:space="preserve">Timbédra</t>
  </si>
  <si>
    <t xml:space="preserve">MR081</t>
  </si>
  <si>
    <t xml:space="preserve">Aïoun</t>
  </si>
  <si>
    <t xml:space="preserve">MR082</t>
  </si>
  <si>
    <t xml:space="preserve">Kobenni</t>
  </si>
  <si>
    <t xml:space="preserve">MR083</t>
  </si>
  <si>
    <t xml:space="preserve">Tamchakett</t>
  </si>
  <si>
    <t xml:space="preserve">MR084</t>
  </si>
  <si>
    <t xml:space="preserve">Tintan</t>
  </si>
  <si>
    <t xml:space="preserve">MR090</t>
  </si>
  <si>
    <t xml:space="preserve">Akjoujt</t>
  </si>
  <si>
    <t xml:space="preserve">MR0A0</t>
  </si>
  <si>
    <t xml:space="preserve">MR0B1</t>
  </si>
  <si>
    <t xml:space="preserve">Moudjéria</t>
  </si>
  <si>
    <t xml:space="preserve">MR0B2</t>
  </si>
  <si>
    <t xml:space="preserve">Tichit</t>
  </si>
  <si>
    <t xml:space="preserve">MR0B3</t>
  </si>
  <si>
    <t xml:space="preserve">Tidjikja</t>
  </si>
  <si>
    <t xml:space="preserve">MR0C1</t>
  </si>
  <si>
    <t xml:space="preserve">Bir Moghrein</t>
  </si>
  <si>
    <t xml:space="preserve">MR0C2</t>
  </si>
  <si>
    <t xml:space="preserve">F'Dérick</t>
  </si>
  <si>
    <t xml:space="preserve">MR0C3</t>
  </si>
  <si>
    <t xml:space="preserve">Zouérate</t>
  </si>
  <si>
    <t xml:space="preserve">MR0D1</t>
  </si>
  <si>
    <t xml:space="preserve">Boutilimit</t>
  </si>
  <si>
    <t xml:space="preserve">MR0D2</t>
  </si>
  <si>
    <t xml:space="preserve">Keur-Macène</t>
  </si>
  <si>
    <t xml:space="preserve">MR0D3</t>
  </si>
  <si>
    <t xml:space="preserve">Méderdra</t>
  </si>
  <si>
    <t xml:space="preserve">MR0D4</t>
  </si>
  <si>
    <t xml:space="preserve">Ouad-Naga</t>
  </si>
  <si>
    <t xml:space="preserve">MR0D5</t>
  </si>
  <si>
    <t xml:space="preserve">R'Kiz</t>
  </si>
  <si>
    <t xml:space="preserve">MR0D6</t>
  </si>
  <si>
    <t xml:space="preserve">Rosso</t>
  </si>
  <si>
    <t xml:space="preserve">AM</t>
  </si>
  <si>
    <t xml:space="preserve">Armenia</t>
  </si>
  <si>
    <t xml:space="preserve">AM0</t>
  </si>
  <si>
    <t xml:space="preserve">AM00</t>
  </si>
  <si>
    <t xml:space="preserve">AZ</t>
  </si>
  <si>
    <t xml:space="preserve">Azerbaijan</t>
  </si>
  <si>
    <t xml:space="preserve">AZ0</t>
  </si>
  <si>
    <t xml:space="preserve">AZ00</t>
  </si>
  <si>
    <t xml:space="preserve">DJ</t>
  </si>
  <si>
    <t xml:space="preserve">Djibouti</t>
  </si>
  <si>
    <t xml:space="preserve">ER</t>
  </si>
  <si>
    <t xml:space="preserve">Eritrea</t>
  </si>
  <si>
    <t xml:space="preserve">TD</t>
  </si>
  <si>
    <t xml:space="preserve">Chad</t>
  </si>
  <si>
    <t xml:space="preserve">SD</t>
  </si>
  <si>
    <t xml:space="preserve">Sudan</t>
  </si>
  <si>
    <t xml:space="preserve">GM</t>
  </si>
  <si>
    <t xml:space="preserve">Gambia</t>
  </si>
  <si>
    <t xml:space="preserve">ML</t>
  </si>
  <si>
    <t xml:space="preserve">Mali</t>
  </si>
  <si>
    <t xml:space="preserve">NE</t>
  </si>
  <si>
    <t xml:space="preserve">Niger</t>
  </si>
  <si>
    <t xml:space="preserve">SN</t>
  </si>
  <si>
    <t xml:space="preserve">Senegal</t>
  </si>
  <si>
    <t xml:space="preserve">KZ</t>
  </si>
  <si>
    <t xml:space="preserve">Kazakhstan</t>
  </si>
  <si>
    <t xml:space="preserve">TM</t>
  </si>
  <si>
    <t xml:space="preserve">Turkmenistan</t>
  </si>
  <si>
    <t xml:space="preserve">UZ</t>
  </si>
  <si>
    <t xml:space="preserve">Uzbekistan</t>
  </si>
  <si>
    <t xml:space="preserve">IR</t>
  </si>
  <si>
    <t xml:space="preserve">Iran (Islamic Republic of)</t>
  </si>
  <si>
    <t xml:space="preserve">IQ</t>
  </si>
  <si>
    <t xml:space="preserve">Iraq</t>
  </si>
  <si>
    <t xml:space="preserve">SA</t>
  </si>
  <si>
    <t xml:space="preserve">Saudi Arabia</t>
  </si>
  <si>
    <t xml:space="preserve">YE</t>
  </si>
  <si>
    <t xml:space="preserve">Yemen</t>
  </si>
  <si>
    <t xml:space="preserve">CA</t>
  </si>
  <si>
    <t xml:space="preserve">Canada</t>
  </si>
</sst>
</file>

<file path=xl/styles.xml><?xml version="1.0" encoding="utf-8"?>
<styleSheet xmlns="http://schemas.openxmlformats.org/spreadsheetml/2006/main">
  <numFmts count="11">
    <numFmt numFmtId="164" formatCode="General"/>
    <numFmt numFmtId="165" formatCode="@"/>
    <numFmt numFmtId="166" formatCode="yyyy\-mm\-dd"/>
    <numFmt numFmtId="167" formatCode="0.00E+00"/>
    <numFmt numFmtId="168" formatCode="[$-409]h:mm\ AM/PM"/>
    <numFmt numFmtId="169" formatCode="0"/>
    <numFmt numFmtId="170" formatCode="General"/>
    <numFmt numFmtId="171" formatCode="#,##0"/>
    <numFmt numFmtId="172" formatCode="0.0"/>
    <numFmt numFmtId="173" formatCode="#,##0.00"/>
    <numFmt numFmtId="174" formatCode="0.00"/>
  </numFmts>
  <fonts count="16">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charset val="1"/>
    </font>
    <font>
      <sz val="10"/>
      <name val="Verdana"/>
      <family val="2"/>
      <charset val="1"/>
    </font>
    <font>
      <b val="true"/>
      <sz val="10"/>
      <color rgb="FFFFFFFF"/>
      <name val="Arial"/>
      <family val="2"/>
    </font>
    <font>
      <b val="true"/>
      <sz val="10"/>
      <name val="Arial"/>
      <family val="2"/>
    </font>
    <font>
      <i val="true"/>
      <sz val="10"/>
      <name val="Arial"/>
      <family val="2"/>
    </font>
    <font>
      <sz val="10"/>
      <color rgb="FF000000"/>
      <name val="Arial"/>
      <family val="2"/>
    </font>
    <font>
      <u val="single"/>
      <sz val="10"/>
      <color rgb="FF0000FF"/>
      <name val="Arial"/>
      <family val="2"/>
    </font>
    <font>
      <b val="true"/>
      <sz val="10"/>
      <color rgb="FF000000"/>
      <name val="Arial"/>
      <family val="2"/>
    </font>
    <font>
      <b val="true"/>
      <i val="true"/>
      <sz val="10"/>
      <name val="Arial"/>
      <family val="2"/>
    </font>
    <font>
      <sz val="8"/>
      <color rgb="FFFF0000"/>
      <name val="Arial"/>
      <family val="2"/>
    </font>
    <font>
      <sz val="8"/>
      <name val="Arial"/>
      <family val="2"/>
    </font>
  </fonts>
  <fills count="5">
    <fill>
      <patternFill patternType="none"/>
    </fill>
    <fill>
      <patternFill patternType="gray125"/>
    </fill>
    <fill>
      <patternFill patternType="solid">
        <fgColor rgb="FFFFFFCC"/>
        <bgColor rgb="FFFFFFFF"/>
      </patternFill>
    </fill>
    <fill>
      <patternFill patternType="solid">
        <fgColor rgb="FF0084D1"/>
        <bgColor rgb="FF008080"/>
      </patternFill>
    </fill>
    <fill>
      <patternFill patternType="solid">
        <fgColor rgb="FFFFFFFF"/>
        <bgColor rgb="FFFFFFCC"/>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style="hair"/>
      <right/>
      <top/>
      <bottom style="hair"/>
      <diagonal/>
    </border>
    <border diagonalUp="false" diagonalDown="false">
      <left/>
      <right/>
      <top/>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9" fontId="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entaire 2" xfId="21"/>
    <cellStyle name="Normal 2" xfId="22"/>
    <cellStyle name="Normal 3" xfId="23"/>
    <cellStyle name="Normal_demo" xfId="24"/>
    <cellStyle name="Standard_Tabelle1" xfId="25"/>
    <cellStyle name="Βασικό_Φύλλο1"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4D1"/>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ntonio.russo@urv.net" TargetMode="External"/><Relationship Id="rId2" Type="http://schemas.openxmlformats.org/officeDocument/2006/relationships/hyperlink" Target="mailto:ronan.ysebaert@ums-riate.fr" TargetMode="External"/><Relationship Id="rId3" Type="http://schemas.openxmlformats.org/officeDocument/2006/relationships/hyperlink" Target="mailto:ronan.ysebaert@ums-riate.fr" TargetMode="External"/>
</Relationships>
</file>

<file path=xl/worksheets/_rels/sheet3.xml.rels><?xml version="1.0" encoding="UTF-8"?>
<Relationships xmlns="http://schemas.openxmlformats.org/package/2006/relationships"><Relationship Id="rId1" Type="http://schemas.openxmlformats.org/officeDocument/2006/relationships/hyperlink" Target="http://esa.un.org/wpp/index.htm" TargetMode="External"/><Relationship Id="rId2" Type="http://schemas.openxmlformats.org/officeDocument/2006/relationships/hyperlink" Target="http://data.worldbank.org/countr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1"/>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J7" activeCellId="0" sqref="J7"/>
    </sheetView>
  </sheetViews>
  <sheetFormatPr defaultColWidth="11.5625" defaultRowHeight="12.75" zeroHeight="false" outlineLevelRow="0" outlineLevelCol="0"/>
  <cols>
    <col collapsed="false" customWidth="true" hidden="false" outlineLevel="0" max="1" min="1" style="0" width="24.28"/>
    <col collapsed="false" customWidth="true" hidden="false" outlineLevel="0" max="2" min="2" style="0" width="20.85"/>
    <col collapsed="false" customWidth="true" hidden="false" outlineLevel="0" max="3" min="3" style="0" width="28.85"/>
  </cols>
  <sheetData>
    <row r="1" customFormat="false" ht="12.75" hidden="false" customHeight="false" outlineLevel="0" collapsed="false">
      <c r="A1" s="1" t="s">
        <v>0</v>
      </c>
      <c r="B1" s="1"/>
      <c r="C1" s="1"/>
    </row>
    <row r="2" customFormat="false" ht="12.75" hidden="false" customHeight="false" outlineLevel="0" collapsed="false">
      <c r="A2" s="2" t="s">
        <v>1</v>
      </c>
      <c r="B2" s="3" t="s">
        <v>2</v>
      </c>
      <c r="C2" s="3"/>
    </row>
    <row r="3" customFormat="false" ht="12.75" hidden="false" customHeight="false" outlineLevel="0" collapsed="false">
      <c r="A3" s="2" t="s">
        <v>3</v>
      </c>
      <c r="B3" s="3" t="s">
        <v>4</v>
      </c>
      <c r="C3" s="3"/>
    </row>
    <row r="4" customFormat="false" ht="12.75" hidden="false" customHeight="false" outlineLevel="0" collapsed="false">
      <c r="A4" s="2" t="s">
        <v>5</v>
      </c>
      <c r="B4" s="4" t="s">
        <v>6</v>
      </c>
      <c r="C4" s="4"/>
    </row>
    <row r="5" customFormat="false" ht="12.75" hidden="false" customHeight="false" outlineLevel="0" collapsed="false">
      <c r="A5" s="2" t="s">
        <v>7</v>
      </c>
      <c r="B5" s="4"/>
      <c r="C5" s="4"/>
    </row>
    <row r="6" customFormat="false" ht="12.75" hidden="false" customHeight="false" outlineLevel="0" collapsed="false">
      <c r="A6" s="2" t="s">
        <v>8</v>
      </c>
      <c r="B6" s="4"/>
      <c r="C6" s="4"/>
    </row>
    <row r="7" customFormat="false" ht="12.75" hidden="false" customHeight="false" outlineLevel="0" collapsed="false">
      <c r="A7" s="2" t="s">
        <v>9</v>
      </c>
      <c r="B7" s="4" t="s">
        <v>10</v>
      </c>
      <c r="C7" s="4"/>
    </row>
    <row r="8" customFormat="false" ht="12.75" hidden="false" customHeight="true" outlineLevel="0" collapsed="false">
      <c r="A8" s="2" t="s">
        <v>11</v>
      </c>
      <c r="B8" s="5" t="s">
        <v>12</v>
      </c>
      <c r="C8" s="5"/>
    </row>
    <row r="9" customFormat="false" ht="12.75" hidden="false" customHeight="false" outlineLevel="0" collapsed="false">
      <c r="A9" s="2" t="s">
        <v>13</v>
      </c>
      <c r="B9" s="3"/>
      <c r="C9" s="3"/>
    </row>
    <row r="10" customFormat="false" ht="12.75" hidden="false" customHeight="false" outlineLevel="0" collapsed="false">
      <c r="A10" s="2" t="s">
        <v>14</v>
      </c>
      <c r="B10" s="3" t="s">
        <v>15</v>
      </c>
      <c r="C10" s="3"/>
    </row>
    <row r="11" customFormat="false" ht="12.75" hidden="false" customHeight="false" outlineLevel="0" collapsed="false">
      <c r="A11" s="2" t="s">
        <v>16</v>
      </c>
      <c r="B11" s="3" t="s">
        <v>17</v>
      </c>
      <c r="C11" s="3"/>
    </row>
    <row r="12" customFormat="false" ht="12.75" hidden="false" customHeight="false" outlineLevel="0" collapsed="false">
      <c r="A12" s="2" t="s">
        <v>18</v>
      </c>
      <c r="B12" s="2" t="s">
        <v>19</v>
      </c>
      <c r="C12" s="2" t="s">
        <v>20</v>
      </c>
    </row>
    <row r="13" customFormat="false" ht="12.75" hidden="false" customHeight="false" outlineLevel="0" collapsed="false">
      <c r="A13" s="2"/>
      <c r="B13" s="0" t="s">
        <v>21</v>
      </c>
      <c r="C13" s="0" t="s">
        <v>22</v>
      </c>
    </row>
    <row r="14" customFormat="false" ht="12.75" hidden="false" customHeight="false" outlineLevel="0" collapsed="false">
      <c r="A14" s="2"/>
      <c r="B14" s="0" t="s">
        <v>21</v>
      </c>
      <c r="C14" s="0" t="s">
        <v>23</v>
      </c>
    </row>
    <row r="15" customFormat="false" ht="12.75" hidden="false" customHeight="false" outlineLevel="0" collapsed="false">
      <c r="A15" s="2"/>
      <c r="B15" s="0" t="s">
        <v>21</v>
      </c>
      <c r="C15" s="0" t="s">
        <v>24</v>
      </c>
    </row>
    <row r="16" customFormat="false" ht="12.75" hidden="false" customHeight="false" outlineLevel="0" collapsed="false">
      <c r="A16" s="2"/>
      <c r="B16" s="0" t="s">
        <v>21</v>
      </c>
      <c r="C16" s="0" t="s">
        <v>25</v>
      </c>
    </row>
    <row r="17" customFormat="false" ht="12.75" hidden="false" customHeight="false" outlineLevel="0" collapsed="false">
      <c r="A17" s="2"/>
      <c r="B17" s="0" t="s">
        <v>21</v>
      </c>
      <c r="C17" s="0" t="s">
        <v>26</v>
      </c>
    </row>
    <row r="18" customFormat="false" ht="12.75" hidden="false" customHeight="false" outlineLevel="0" collapsed="false">
      <c r="A18" s="2"/>
      <c r="B18" s="0" t="s">
        <v>21</v>
      </c>
      <c r="C18" s="0" t="s">
        <v>27</v>
      </c>
    </row>
    <row r="19" customFormat="false" ht="12.75" hidden="false" customHeight="false" outlineLevel="0" collapsed="false">
      <c r="A19" s="2"/>
      <c r="B19" s="0" t="s">
        <v>21</v>
      </c>
      <c r="C19" s="0" t="s">
        <v>28</v>
      </c>
    </row>
    <row r="20" customFormat="false" ht="12.75" hidden="false" customHeight="false" outlineLevel="0" collapsed="false">
      <c r="A20" s="2"/>
      <c r="B20" s="0" t="s">
        <v>21</v>
      </c>
      <c r="C20" s="0" t="s">
        <v>29</v>
      </c>
    </row>
    <row r="21" customFormat="false" ht="12.75" hidden="false" customHeight="false" outlineLevel="0" collapsed="false">
      <c r="A21" s="2"/>
      <c r="B21" s="0" t="s">
        <v>21</v>
      </c>
      <c r="C21" s="0" t="s">
        <v>30</v>
      </c>
    </row>
    <row r="22" customFormat="false" ht="12.75" hidden="false" customHeight="false" outlineLevel="0" collapsed="false">
      <c r="A22" s="2"/>
      <c r="C22" s="0" t="s">
        <v>31</v>
      </c>
    </row>
    <row r="23" customFormat="false" ht="12.75" hidden="false" customHeight="false" outlineLevel="0" collapsed="false">
      <c r="A23" s="2"/>
      <c r="B23" s="0" t="s">
        <v>21</v>
      </c>
      <c r="C23" s="0" t="s">
        <v>32</v>
      </c>
    </row>
    <row r="24" customFormat="false" ht="12.75" hidden="false" customHeight="false" outlineLevel="0" collapsed="false">
      <c r="A24" s="2"/>
      <c r="B24" s="0" t="s">
        <v>21</v>
      </c>
      <c r="C24" s="0" t="s">
        <v>33</v>
      </c>
    </row>
    <row r="25" customFormat="false" ht="12.75" hidden="false" customHeight="false" outlineLevel="0" collapsed="false">
      <c r="A25" s="2"/>
      <c r="B25" s="0" t="s">
        <v>21</v>
      </c>
      <c r="C25" s="0" t="s">
        <v>34</v>
      </c>
    </row>
    <row r="26" customFormat="false" ht="12.75" hidden="false" customHeight="false" outlineLevel="0" collapsed="false">
      <c r="A26" s="2"/>
      <c r="B26" s="0" t="s">
        <v>21</v>
      </c>
      <c r="C26" s="0" t="s">
        <v>35</v>
      </c>
    </row>
    <row r="27" customFormat="false" ht="12.75" hidden="false" customHeight="false" outlineLevel="0" collapsed="false">
      <c r="A27" s="2" t="s">
        <v>36</v>
      </c>
      <c r="B27" s="3" t="s">
        <v>37</v>
      </c>
      <c r="C27" s="3"/>
    </row>
    <row r="28" customFormat="false" ht="12.75" hidden="false" customHeight="false" outlineLevel="0" collapsed="false">
      <c r="A28" s="2" t="s">
        <v>38</v>
      </c>
      <c r="B28" s="6" t="s">
        <v>39</v>
      </c>
    </row>
    <row r="29" customFormat="false" ht="12.75" hidden="false" customHeight="false" outlineLevel="0" collapsed="false">
      <c r="A29" s="2" t="s">
        <v>40</v>
      </c>
      <c r="B29" s="6" t="s">
        <v>41</v>
      </c>
    </row>
    <row r="30" customFormat="false" ht="12.75" hidden="false" customHeight="false" outlineLevel="0" collapsed="false">
      <c r="A30" s="2" t="s">
        <v>42</v>
      </c>
      <c r="B30" s="6" t="s">
        <v>41</v>
      </c>
    </row>
    <row r="31" customFormat="false" ht="12.75" hidden="false" customHeight="false" outlineLevel="0" collapsed="false">
      <c r="A31" s="2" t="s">
        <v>43</v>
      </c>
      <c r="B31" s="2" t="s">
        <v>44</v>
      </c>
      <c r="C31" s="2" t="s">
        <v>45</v>
      </c>
    </row>
    <row r="32" customFormat="false" ht="12.75" hidden="false" customHeight="false" outlineLevel="0" collapsed="false">
      <c r="A32" s="2"/>
      <c r="B32" s="7" t="n">
        <v>1979</v>
      </c>
      <c r="C32" s="7" t="n">
        <v>2012</v>
      </c>
    </row>
    <row r="33" customFormat="false" ht="12.75" hidden="false" customHeight="false" outlineLevel="0" collapsed="false">
      <c r="A33" s="2" t="s">
        <v>46</v>
      </c>
      <c r="B33" s="2" t="s">
        <v>47</v>
      </c>
      <c r="C33" s="7" t="s">
        <v>48</v>
      </c>
    </row>
    <row r="34" customFormat="false" ht="12.75" hidden="false" customHeight="false" outlineLevel="0" collapsed="false">
      <c r="A34" s="2"/>
      <c r="B34" s="2" t="s">
        <v>49</v>
      </c>
      <c r="C34" s="8" t="s">
        <v>50</v>
      </c>
    </row>
    <row r="35" customFormat="false" ht="12.75" hidden="false" customHeight="false" outlineLevel="0" collapsed="false">
      <c r="A35" s="2"/>
      <c r="B35" s="2" t="s">
        <v>51</v>
      </c>
      <c r="C35" s="9" t="s">
        <v>52</v>
      </c>
    </row>
    <row r="36" customFormat="false" ht="12.75" hidden="false" customHeight="false" outlineLevel="0" collapsed="false">
      <c r="A36" s="2" t="s">
        <v>53</v>
      </c>
      <c r="B36" s="2" t="s">
        <v>54</v>
      </c>
      <c r="C36" s="10" t="s">
        <v>55</v>
      </c>
    </row>
    <row r="37" customFormat="false" ht="12.75" hidden="false" customHeight="false" outlineLevel="0" collapsed="false">
      <c r="A37" s="2"/>
      <c r="B37" s="2" t="s">
        <v>56</v>
      </c>
      <c r="C37" s="11" t="s">
        <v>57</v>
      </c>
    </row>
    <row r="38" customFormat="false" ht="12.75" hidden="false" customHeight="false" outlineLevel="0" collapsed="false">
      <c r="A38" s="2"/>
      <c r="B38" s="2" t="s">
        <v>58</v>
      </c>
      <c r="C38" s="12" t="s">
        <v>59</v>
      </c>
    </row>
    <row r="39" customFormat="false" ht="12.75" hidden="false" customHeight="false" outlineLevel="0" collapsed="false">
      <c r="A39" s="2"/>
      <c r="B39" s="2" t="s">
        <v>60</v>
      </c>
      <c r="C39" s="12" t="s">
        <v>61</v>
      </c>
    </row>
    <row r="41" customFormat="false" ht="12.75" hidden="false" customHeight="false" outlineLevel="0" collapsed="false">
      <c r="A41" s="13" t="s">
        <v>62</v>
      </c>
      <c r="B41" s="13"/>
      <c r="C41" s="13"/>
    </row>
    <row r="42" customFormat="false" ht="12.75" hidden="false" customHeight="false" outlineLevel="0" collapsed="false">
      <c r="A42" s="2" t="s">
        <v>63</v>
      </c>
      <c r="B42" s="14" t="s">
        <v>64</v>
      </c>
      <c r="C42" s="14"/>
    </row>
    <row r="43" customFormat="false" ht="12.75" hidden="false" customHeight="false" outlineLevel="0" collapsed="false">
      <c r="A43" s="2" t="s">
        <v>65</v>
      </c>
      <c r="B43" s="14" t="s">
        <v>66</v>
      </c>
      <c r="C43" s="14"/>
    </row>
    <row r="44" customFormat="false" ht="12.75" hidden="false" customHeight="false" outlineLevel="0" collapsed="false">
      <c r="A44" s="2" t="s">
        <v>67</v>
      </c>
      <c r="B44" s="14" t="s">
        <v>68</v>
      </c>
      <c r="C44" s="14"/>
    </row>
    <row r="45" customFormat="false" ht="12.75" hidden="false" customHeight="false" outlineLevel="0" collapsed="false">
      <c r="A45" s="2" t="s">
        <v>69</v>
      </c>
      <c r="B45" s="15" t="s">
        <v>70</v>
      </c>
      <c r="C45" s="15"/>
    </row>
    <row r="46" customFormat="false" ht="12.75" hidden="false" customHeight="false" outlineLevel="0" collapsed="false">
      <c r="A46" s="2" t="s">
        <v>71</v>
      </c>
      <c r="B46" s="14" t="s">
        <v>72</v>
      </c>
      <c r="C46" s="14"/>
    </row>
    <row r="47" customFormat="false" ht="12.75" hidden="false" customHeight="false" outlineLevel="0" collapsed="false">
      <c r="A47" s="2" t="s">
        <v>73</v>
      </c>
      <c r="B47" s="4"/>
      <c r="C47" s="4"/>
    </row>
    <row r="48" customFormat="false" ht="12.75" hidden="false" customHeight="false" outlineLevel="0" collapsed="false">
      <c r="A48" s="2"/>
      <c r="B48" s="16"/>
    </row>
    <row r="49" customFormat="false" ht="12.75" hidden="false" customHeight="false" outlineLevel="0" collapsed="false">
      <c r="A49" s="13" t="s">
        <v>74</v>
      </c>
      <c r="B49" s="13"/>
      <c r="C49" s="13"/>
    </row>
    <row r="50" customFormat="false" ht="12.75" hidden="false" customHeight="false" outlineLevel="0" collapsed="false">
      <c r="A50" s="2" t="s">
        <v>63</v>
      </c>
      <c r="B50" s="0" t="s">
        <v>75</v>
      </c>
    </row>
    <row r="51" customFormat="false" ht="12.75" hidden="false" customHeight="false" outlineLevel="0" collapsed="false">
      <c r="A51" s="2" t="s">
        <v>65</v>
      </c>
      <c r="B51" s="0" t="s">
        <v>76</v>
      </c>
    </row>
    <row r="52" customFormat="false" ht="12.75" hidden="false" customHeight="false" outlineLevel="0" collapsed="false">
      <c r="A52" s="2" t="s">
        <v>67</v>
      </c>
      <c r="B52" s="0" t="s">
        <v>77</v>
      </c>
    </row>
    <row r="53" customFormat="false" ht="12.75" hidden="false" customHeight="false" outlineLevel="0" collapsed="false">
      <c r="A53" s="2" t="s">
        <v>69</v>
      </c>
      <c r="B53" s="16" t="s">
        <v>78</v>
      </c>
    </row>
    <row r="54" customFormat="false" ht="12.75" hidden="false" customHeight="false" outlineLevel="0" collapsed="false">
      <c r="A54" s="2" t="s">
        <v>71</v>
      </c>
      <c r="B54" s="0" t="s">
        <v>79</v>
      </c>
    </row>
    <row r="55" customFormat="false" ht="12.75" hidden="false" customHeight="false" outlineLevel="0" collapsed="false">
      <c r="A55" s="2" t="s">
        <v>73</v>
      </c>
      <c r="B55" s="17" t="s">
        <v>80</v>
      </c>
    </row>
    <row r="57" customFormat="false" ht="12.75" hidden="false" customHeight="false" outlineLevel="0" collapsed="false">
      <c r="A57" s="13" t="s">
        <v>81</v>
      </c>
      <c r="B57" s="13"/>
      <c r="C57" s="13"/>
    </row>
    <row r="58" customFormat="false" ht="12.75" hidden="false" customHeight="false" outlineLevel="0" collapsed="false">
      <c r="A58" s="2" t="s">
        <v>63</v>
      </c>
      <c r="B58" s="0" t="s">
        <v>75</v>
      </c>
    </row>
    <row r="59" customFormat="false" ht="12.75" hidden="false" customHeight="false" outlineLevel="0" collapsed="false">
      <c r="A59" s="2" t="s">
        <v>65</v>
      </c>
      <c r="B59" s="0" t="s">
        <v>82</v>
      </c>
    </row>
    <row r="60" customFormat="false" ht="12.75" hidden="false" customHeight="false" outlineLevel="0" collapsed="false">
      <c r="A60" s="2" t="s">
        <v>67</v>
      </c>
      <c r="B60" s="0" t="s">
        <v>68</v>
      </c>
    </row>
    <row r="61" customFormat="false" ht="12.75" hidden="false" customHeight="false" outlineLevel="0" collapsed="false">
      <c r="A61" s="2" t="s">
        <v>69</v>
      </c>
      <c r="B61" s="16" t="s">
        <v>78</v>
      </c>
    </row>
    <row r="62" customFormat="false" ht="12.75" hidden="false" customHeight="false" outlineLevel="0" collapsed="false">
      <c r="A62" s="2" t="s">
        <v>71</v>
      </c>
      <c r="B62" s="0" t="s">
        <v>83</v>
      </c>
    </row>
    <row r="63" customFormat="false" ht="12.75" hidden="false" customHeight="false" outlineLevel="0" collapsed="false">
      <c r="A63" s="2" t="s">
        <v>73</v>
      </c>
      <c r="B63" s="17" t="s">
        <v>80</v>
      </c>
    </row>
    <row r="64" customFormat="false" ht="12.75" hidden="false" customHeight="false" outlineLevel="0" collapsed="false">
      <c r="A64" s="2"/>
      <c r="B64" s="17"/>
    </row>
    <row r="65" customFormat="false" ht="12.75" hidden="false" customHeight="false" outlineLevel="0" collapsed="false">
      <c r="A65" s="1" t="s">
        <v>84</v>
      </c>
      <c r="B65" s="1"/>
      <c r="C65" s="1"/>
    </row>
    <row r="66" customFormat="false" ht="12.75" hidden="false" customHeight="false" outlineLevel="0" collapsed="false">
      <c r="A66" s="2" t="s">
        <v>65</v>
      </c>
      <c r="B66" s="18" t="s">
        <v>85</v>
      </c>
      <c r="C66" s="18"/>
    </row>
    <row r="67" customFormat="false" ht="12.75" hidden="false" customHeight="false" outlineLevel="0" collapsed="false">
      <c r="A67" s="2" t="s">
        <v>63</v>
      </c>
      <c r="B67" s="19" t="s">
        <v>86</v>
      </c>
      <c r="C67" s="18"/>
    </row>
    <row r="68" customFormat="false" ht="12.75" hidden="false" customHeight="false" outlineLevel="0" collapsed="false">
      <c r="A68" s="2" t="s">
        <v>67</v>
      </c>
      <c r="B68" s="18" t="s">
        <v>87</v>
      </c>
      <c r="C68" s="18"/>
    </row>
    <row r="69" customFormat="false" ht="12.75" hidden="false" customHeight="false" outlineLevel="0" collapsed="false">
      <c r="A69" s="2" t="s">
        <v>69</v>
      </c>
      <c r="B69" s="18" t="s">
        <v>88</v>
      </c>
      <c r="C69" s="18"/>
    </row>
    <row r="70" customFormat="false" ht="12.75" hidden="false" customHeight="false" outlineLevel="0" collapsed="false">
      <c r="A70" s="2" t="s">
        <v>73</v>
      </c>
      <c r="B70" s="20" t="s">
        <v>89</v>
      </c>
      <c r="C70" s="20"/>
    </row>
    <row r="71" customFormat="false" ht="12.75" hidden="false" customHeight="false" outlineLevel="0" collapsed="false">
      <c r="A71" s="2" t="s">
        <v>90</v>
      </c>
      <c r="B71" s="18" t="s">
        <v>91</v>
      </c>
      <c r="C71" s="18"/>
    </row>
    <row r="72" customFormat="false" ht="12.75" hidden="false" customHeight="false" outlineLevel="0" collapsed="false">
      <c r="A72" s="2" t="s">
        <v>92</v>
      </c>
      <c r="B72" s="18" t="s">
        <v>93</v>
      </c>
      <c r="C72" s="18"/>
    </row>
    <row r="73" customFormat="false" ht="12.75" hidden="false" customHeight="false" outlineLevel="0" collapsed="false">
      <c r="A73" s="2" t="s">
        <v>94</v>
      </c>
      <c r="B73" s="21" t="s">
        <v>95</v>
      </c>
      <c r="C73" s="21"/>
    </row>
    <row r="74" customFormat="false" ht="12.75" hidden="false" customHeight="false" outlineLevel="0" collapsed="false">
      <c r="A74" s="2" t="s">
        <v>96</v>
      </c>
      <c r="B74" s="18" t="s">
        <v>97</v>
      </c>
      <c r="C74" s="18"/>
    </row>
    <row r="75" customFormat="false" ht="12.75" hidden="false" customHeight="false" outlineLevel="0" collapsed="false">
      <c r="A75" s="2" t="s">
        <v>98</v>
      </c>
      <c r="B75" s="18" t="s">
        <v>99</v>
      </c>
      <c r="C75" s="18"/>
    </row>
    <row r="76" customFormat="false" ht="12.75" hidden="false" customHeight="false" outlineLevel="0" collapsed="false">
      <c r="A76" s="2"/>
      <c r="B76" s="17"/>
    </row>
    <row r="77" customFormat="false" ht="12.75" hidden="false" customHeight="false" outlineLevel="0" collapsed="false">
      <c r="A77" s="13" t="s">
        <v>100</v>
      </c>
      <c r="B77" s="13"/>
      <c r="C77" s="13"/>
    </row>
    <row r="78" customFormat="false" ht="12.75" hidden="false" customHeight="false" outlineLevel="0" collapsed="false">
      <c r="A78" s="2" t="s">
        <v>101</v>
      </c>
      <c r="B78" s="22" t="s">
        <v>102</v>
      </c>
      <c r="C78" s="23" t="n">
        <v>49.869607338</v>
      </c>
    </row>
    <row r="79" customFormat="false" ht="12.75" hidden="false" customHeight="false" outlineLevel="0" collapsed="false">
      <c r="A79" s="2"/>
      <c r="B79" s="22" t="s">
        <v>103</v>
      </c>
      <c r="C79" s="24" t="n">
        <v>11.607874364</v>
      </c>
    </row>
    <row r="80" customFormat="false" ht="12.75" hidden="false" customHeight="false" outlineLevel="0" collapsed="false">
      <c r="A80" s="2"/>
      <c r="B80" s="22" t="s">
        <v>104</v>
      </c>
      <c r="C80" s="24" t="n">
        <v>-15.799567014</v>
      </c>
    </row>
    <row r="81" customFormat="false" ht="12.75" hidden="false" customHeight="false" outlineLevel="0" collapsed="false">
      <c r="A81" s="2"/>
      <c r="B81" s="22" t="s">
        <v>105</v>
      </c>
      <c r="C81" s="25" t="n">
        <v>25.317519166</v>
      </c>
    </row>
    <row r="82" customFormat="false" ht="12.75" hidden="false" customHeight="false" outlineLevel="0" collapsed="false">
      <c r="A82" s="26" t="s">
        <v>106</v>
      </c>
      <c r="B82" s="26" t="s">
        <v>107</v>
      </c>
      <c r="C82" s="26" t="s">
        <v>108</v>
      </c>
    </row>
    <row r="83" customFormat="false" ht="12.75" hidden="false" customHeight="false" outlineLevel="0" collapsed="false">
      <c r="A83" s="27" t="s">
        <v>109</v>
      </c>
      <c r="B83" s="27" t="s">
        <v>110</v>
      </c>
      <c r="C83" s="28" t="n">
        <v>0</v>
      </c>
    </row>
    <row r="84" customFormat="false" ht="12.75" hidden="false" customHeight="false" outlineLevel="0" collapsed="false">
      <c r="B84" s="29"/>
      <c r="C84" s="29" t="n">
        <v>1</v>
      </c>
    </row>
    <row r="85" customFormat="false" ht="12.75" hidden="false" customHeight="false" outlineLevel="0" collapsed="false">
      <c r="B85" s="26"/>
      <c r="C85" s="27" t="n">
        <v>2</v>
      </c>
    </row>
    <row r="86" customFormat="false" ht="12.75" hidden="false" customHeight="false" outlineLevel="0" collapsed="false">
      <c r="B86" s="26"/>
      <c r="C86" s="27" t="n">
        <v>3</v>
      </c>
    </row>
    <row r="87" customFormat="false" ht="12.75" hidden="false" customHeight="false" outlineLevel="0" collapsed="false">
      <c r="A87" s="26" t="s">
        <v>106</v>
      </c>
      <c r="B87" s="26" t="s">
        <v>107</v>
      </c>
      <c r="C87" s="26" t="s">
        <v>108</v>
      </c>
    </row>
    <row r="88" customFormat="false" ht="12.75" hidden="false" customHeight="false" outlineLevel="0" collapsed="false">
      <c r="A88" s="27" t="s">
        <v>111</v>
      </c>
      <c r="B88" s="27" t="n">
        <v>2006</v>
      </c>
      <c r="C88" s="28" t="n">
        <v>0</v>
      </c>
    </row>
    <row r="89" customFormat="false" ht="12.75" hidden="false" customHeight="false" outlineLevel="0" collapsed="false">
      <c r="B89" s="29"/>
      <c r="C89" s="29" t="n">
        <v>1</v>
      </c>
    </row>
    <row r="90" customFormat="false" ht="12.75" hidden="false" customHeight="false" outlineLevel="0" collapsed="false">
      <c r="B90" s="26"/>
      <c r="C90" s="27" t="n">
        <v>2</v>
      </c>
    </row>
    <row r="91" customFormat="false" ht="12.75" hidden="false" customHeight="false" outlineLevel="0" collapsed="false">
      <c r="B91" s="26"/>
      <c r="C91" s="27" t="n">
        <v>3</v>
      </c>
    </row>
  </sheetData>
  <mergeCells count="32">
    <mergeCell ref="A1:C1"/>
    <mergeCell ref="B2:C2"/>
    <mergeCell ref="B3:C3"/>
    <mergeCell ref="B4:C4"/>
    <mergeCell ref="B5:C5"/>
    <mergeCell ref="B6:C6"/>
    <mergeCell ref="B7:C7"/>
    <mergeCell ref="B8:C8"/>
    <mergeCell ref="B9:C9"/>
    <mergeCell ref="B10:C10"/>
    <mergeCell ref="B11:C11"/>
    <mergeCell ref="B27:C27"/>
    <mergeCell ref="A41:C41"/>
    <mergeCell ref="B42:C42"/>
    <mergeCell ref="B43:C43"/>
    <mergeCell ref="B44:C44"/>
    <mergeCell ref="B45:C45"/>
    <mergeCell ref="B46:C46"/>
    <mergeCell ref="B47:C47"/>
    <mergeCell ref="A49:C49"/>
    <mergeCell ref="A57:C57"/>
    <mergeCell ref="A65:C65"/>
    <mergeCell ref="B66:C66"/>
    <mergeCell ref="B68:C68"/>
    <mergeCell ref="B69:C69"/>
    <mergeCell ref="B70:C70"/>
    <mergeCell ref="B71:C71"/>
    <mergeCell ref="B72:C72"/>
    <mergeCell ref="B73:C73"/>
    <mergeCell ref="B74:C74"/>
    <mergeCell ref="B75:C75"/>
    <mergeCell ref="A77:C77"/>
  </mergeCells>
  <hyperlinks>
    <hyperlink ref="B45" r:id="rId1" display="contact@ums-riate.fr"/>
    <hyperlink ref="B53" r:id="rId2" display="ronan.ysebaert@ums-riate.fr"/>
    <hyperlink ref="B61" r:id="rId3" display="ronan.ysebaert@ums-riate.fr"/>
  </hyperlink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4"/>
  <sheetViews>
    <sheetView showFormulas="false" showGridLines="true" showRowColHeaders="true" showZeros="true" rightToLeft="false" tabSelected="false" showOutlineSymbols="true" defaultGridColor="true" view="normal" topLeftCell="A49" colorId="64" zoomScale="90" zoomScaleNormal="90" zoomScalePageLayoutView="100" workbookViewId="0">
      <selection pane="topLeft" activeCell="B102" activeCellId="0" sqref="B102"/>
    </sheetView>
  </sheetViews>
  <sheetFormatPr defaultColWidth="11.5625" defaultRowHeight="12.75" zeroHeight="false" outlineLevelRow="0" outlineLevelCol="0"/>
  <cols>
    <col collapsed="false" customWidth="true" hidden="false" outlineLevel="0" max="1" min="1" style="0" width="17.56"/>
    <col collapsed="false" customWidth="true" hidden="false" outlineLevel="0" max="2" min="2" style="0" width="25.13"/>
    <col collapsed="false" customWidth="true" hidden="false" outlineLevel="0" max="3" min="3" style="0" width="30.13"/>
  </cols>
  <sheetData>
    <row r="1" customFormat="false" ht="12.75" hidden="false" customHeight="false" outlineLevel="0" collapsed="false">
      <c r="A1" s="1" t="s">
        <v>112</v>
      </c>
      <c r="B1" s="1"/>
      <c r="C1" s="1"/>
    </row>
    <row r="2" customFormat="false" ht="12.75" hidden="false" customHeight="false" outlineLevel="0" collapsed="false">
      <c r="A2" s="30" t="s">
        <v>113</v>
      </c>
      <c r="B2" s="30" t="s">
        <v>1</v>
      </c>
      <c r="C2" s="30" t="s">
        <v>11</v>
      </c>
    </row>
    <row r="3" customFormat="false" ht="12.75" hidden="false" customHeight="false" outlineLevel="0" collapsed="false">
      <c r="A3" s="31" t="s">
        <v>114</v>
      </c>
      <c r="B3" s="31" t="s">
        <v>115</v>
      </c>
      <c r="C3" s="32" t="s">
        <v>116</v>
      </c>
    </row>
    <row r="4" customFormat="false" ht="12.75" hidden="false" customHeight="false" outlineLevel="0" collapsed="false">
      <c r="A4" s="33" t="s">
        <v>117</v>
      </c>
      <c r="B4" s="31"/>
      <c r="C4" s="32"/>
    </row>
    <row r="5" customFormat="false" ht="12.75" hidden="false" customHeight="false" outlineLevel="0" collapsed="false">
      <c r="A5" s="34" t="s">
        <v>118</v>
      </c>
      <c r="B5" s="35" t="s">
        <v>48</v>
      </c>
      <c r="C5" s="35"/>
    </row>
    <row r="6" customFormat="false" ht="12.75" hidden="false" customHeight="false" outlineLevel="0" collapsed="false">
      <c r="A6" s="34" t="s">
        <v>119</v>
      </c>
      <c r="B6" s="35" t="s">
        <v>120</v>
      </c>
      <c r="C6" s="35"/>
    </row>
    <row r="7" customFormat="false" ht="12.75" hidden="false" customHeight="false" outlineLevel="0" collapsed="false">
      <c r="A7" s="36" t="s">
        <v>121</v>
      </c>
      <c r="B7" s="35" t="s">
        <v>122</v>
      </c>
      <c r="C7" s="35"/>
    </row>
    <row r="8" s="37" customFormat="true" ht="12.75" hidden="false" customHeight="false" outlineLevel="0" collapsed="false">
      <c r="A8" s="36" t="s">
        <v>18</v>
      </c>
      <c r="B8" s="36" t="s">
        <v>19</v>
      </c>
      <c r="C8" s="36" t="s">
        <v>20</v>
      </c>
    </row>
    <row r="9" customFormat="false" ht="12.75" hidden="false" customHeight="false" outlineLevel="0" collapsed="false">
      <c r="A9" s="36"/>
      <c r="B9" s="28" t="s">
        <v>21</v>
      </c>
      <c r="C9" s="0" t="s">
        <v>22</v>
      </c>
    </row>
    <row r="10" customFormat="false" ht="12.75" hidden="false" customHeight="false" outlineLevel="0" collapsed="false">
      <c r="A10" s="36"/>
      <c r="B10" s="28" t="s">
        <v>21</v>
      </c>
      <c r="C10" s="0" t="s">
        <v>23</v>
      </c>
    </row>
    <row r="11" customFormat="false" ht="12.75" hidden="false" customHeight="false" outlineLevel="0" collapsed="false">
      <c r="A11" s="36"/>
      <c r="B11" s="28" t="s">
        <v>21</v>
      </c>
      <c r="C11" s="0" t="s">
        <v>24</v>
      </c>
    </row>
    <row r="12" customFormat="false" ht="12.75" hidden="false" customHeight="false" outlineLevel="0" collapsed="false">
      <c r="A12" s="36"/>
      <c r="B12" s="28" t="s">
        <v>21</v>
      </c>
      <c r="C12" s="0" t="s">
        <v>25</v>
      </c>
    </row>
    <row r="13" customFormat="false" ht="12.75" hidden="false" customHeight="false" outlineLevel="0" collapsed="false">
      <c r="A13" s="36"/>
      <c r="B13" s="28" t="s">
        <v>21</v>
      </c>
      <c r="C13" s="0" t="s">
        <v>26</v>
      </c>
    </row>
    <row r="14" customFormat="false" ht="12.75" hidden="false" customHeight="false" outlineLevel="0" collapsed="false">
      <c r="A14" s="36"/>
      <c r="B14" s="28" t="s">
        <v>21</v>
      </c>
      <c r="C14" s="0" t="s">
        <v>27</v>
      </c>
    </row>
    <row r="15" customFormat="false" ht="12.75" hidden="false" customHeight="false" outlineLevel="0" collapsed="false">
      <c r="A15" s="36"/>
      <c r="B15" s="28" t="s">
        <v>21</v>
      </c>
      <c r="C15" s="0" t="s">
        <v>28</v>
      </c>
    </row>
    <row r="16" customFormat="false" ht="12.75" hidden="false" customHeight="false" outlineLevel="0" collapsed="false">
      <c r="A16" s="36"/>
      <c r="B16" s="28" t="s">
        <v>21</v>
      </c>
      <c r="C16" s="0" t="s">
        <v>29</v>
      </c>
    </row>
    <row r="17" customFormat="false" ht="12.75" hidden="false" customHeight="false" outlineLevel="0" collapsed="false">
      <c r="A17" s="36"/>
      <c r="B17" s="28" t="s">
        <v>21</v>
      </c>
      <c r="C17" s="0" t="s">
        <v>30</v>
      </c>
    </row>
    <row r="18" customFormat="false" ht="12.75" hidden="false" customHeight="false" outlineLevel="0" collapsed="false">
      <c r="A18" s="36"/>
      <c r="B18" s="38"/>
      <c r="C18" s="6" t="s">
        <v>123</v>
      </c>
    </row>
    <row r="19" customFormat="false" ht="12.75" hidden="false" customHeight="false" outlineLevel="0" collapsed="false">
      <c r="A19" s="36"/>
      <c r="B19" s="38"/>
      <c r="C19" s="6" t="s">
        <v>124</v>
      </c>
    </row>
    <row r="20" customFormat="false" ht="12.75" hidden="false" customHeight="false" outlineLevel="0" collapsed="false">
      <c r="A20" s="36" t="s">
        <v>125</v>
      </c>
      <c r="B20" s="36" t="s">
        <v>126</v>
      </c>
      <c r="C20" s="38" t="s">
        <v>127</v>
      </c>
    </row>
    <row r="21" customFormat="false" ht="12.75" hidden="false" customHeight="false" outlineLevel="0" collapsed="false">
      <c r="A21" s="36"/>
      <c r="B21" s="36" t="s">
        <v>128</v>
      </c>
      <c r="C21" s="38"/>
    </row>
    <row r="22" customFormat="false" ht="12.75" hidden="false" customHeight="false" outlineLevel="0" collapsed="false">
      <c r="A22" s="36"/>
      <c r="B22" s="36" t="s">
        <v>129</v>
      </c>
      <c r="C22" s="38"/>
    </row>
    <row r="23" customFormat="false" ht="12.75" hidden="false" customHeight="false" outlineLevel="0" collapsed="false">
      <c r="A23" s="36" t="s">
        <v>130</v>
      </c>
      <c r="B23" s="30" t="s">
        <v>44</v>
      </c>
      <c r="C23" s="30" t="s">
        <v>45</v>
      </c>
    </row>
    <row r="24" customFormat="false" ht="12.75" hidden="false" customHeight="false" outlineLevel="0" collapsed="false">
      <c r="A24" s="36"/>
      <c r="B24" s="39" t="s">
        <v>131</v>
      </c>
      <c r="C24" s="39" t="s">
        <v>131</v>
      </c>
    </row>
    <row r="25" customFormat="false" ht="12.75" hidden="false" customHeight="false" outlineLevel="0" collapsed="false">
      <c r="A25" s="36"/>
      <c r="B25" s="39" t="s">
        <v>132</v>
      </c>
      <c r="C25" s="39" t="s">
        <v>132</v>
      </c>
    </row>
    <row r="26" customFormat="false" ht="12.75" hidden="false" customHeight="false" outlineLevel="0" collapsed="false">
      <c r="A26" s="36"/>
      <c r="B26" s="39" t="s">
        <v>133</v>
      </c>
      <c r="C26" s="39" t="s">
        <v>133</v>
      </c>
    </row>
    <row r="27" customFormat="false" ht="12.75" hidden="false" customHeight="false" outlineLevel="0" collapsed="false">
      <c r="A27" s="36"/>
      <c r="B27" s="39" t="s">
        <v>134</v>
      </c>
      <c r="C27" s="39" t="s">
        <v>134</v>
      </c>
    </row>
    <row r="28" customFormat="false" ht="12.75" hidden="false" customHeight="false" outlineLevel="0" collapsed="false">
      <c r="A28" s="36"/>
      <c r="B28" s="39" t="s">
        <v>135</v>
      </c>
      <c r="C28" s="39" t="s">
        <v>135</v>
      </c>
    </row>
    <row r="29" customFormat="false" ht="12.75" hidden="false" customHeight="false" outlineLevel="0" collapsed="false">
      <c r="A29" s="36"/>
      <c r="B29" s="39" t="s">
        <v>136</v>
      </c>
      <c r="C29" s="39" t="s">
        <v>136</v>
      </c>
    </row>
    <row r="30" customFormat="false" ht="12.75" hidden="false" customHeight="false" outlineLevel="0" collapsed="false">
      <c r="A30" s="36"/>
      <c r="B30" s="39" t="s">
        <v>137</v>
      </c>
      <c r="C30" s="39" t="s">
        <v>137</v>
      </c>
    </row>
    <row r="31" customFormat="false" ht="12.75" hidden="false" customHeight="false" outlineLevel="0" collapsed="false">
      <c r="A31" s="36"/>
      <c r="B31" s="39" t="s">
        <v>138</v>
      </c>
      <c r="C31" s="39" t="s">
        <v>138</v>
      </c>
    </row>
    <row r="32" customFormat="false" ht="12.75" hidden="false" customHeight="false" outlineLevel="0" collapsed="false">
      <c r="A32" s="36"/>
      <c r="B32" s="39" t="s">
        <v>139</v>
      </c>
      <c r="C32" s="39" t="s">
        <v>139</v>
      </c>
    </row>
    <row r="33" customFormat="false" ht="12.75" hidden="false" customHeight="false" outlineLevel="0" collapsed="false">
      <c r="A33" s="36"/>
      <c r="B33" s="39" t="s">
        <v>140</v>
      </c>
      <c r="C33" s="39" t="s">
        <v>140</v>
      </c>
    </row>
    <row r="34" customFormat="false" ht="12.75" hidden="false" customHeight="false" outlineLevel="0" collapsed="false">
      <c r="A34" s="36"/>
      <c r="B34" s="39" t="s">
        <v>141</v>
      </c>
      <c r="C34" s="39" t="s">
        <v>141</v>
      </c>
    </row>
    <row r="35" customFormat="false" ht="12.75" hidden="false" customHeight="false" outlineLevel="0" collapsed="false">
      <c r="A35" s="36"/>
      <c r="B35" s="39" t="s">
        <v>142</v>
      </c>
      <c r="C35" s="39" t="s">
        <v>142</v>
      </c>
    </row>
    <row r="36" customFormat="false" ht="12.75" hidden="false" customHeight="false" outlineLevel="0" collapsed="false">
      <c r="A36" s="36"/>
      <c r="B36" s="39" t="s">
        <v>143</v>
      </c>
      <c r="C36" s="39" t="s">
        <v>143</v>
      </c>
    </row>
    <row r="37" customFormat="false" ht="12.75" hidden="false" customHeight="false" outlineLevel="0" collapsed="false">
      <c r="A37" s="36"/>
      <c r="B37" s="39" t="s">
        <v>144</v>
      </c>
      <c r="C37" s="39" t="s">
        <v>144</v>
      </c>
    </row>
    <row r="38" customFormat="false" ht="12.75" hidden="false" customHeight="false" outlineLevel="0" collapsed="false">
      <c r="A38" s="36"/>
      <c r="B38" s="39" t="s">
        <v>145</v>
      </c>
      <c r="C38" s="39" t="s">
        <v>145</v>
      </c>
    </row>
    <row r="39" customFormat="false" ht="12.75" hidden="false" customHeight="false" outlineLevel="0" collapsed="false">
      <c r="A39" s="36"/>
      <c r="B39" s="39" t="s">
        <v>146</v>
      </c>
      <c r="C39" s="39" t="s">
        <v>146</v>
      </c>
    </row>
    <row r="40" customFormat="false" ht="12.75" hidden="false" customHeight="false" outlineLevel="0" collapsed="false">
      <c r="A40" s="36"/>
      <c r="B40" s="39" t="s">
        <v>147</v>
      </c>
      <c r="C40" s="39" t="s">
        <v>147</v>
      </c>
    </row>
    <row r="41" customFormat="false" ht="12.75" hidden="false" customHeight="false" outlineLevel="0" collapsed="false">
      <c r="A41" s="36"/>
      <c r="B41" s="39" t="s">
        <v>148</v>
      </c>
      <c r="C41" s="39" t="s">
        <v>148</v>
      </c>
    </row>
    <row r="42" customFormat="false" ht="12.75" hidden="false" customHeight="false" outlineLevel="0" collapsed="false">
      <c r="A42" s="36"/>
      <c r="B42" s="39" t="s">
        <v>149</v>
      </c>
      <c r="C42" s="39" t="s">
        <v>149</v>
      </c>
    </row>
    <row r="43" customFormat="false" ht="12.75" hidden="false" customHeight="false" outlineLevel="0" collapsed="false">
      <c r="A43" s="36"/>
      <c r="B43" s="39" t="s">
        <v>150</v>
      </c>
      <c r="C43" s="39" t="s">
        <v>150</v>
      </c>
    </row>
    <row r="44" customFormat="false" ht="12.75" hidden="false" customHeight="false" outlineLevel="0" collapsed="false">
      <c r="A44" s="36"/>
      <c r="B44" s="39" t="s">
        <v>151</v>
      </c>
      <c r="C44" s="39" t="s">
        <v>151</v>
      </c>
    </row>
    <row r="45" customFormat="false" ht="12.75" hidden="false" customHeight="false" outlineLevel="0" collapsed="false">
      <c r="A45" s="36"/>
      <c r="B45" s="39" t="s">
        <v>152</v>
      </c>
      <c r="C45" s="39" t="s">
        <v>152</v>
      </c>
    </row>
    <row r="46" customFormat="false" ht="12.75" hidden="false" customHeight="false" outlineLevel="0" collapsed="false">
      <c r="A46" s="36"/>
      <c r="B46" s="39" t="s">
        <v>153</v>
      </c>
      <c r="C46" s="39" t="s">
        <v>153</v>
      </c>
    </row>
    <row r="47" customFormat="false" ht="12.75" hidden="false" customHeight="false" outlineLevel="0" collapsed="false">
      <c r="A47" s="36"/>
      <c r="B47" s="39" t="s">
        <v>154</v>
      </c>
      <c r="C47" s="39" t="s">
        <v>154</v>
      </c>
    </row>
    <row r="48" customFormat="false" ht="12.75" hidden="false" customHeight="false" outlineLevel="0" collapsed="false">
      <c r="A48" s="36"/>
      <c r="B48" s="39" t="s">
        <v>155</v>
      </c>
      <c r="C48" s="39" t="s">
        <v>155</v>
      </c>
    </row>
    <row r="49" customFormat="false" ht="12.75" hidden="false" customHeight="false" outlineLevel="0" collapsed="false">
      <c r="A49" s="36"/>
      <c r="B49" s="39" t="s">
        <v>156</v>
      </c>
      <c r="C49" s="39" t="s">
        <v>156</v>
      </c>
    </row>
    <row r="50" customFormat="false" ht="12.75" hidden="false" customHeight="false" outlineLevel="0" collapsed="false">
      <c r="A50" s="36"/>
      <c r="B50" s="39" t="s">
        <v>157</v>
      </c>
      <c r="C50" s="39" t="s">
        <v>157</v>
      </c>
    </row>
    <row r="51" customFormat="false" ht="12.75" hidden="false" customHeight="false" outlineLevel="0" collapsed="false">
      <c r="A51" s="36"/>
      <c r="B51" s="39" t="s">
        <v>158</v>
      </c>
      <c r="C51" s="39" t="s">
        <v>158</v>
      </c>
    </row>
    <row r="52" customFormat="false" ht="12.75" hidden="false" customHeight="false" outlineLevel="0" collapsed="false">
      <c r="A52" s="36"/>
      <c r="B52" s="39" t="s">
        <v>159</v>
      </c>
      <c r="C52" s="39" t="s">
        <v>159</v>
      </c>
    </row>
    <row r="53" customFormat="false" ht="12.75" hidden="false" customHeight="false" outlineLevel="0" collapsed="false">
      <c r="A53" s="8"/>
      <c r="B53" s="39" t="s">
        <v>160</v>
      </c>
      <c r="C53" s="39" t="s">
        <v>160</v>
      </c>
    </row>
    <row r="54" customFormat="false" ht="12.75" hidden="false" customHeight="false" outlineLevel="0" collapsed="false">
      <c r="A54" s="8"/>
      <c r="B54" s="39" t="s">
        <v>161</v>
      </c>
      <c r="C54" s="39" t="s">
        <v>161</v>
      </c>
    </row>
    <row r="55" customFormat="false" ht="12.75" hidden="false" customHeight="false" outlineLevel="0" collapsed="false">
      <c r="A55" s="8"/>
      <c r="B55" s="39" t="s">
        <v>162</v>
      </c>
      <c r="C55" s="39" t="s">
        <v>162</v>
      </c>
    </row>
    <row r="56" customFormat="false" ht="12.75" hidden="false" customHeight="false" outlineLevel="0" collapsed="false">
      <c r="A56" s="40" t="s">
        <v>163</v>
      </c>
      <c r="B56" s="41" t="s">
        <v>164</v>
      </c>
      <c r="C56" s="23" t="s">
        <v>165</v>
      </c>
    </row>
    <row r="57" customFormat="false" ht="12.75" hidden="false" customHeight="false" outlineLevel="0" collapsed="false">
      <c r="A57" s="42"/>
      <c r="B57" s="2" t="s">
        <v>126</v>
      </c>
      <c r="C57" s="24"/>
    </row>
    <row r="58" customFormat="false" ht="12.75" hidden="false" customHeight="false" outlineLevel="0" collapsed="false">
      <c r="A58" s="43" t="s">
        <v>166</v>
      </c>
      <c r="B58" s="2" t="s">
        <v>167</v>
      </c>
      <c r="C58" s="24" t="s">
        <v>168</v>
      </c>
    </row>
    <row r="59" customFormat="false" ht="12.75" hidden="false" customHeight="false" outlineLevel="0" collapsed="false">
      <c r="A59" s="42"/>
      <c r="B59" s="2" t="s">
        <v>169</v>
      </c>
      <c r="C59" s="24" t="n">
        <v>1000</v>
      </c>
    </row>
    <row r="60" customFormat="false" ht="12.75" hidden="false" customHeight="false" outlineLevel="0" collapsed="false">
      <c r="A60" s="42"/>
      <c r="B60" s="2" t="s">
        <v>170</v>
      </c>
      <c r="C60" s="24" t="s">
        <v>171</v>
      </c>
    </row>
    <row r="61" customFormat="false" ht="12.75" hidden="false" customHeight="false" outlineLevel="0" collapsed="false">
      <c r="A61" s="42"/>
      <c r="B61" s="2" t="s">
        <v>172</v>
      </c>
      <c r="C61" s="44"/>
    </row>
    <row r="62" customFormat="false" ht="12.75" hidden="false" customHeight="false" outlineLevel="0" collapsed="false">
      <c r="A62" s="45"/>
      <c r="B62" s="46" t="s">
        <v>173</v>
      </c>
      <c r="C62" s="47"/>
    </row>
    <row r="63" customFormat="false" ht="12.75" hidden="false" customHeight="false" outlineLevel="0" collapsed="false">
      <c r="A63" s="1" t="s">
        <v>112</v>
      </c>
      <c r="B63" s="1"/>
      <c r="C63" s="1"/>
    </row>
    <row r="64" customFormat="false" ht="12.75" hidden="false" customHeight="false" outlineLevel="0" collapsed="false">
      <c r="A64" s="30" t="s">
        <v>113</v>
      </c>
      <c r="B64" s="30" t="s">
        <v>1</v>
      </c>
      <c r="C64" s="30" t="s">
        <v>11</v>
      </c>
    </row>
    <row r="65" customFormat="false" ht="12.75" hidden="false" customHeight="false" outlineLevel="0" collapsed="false">
      <c r="A65" s="38" t="s">
        <v>174</v>
      </c>
      <c r="B65" s="38" t="s">
        <v>175</v>
      </c>
      <c r="C65" s="38" t="s">
        <v>175</v>
      </c>
    </row>
    <row r="66" customFormat="false" ht="12.75" hidden="false" customHeight="false" outlineLevel="0" collapsed="false">
      <c r="A66" s="48" t="s">
        <v>117</v>
      </c>
      <c r="B66" s="38"/>
      <c r="C66" s="38"/>
    </row>
    <row r="67" customFormat="false" ht="12.75" hidden="false" customHeight="false" outlineLevel="0" collapsed="false">
      <c r="A67" s="34" t="s">
        <v>118</v>
      </c>
      <c r="B67" s="49" t="b">
        <f aca="false">TRUE()</f>
        <v>1</v>
      </c>
      <c r="C67" s="49"/>
    </row>
    <row r="68" customFormat="false" ht="12.75" hidden="false" customHeight="false" outlineLevel="0" collapsed="false">
      <c r="A68" s="34" t="s">
        <v>119</v>
      </c>
      <c r="B68" s="50" t="s">
        <v>120</v>
      </c>
      <c r="C68" s="50"/>
    </row>
    <row r="69" customFormat="false" ht="12.75" hidden="false" customHeight="false" outlineLevel="0" collapsed="false">
      <c r="A69" s="36" t="s">
        <v>121</v>
      </c>
      <c r="B69" s="0" t="s">
        <v>122</v>
      </c>
    </row>
    <row r="70" customFormat="false" ht="12.75" hidden="false" customHeight="false" outlineLevel="0" collapsed="false">
      <c r="A70" s="36" t="s">
        <v>18</v>
      </c>
      <c r="B70" s="36" t="s">
        <v>19</v>
      </c>
      <c r="C70" s="36" t="s">
        <v>20</v>
      </c>
    </row>
    <row r="71" customFormat="false" ht="12.75" hidden="false" customHeight="false" outlineLevel="0" collapsed="false">
      <c r="A71" s="36"/>
      <c r="B71" s="38" t="s">
        <v>21</v>
      </c>
      <c r="C71" s="38" t="s">
        <v>176</v>
      </c>
    </row>
    <row r="72" customFormat="false" ht="12.75" hidden="false" customHeight="false" outlineLevel="0" collapsed="false">
      <c r="A72" s="36"/>
      <c r="B72" s="38" t="s">
        <v>21</v>
      </c>
      <c r="C72" s="38" t="s">
        <v>35</v>
      </c>
    </row>
    <row r="73" customFormat="false" ht="12.75" hidden="false" customHeight="false" outlineLevel="0" collapsed="false">
      <c r="A73" s="36" t="s">
        <v>125</v>
      </c>
      <c r="B73" s="36" t="s">
        <v>126</v>
      </c>
      <c r="C73" s="38" t="s">
        <v>177</v>
      </c>
    </row>
    <row r="74" customFormat="false" ht="12.75" hidden="false" customHeight="false" outlineLevel="0" collapsed="false">
      <c r="A74" s="36"/>
      <c r="B74" s="36" t="s">
        <v>128</v>
      </c>
      <c r="C74" s="38"/>
    </row>
    <row r="75" customFormat="false" ht="12.75" hidden="false" customHeight="false" outlineLevel="0" collapsed="false">
      <c r="A75" s="36"/>
      <c r="B75" s="36" t="s">
        <v>129</v>
      </c>
      <c r="C75" s="38"/>
    </row>
    <row r="76" customFormat="false" ht="12.75" hidden="false" customHeight="false" outlineLevel="0" collapsed="false">
      <c r="A76" s="36" t="s">
        <v>130</v>
      </c>
      <c r="B76" s="30" t="s">
        <v>44</v>
      </c>
      <c r="C76" s="30" t="s">
        <v>45</v>
      </c>
    </row>
    <row r="77" customFormat="false" ht="12.75" hidden="false" customHeight="false" outlineLevel="0" collapsed="false">
      <c r="A77" s="36"/>
      <c r="B77" s="51" t="n">
        <v>2012</v>
      </c>
      <c r="C77" s="51" t="n">
        <v>2012</v>
      </c>
    </row>
    <row r="78" customFormat="false" ht="12.75" hidden="false" customHeight="false" outlineLevel="0" collapsed="false">
      <c r="A78" s="40" t="s">
        <v>163</v>
      </c>
      <c r="B78" s="41" t="s">
        <v>164</v>
      </c>
      <c r="C78" s="23" t="s">
        <v>165</v>
      </c>
    </row>
    <row r="79" customFormat="false" ht="12.75" hidden="false" customHeight="false" outlineLevel="0" collapsed="false">
      <c r="A79" s="42"/>
      <c r="B79" s="2" t="s">
        <v>126</v>
      </c>
      <c r="C79" s="24"/>
    </row>
    <row r="80" customFormat="false" ht="12.75" hidden="false" customHeight="false" outlineLevel="0" collapsed="false">
      <c r="A80" s="43" t="s">
        <v>166</v>
      </c>
      <c r="B80" s="2" t="s">
        <v>167</v>
      </c>
      <c r="C80" s="24" t="s">
        <v>178</v>
      </c>
    </row>
    <row r="81" customFormat="false" ht="12.75" hidden="false" customHeight="false" outlineLevel="0" collapsed="false">
      <c r="A81" s="42"/>
      <c r="B81" s="2" t="s">
        <v>169</v>
      </c>
      <c r="C81" s="24" t="n">
        <v>1</v>
      </c>
    </row>
    <row r="82" customFormat="false" ht="12.75" hidden="false" customHeight="false" outlineLevel="0" collapsed="false">
      <c r="A82" s="42"/>
      <c r="B82" s="2" t="s">
        <v>170</v>
      </c>
      <c r="C82" s="24" t="s">
        <v>171</v>
      </c>
    </row>
    <row r="83" customFormat="false" ht="12.75" hidden="false" customHeight="false" outlineLevel="0" collapsed="false">
      <c r="A83" s="42"/>
      <c r="B83" s="2" t="s">
        <v>172</v>
      </c>
      <c r="C83" s="44"/>
    </row>
    <row r="84" customFormat="false" ht="12.75" hidden="false" customHeight="false" outlineLevel="0" collapsed="false">
      <c r="A84" s="45"/>
      <c r="B84" s="46" t="s">
        <v>173</v>
      </c>
      <c r="C84" s="47"/>
    </row>
  </sheetData>
  <mergeCells count="7">
    <mergeCell ref="A1:C1"/>
    <mergeCell ref="B5:C5"/>
    <mergeCell ref="B6:C6"/>
    <mergeCell ref="B7:C7"/>
    <mergeCell ref="A63:C63"/>
    <mergeCell ref="B67:C67"/>
    <mergeCell ref="B68:C68"/>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69"/>
  <sheetViews>
    <sheetView showFormulas="false" showGridLines="true" showRowColHeaders="true" showZeros="true" rightToLeft="false" tabSelected="false" showOutlineSymbols="true" defaultGridColor="true" view="normal" topLeftCell="A734" colorId="64" zoomScale="70" zoomScaleNormal="70" zoomScalePageLayoutView="100" workbookViewId="0">
      <selection pane="topLeft" activeCell="H775" activeCellId="0" sqref="H775"/>
    </sheetView>
  </sheetViews>
  <sheetFormatPr defaultColWidth="11.5625" defaultRowHeight="12.75" zeroHeight="false" outlineLevelRow="0" outlineLevelCol="0"/>
  <cols>
    <col collapsed="false" customWidth="true" hidden="false" outlineLevel="0" max="1" min="1" style="52" width="15.85"/>
    <col collapsed="false" customWidth="true" hidden="false" outlineLevel="0" max="2" min="2" style="0" width="29.41"/>
    <col collapsed="false" customWidth="true" hidden="false" outlineLevel="0" max="3" min="3" style="0" width="40.99"/>
  </cols>
  <sheetData>
    <row r="1" customFormat="false" ht="12.75" hidden="false" customHeight="false" outlineLevel="0" collapsed="false">
      <c r="A1" s="1" t="s">
        <v>179</v>
      </c>
      <c r="B1" s="1"/>
      <c r="C1" s="1"/>
    </row>
    <row r="2" customFormat="false" ht="12.75" hidden="false" customHeight="false" outlineLevel="0" collapsed="false">
      <c r="A2" s="53" t="s">
        <v>180</v>
      </c>
      <c r="B2" s="27" t="n">
        <v>1</v>
      </c>
    </row>
    <row r="3" customFormat="false" ht="12.75" hidden="false" customHeight="false" outlineLevel="0" collapsed="false">
      <c r="A3" s="53" t="s">
        <v>181</v>
      </c>
      <c r="B3" s="10" t="n">
        <v>40836</v>
      </c>
    </row>
    <row r="4" customFormat="false" ht="12.75" hidden="false" customHeight="false" outlineLevel="0" collapsed="false">
      <c r="A4" s="53" t="s">
        <v>182</v>
      </c>
      <c r="B4" s="0" t="s">
        <v>183</v>
      </c>
    </row>
    <row r="5" customFormat="false" ht="12.75" hidden="false" customHeight="false" outlineLevel="0" collapsed="false">
      <c r="A5" s="53" t="s">
        <v>184</v>
      </c>
      <c r="B5" s="2" t="s">
        <v>1</v>
      </c>
      <c r="C5" s="0" t="s">
        <v>185</v>
      </c>
    </row>
    <row r="6" customFormat="false" ht="12.75" hidden="false" customHeight="false" outlineLevel="0" collapsed="false">
      <c r="A6" s="53"/>
      <c r="B6" s="2" t="s">
        <v>129</v>
      </c>
      <c r="C6" s="16" t="s">
        <v>186</v>
      </c>
    </row>
    <row r="7" customFormat="false" ht="12.75" hidden="false" customHeight="false" outlineLevel="0" collapsed="false">
      <c r="A7" s="53" t="s">
        <v>187</v>
      </c>
      <c r="B7" s="2" t="s">
        <v>188</v>
      </c>
      <c r="C7" s="0" t="s">
        <v>189</v>
      </c>
    </row>
    <row r="8" customFormat="false" ht="12.75" hidden="false" customHeight="false" outlineLevel="0" collapsed="false">
      <c r="A8" s="53"/>
      <c r="B8" s="2" t="s">
        <v>129</v>
      </c>
      <c r="C8" s="16"/>
    </row>
    <row r="9" customFormat="false" ht="12.75" hidden="false" customHeight="false" outlineLevel="0" collapsed="false">
      <c r="A9" s="53"/>
      <c r="B9" s="2" t="s">
        <v>190</v>
      </c>
    </row>
    <row r="10" customFormat="false" ht="12.75" hidden="false" customHeight="false" outlineLevel="0" collapsed="false">
      <c r="A10" s="53" t="s">
        <v>125</v>
      </c>
      <c r="B10" s="53" t="s">
        <v>126</v>
      </c>
      <c r="C10" s="54"/>
    </row>
    <row r="11" customFormat="false" ht="12.75" hidden="false" customHeight="false" outlineLevel="0" collapsed="false">
      <c r="A11" s="53"/>
      <c r="B11" s="53" t="s">
        <v>128</v>
      </c>
    </row>
    <row r="12" customFormat="false" ht="12.75" hidden="false" customHeight="false" outlineLevel="0" collapsed="false">
      <c r="B12" s="34" t="s">
        <v>129</v>
      </c>
      <c r="C12" s="8"/>
    </row>
    <row r="13" customFormat="false" ht="12.75" hidden="false" customHeight="false" outlineLevel="0" collapsed="false">
      <c r="A13" s="53" t="s">
        <v>191</v>
      </c>
      <c r="B13" s="27" t="s">
        <v>192</v>
      </c>
      <c r="C13" s="26"/>
    </row>
    <row r="14" customFormat="false" ht="12.75" hidden="false" customHeight="false" outlineLevel="0" collapsed="false">
      <c r="A14" s="53" t="s">
        <v>193</v>
      </c>
      <c r="B14" s="28" t="s">
        <v>48</v>
      </c>
    </row>
    <row r="15" customFormat="false" ht="12.75" hidden="false" customHeight="false" outlineLevel="0" collapsed="false">
      <c r="A15" s="53" t="s">
        <v>194</v>
      </c>
      <c r="B15" s="28" t="s">
        <v>195</v>
      </c>
    </row>
    <row r="17" customFormat="false" ht="12.75" hidden="false" customHeight="false" outlineLevel="0" collapsed="false">
      <c r="A17" s="55" t="s">
        <v>179</v>
      </c>
      <c r="B17" s="1"/>
      <c r="C17" s="1"/>
    </row>
    <row r="18" customFormat="false" ht="12.75" hidden="false" customHeight="false" outlineLevel="0" collapsed="false">
      <c r="A18" s="53" t="s">
        <v>180</v>
      </c>
      <c r="B18" s="56" t="s">
        <v>196</v>
      </c>
    </row>
    <row r="19" customFormat="false" ht="12.75" hidden="false" customHeight="false" outlineLevel="0" collapsed="false">
      <c r="A19" s="53" t="s">
        <v>181</v>
      </c>
      <c r="B19" s="10" t="n">
        <v>41176</v>
      </c>
    </row>
    <row r="20" customFormat="false" ht="25.5" hidden="false" customHeight="false" outlineLevel="0" collapsed="false">
      <c r="A20" s="53" t="s">
        <v>182</v>
      </c>
      <c r="B20" s="54" t="s">
        <v>197</v>
      </c>
    </row>
    <row r="21" customFormat="false" ht="12.75" hidden="false" customHeight="false" outlineLevel="0" collapsed="false">
      <c r="A21" s="53" t="s">
        <v>184</v>
      </c>
      <c r="B21" s="2" t="s">
        <v>1</v>
      </c>
      <c r="C21" s="0" t="s">
        <v>198</v>
      </c>
    </row>
    <row r="22" customFormat="false" ht="12.75" hidden="false" customHeight="false" outlineLevel="0" collapsed="false">
      <c r="A22" s="53"/>
      <c r="B22" s="2" t="s">
        <v>129</v>
      </c>
      <c r="C22" s="57" t="s">
        <v>199</v>
      </c>
    </row>
    <row r="23" customFormat="false" ht="12.75" hidden="false" customHeight="false" outlineLevel="0" collapsed="false">
      <c r="A23" s="53" t="s">
        <v>187</v>
      </c>
      <c r="B23" s="2" t="s">
        <v>188</v>
      </c>
    </row>
    <row r="24" customFormat="false" ht="12.75" hidden="false" customHeight="false" outlineLevel="0" collapsed="false">
      <c r="A24" s="53"/>
      <c r="B24" s="2" t="s">
        <v>129</v>
      </c>
      <c r="C24" s="16"/>
    </row>
    <row r="25" customFormat="false" ht="12.75" hidden="false" customHeight="false" outlineLevel="0" collapsed="false">
      <c r="A25" s="53"/>
      <c r="B25" s="2" t="s">
        <v>190</v>
      </c>
      <c r="C25" s="8"/>
    </row>
    <row r="26" customFormat="false" ht="12.75" hidden="false" customHeight="false" outlineLevel="0" collapsed="false">
      <c r="A26" s="53" t="s">
        <v>125</v>
      </c>
      <c r="B26" s="53" t="s">
        <v>126</v>
      </c>
      <c r="C26" s="54"/>
    </row>
    <row r="27" customFormat="false" ht="12.75" hidden="false" customHeight="false" outlineLevel="0" collapsed="false">
      <c r="A27" s="53"/>
      <c r="B27" s="53" t="s">
        <v>128</v>
      </c>
    </row>
    <row r="28" customFormat="false" ht="12.75" hidden="false" customHeight="false" outlineLevel="0" collapsed="false">
      <c r="B28" s="34" t="s">
        <v>129</v>
      </c>
      <c r="C28" s="8"/>
    </row>
    <row r="29" customFormat="false" ht="12.75" hidden="false" customHeight="false" outlineLevel="0" collapsed="false">
      <c r="A29" s="53" t="s">
        <v>191</v>
      </c>
      <c r="B29" s="27" t="s">
        <v>192</v>
      </c>
      <c r="C29" s="26"/>
    </row>
    <row r="30" customFormat="false" ht="12.75" hidden="false" customHeight="false" outlineLevel="0" collapsed="false">
      <c r="A30" s="53" t="s">
        <v>193</v>
      </c>
      <c r="B30" s="28" t="s">
        <v>171</v>
      </c>
    </row>
    <row r="31" customFormat="false" ht="12.75" hidden="false" customHeight="false" outlineLevel="0" collapsed="false">
      <c r="A31" s="53" t="s">
        <v>194</v>
      </c>
      <c r="B31" s="28" t="s">
        <v>195</v>
      </c>
    </row>
    <row r="32" customFormat="false" ht="12.75" hidden="false" customHeight="false" outlineLevel="0" collapsed="false">
      <c r="A32" s="53"/>
      <c r="B32" s="28"/>
    </row>
    <row r="33" customFormat="false" ht="12.75" hidden="false" customHeight="false" outlineLevel="0" collapsed="false">
      <c r="A33" s="55" t="s">
        <v>179</v>
      </c>
      <c r="B33" s="1"/>
      <c r="C33" s="1"/>
    </row>
    <row r="34" customFormat="false" ht="12.75" hidden="false" customHeight="false" outlineLevel="0" collapsed="false">
      <c r="A34" s="53" t="s">
        <v>180</v>
      </c>
      <c r="B34" s="58" t="s">
        <v>200</v>
      </c>
    </row>
    <row r="35" customFormat="false" ht="12.75" hidden="false" customHeight="false" outlineLevel="0" collapsed="false">
      <c r="A35" s="53" t="s">
        <v>181</v>
      </c>
      <c r="B35" s="10" t="n">
        <v>41176</v>
      </c>
    </row>
    <row r="36" customFormat="false" ht="25.5" hidden="false" customHeight="false" outlineLevel="0" collapsed="false">
      <c r="A36" s="53" t="s">
        <v>182</v>
      </c>
      <c r="B36" s="54" t="s">
        <v>197</v>
      </c>
    </row>
    <row r="37" customFormat="false" ht="12.75" hidden="false" customHeight="false" outlineLevel="0" collapsed="false">
      <c r="A37" s="53" t="s">
        <v>184</v>
      </c>
      <c r="B37" s="2" t="s">
        <v>1</v>
      </c>
      <c r="C37" s="0" t="s">
        <v>201</v>
      </c>
    </row>
    <row r="38" customFormat="false" ht="12.75" hidden="false" customHeight="false" outlineLevel="0" collapsed="false">
      <c r="A38" s="53"/>
      <c r="B38" s="2" t="s">
        <v>129</v>
      </c>
      <c r="C38" s="57"/>
    </row>
    <row r="39" customFormat="false" ht="12.75" hidden="false" customHeight="false" outlineLevel="0" collapsed="false">
      <c r="A39" s="53" t="s">
        <v>187</v>
      </c>
      <c r="B39" s="2" t="s">
        <v>188</v>
      </c>
    </row>
    <row r="40" customFormat="false" ht="12.75" hidden="false" customHeight="false" outlineLevel="0" collapsed="false">
      <c r="A40" s="53"/>
      <c r="B40" s="2" t="s">
        <v>129</v>
      </c>
      <c r="C40" s="16"/>
    </row>
    <row r="41" customFormat="false" ht="12.75" hidden="false" customHeight="false" outlineLevel="0" collapsed="false">
      <c r="A41" s="53"/>
      <c r="B41" s="2" t="s">
        <v>190</v>
      </c>
      <c r="C41" s="8"/>
    </row>
    <row r="42" customFormat="false" ht="38.25" hidden="false" customHeight="false" outlineLevel="0" collapsed="false">
      <c r="A42" s="53" t="s">
        <v>125</v>
      </c>
      <c r="B42" s="53" t="s">
        <v>126</v>
      </c>
      <c r="C42" s="54" t="s">
        <v>202</v>
      </c>
    </row>
    <row r="43" customFormat="false" ht="12.75" hidden="false" customHeight="false" outlineLevel="0" collapsed="false">
      <c r="A43" s="53"/>
      <c r="B43" s="53" t="s">
        <v>128</v>
      </c>
    </row>
    <row r="44" customFormat="false" ht="12.75" hidden="false" customHeight="false" outlineLevel="0" collapsed="false">
      <c r="B44" s="34" t="s">
        <v>129</v>
      </c>
      <c r="C44" s="8"/>
    </row>
    <row r="45" customFormat="false" ht="12.75" hidden="false" customHeight="false" outlineLevel="0" collapsed="false">
      <c r="A45" s="53" t="s">
        <v>191</v>
      </c>
      <c r="B45" s="27" t="s">
        <v>192</v>
      </c>
      <c r="C45" s="26"/>
    </row>
    <row r="46" customFormat="false" ht="12.75" hidden="false" customHeight="false" outlineLevel="0" collapsed="false">
      <c r="A46" s="53" t="s">
        <v>193</v>
      </c>
      <c r="B46" s="28" t="s">
        <v>171</v>
      </c>
    </row>
    <row r="47" customFormat="false" ht="12.75" hidden="false" customHeight="false" outlineLevel="0" collapsed="false">
      <c r="A47" s="53" t="s">
        <v>194</v>
      </c>
      <c r="B47" s="28" t="s">
        <v>195</v>
      </c>
    </row>
    <row r="48" customFormat="false" ht="12.75" hidden="false" customHeight="false" outlineLevel="0" collapsed="false">
      <c r="A48" s="53"/>
      <c r="B48" s="28"/>
    </row>
    <row r="49" customFormat="false" ht="12.75" hidden="false" customHeight="false" outlineLevel="0" collapsed="false">
      <c r="A49" s="1" t="s">
        <v>179</v>
      </c>
      <c r="B49" s="1"/>
      <c r="C49" s="1"/>
    </row>
    <row r="50" customFormat="false" ht="12.75" hidden="false" customHeight="false" outlineLevel="0" collapsed="false">
      <c r="A50" s="53" t="s">
        <v>180</v>
      </c>
      <c r="B50" s="27" t="s">
        <v>203</v>
      </c>
    </row>
    <row r="51" customFormat="false" ht="12.75" hidden="false" customHeight="false" outlineLevel="0" collapsed="false">
      <c r="A51" s="53" t="s">
        <v>181</v>
      </c>
      <c r="B51" s="10" t="n">
        <v>40836</v>
      </c>
    </row>
    <row r="52" customFormat="false" ht="12.75" hidden="false" customHeight="false" outlineLevel="0" collapsed="false">
      <c r="A52" s="53" t="s">
        <v>182</v>
      </c>
      <c r="B52" s="0" t="s">
        <v>183</v>
      </c>
    </row>
    <row r="53" customFormat="false" ht="12.75" hidden="false" customHeight="false" outlineLevel="0" collapsed="false">
      <c r="A53" s="53" t="s">
        <v>184</v>
      </c>
      <c r="B53" s="2" t="s">
        <v>1</v>
      </c>
      <c r="C53" s="0" t="s">
        <v>204</v>
      </c>
    </row>
    <row r="54" customFormat="false" ht="12.75" hidden="false" customHeight="false" outlineLevel="0" collapsed="false">
      <c r="A54" s="53"/>
      <c r="B54" s="2" t="s">
        <v>129</v>
      </c>
      <c r="C54" s="16"/>
    </row>
    <row r="55" customFormat="false" ht="12.75" hidden="false" customHeight="false" outlineLevel="0" collapsed="false">
      <c r="A55" s="53" t="s">
        <v>187</v>
      </c>
      <c r="B55" s="2" t="s">
        <v>188</v>
      </c>
    </row>
    <row r="56" customFormat="false" ht="12.75" hidden="false" customHeight="false" outlineLevel="0" collapsed="false">
      <c r="A56" s="53"/>
      <c r="B56" s="2" t="s">
        <v>129</v>
      </c>
      <c r="C56" s="16"/>
    </row>
    <row r="57" customFormat="false" ht="12.75" hidden="false" customHeight="false" outlineLevel="0" collapsed="false">
      <c r="A57" s="53"/>
      <c r="B57" s="2" t="s">
        <v>190</v>
      </c>
      <c r="C57" s="8"/>
    </row>
    <row r="58" customFormat="false" ht="12.75" hidden="false" customHeight="false" outlineLevel="0" collapsed="false">
      <c r="A58" s="53" t="s">
        <v>125</v>
      </c>
      <c r="B58" s="53" t="s">
        <v>126</v>
      </c>
      <c r="C58" s="0" t="s">
        <v>205</v>
      </c>
    </row>
    <row r="59" customFormat="false" ht="12.75" hidden="false" customHeight="false" outlineLevel="0" collapsed="false">
      <c r="A59" s="53"/>
      <c r="B59" s="53" t="s">
        <v>128</v>
      </c>
    </row>
    <row r="60" customFormat="false" ht="12.75" hidden="false" customHeight="false" outlineLevel="0" collapsed="false">
      <c r="B60" s="34" t="s">
        <v>129</v>
      </c>
      <c r="C60" s="8"/>
    </row>
    <row r="61" customFormat="false" ht="12.75" hidden="false" customHeight="false" outlineLevel="0" collapsed="false">
      <c r="A61" s="53" t="s">
        <v>191</v>
      </c>
      <c r="B61" s="27" t="s">
        <v>192</v>
      </c>
      <c r="C61" s="26"/>
    </row>
    <row r="62" customFormat="false" ht="12.75" hidden="false" customHeight="false" outlineLevel="0" collapsed="false">
      <c r="A62" s="53" t="s">
        <v>193</v>
      </c>
      <c r="B62" s="28" t="s">
        <v>171</v>
      </c>
    </row>
    <row r="63" customFormat="false" ht="12.75" hidden="false" customHeight="false" outlineLevel="0" collapsed="false">
      <c r="A63" s="53" t="s">
        <v>194</v>
      </c>
      <c r="B63" s="28" t="s">
        <v>206</v>
      </c>
    </row>
    <row r="64" customFormat="false" ht="12.75" hidden="false" customHeight="false" outlineLevel="0" collapsed="false">
      <c r="A64" s="53"/>
      <c r="B64" s="28"/>
    </row>
    <row r="65" customFormat="false" ht="12.75" hidden="false" customHeight="false" outlineLevel="0" collapsed="false">
      <c r="A65" s="1" t="s">
        <v>179</v>
      </c>
      <c r="B65" s="1"/>
      <c r="C65" s="1"/>
    </row>
    <row r="66" customFormat="false" ht="12.75" hidden="false" customHeight="false" outlineLevel="0" collapsed="false">
      <c r="A66" s="53" t="s">
        <v>180</v>
      </c>
      <c r="B66" s="27" t="s">
        <v>207</v>
      </c>
    </row>
    <row r="67" customFormat="false" ht="12.75" hidden="false" customHeight="false" outlineLevel="0" collapsed="false">
      <c r="A67" s="53" t="s">
        <v>181</v>
      </c>
      <c r="B67" s="10" t="n">
        <v>40836</v>
      </c>
    </row>
    <row r="68" customFormat="false" ht="12.75" hidden="false" customHeight="false" outlineLevel="0" collapsed="false">
      <c r="A68" s="53" t="s">
        <v>182</v>
      </c>
      <c r="B68" s="0" t="s">
        <v>183</v>
      </c>
    </row>
    <row r="69" customFormat="false" ht="12.75" hidden="false" customHeight="false" outlineLevel="0" collapsed="false">
      <c r="A69" s="53" t="s">
        <v>184</v>
      </c>
      <c r="B69" s="2" t="s">
        <v>1</v>
      </c>
      <c r="C69" s="0" t="s">
        <v>204</v>
      </c>
    </row>
    <row r="70" customFormat="false" ht="12.75" hidden="false" customHeight="false" outlineLevel="0" collapsed="false">
      <c r="A70" s="53"/>
      <c r="B70" s="2" t="s">
        <v>129</v>
      </c>
      <c r="C70" s="16"/>
    </row>
    <row r="71" customFormat="false" ht="12.75" hidden="false" customHeight="false" outlineLevel="0" collapsed="false">
      <c r="A71" s="53" t="s">
        <v>187</v>
      </c>
      <c r="B71" s="2" t="s">
        <v>188</v>
      </c>
    </row>
    <row r="72" customFormat="false" ht="12.75" hidden="false" customHeight="false" outlineLevel="0" collapsed="false">
      <c r="A72" s="53"/>
      <c r="B72" s="2" t="s">
        <v>129</v>
      </c>
      <c r="C72" s="16"/>
    </row>
    <row r="73" customFormat="false" ht="12.75" hidden="false" customHeight="false" outlineLevel="0" collapsed="false">
      <c r="A73" s="53"/>
      <c r="B73" s="2" t="s">
        <v>190</v>
      </c>
      <c r="C73" s="8"/>
    </row>
    <row r="74" customFormat="false" ht="12.75" hidden="false" customHeight="false" outlineLevel="0" collapsed="false">
      <c r="A74" s="53" t="s">
        <v>125</v>
      </c>
      <c r="B74" s="53" t="s">
        <v>126</v>
      </c>
      <c r="C74" s="0" t="s">
        <v>208</v>
      </c>
    </row>
    <row r="75" customFormat="false" ht="12.75" hidden="false" customHeight="false" outlineLevel="0" collapsed="false">
      <c r="A75" s="53"/>
      <c r="B75" s="53" t="s">
        <v>128</v>
      </c>
    </row>
    <row r="76" customFormat="false" ht="12.75" hidden="false" customHeight="false" outlineLevel="0" collapsed="false">
      <c r="B76" s="34" t="s">
        <v>129</v>
      </c>
      <c r="C76" s="8"/>
    </row>
    <row r="77" customFormat="false" ht="12.75" hidden="false" customHeight="false" outlineLevel="0" collapsed="false">
      <c r="A77" s="53" t="s">
        <v>191</v>
      </c>
      <c r="B77" s="27" t="s">
        <v>192</v>
      </c>
      <c r="C77" s="26"/>
    </row>
    <row r="78" customFormat="false" ht="12.75" hidden="false" customHeight="false" outlineLevel="0" collapsed="false">
      <c r="A78" s="53" t="s">
        <v>193</v>
      </c>
      <c r="B78" s="28" t="s">
        <v>171</v>
      </c>
    </row>
    <row r="79" customFormat="false" ht="12.75" hidden="false" customHeight="false" outlineLevel="0" collapsed="false">
      <c r="A79" s="53" t="s">
        <v>194</v>
      </c>
      <c r="B79" s="28" t="s">
        <v>206</v>
      </c>
    </row>
    <row r="80" customFormat="false" ht="12.75" hidden="false" customHeight="false" outlineLevel="0" collapsed="false">
      <c r="A80" s="53"/>
      <c r="B80" s="28"/>
    </row>
    <row r="81" customFormat="false" ht="12.75" hidden="false" customHeight="false" outlineLevel="0" collapsed="false">
      <c r="A81" s="1" t="s">
        <v>179</v>
      </c>
      <c r="B81" s="1"/>
      <c r="C81" s="1"/>
    </row>
    <row r="82" customFormat="false" ht="12.75" hidden="false" customHeight="false" outlineLevel="0" collapsed="false">
      <c r="A82" s="53" t="s">
        <v>180</v>
      </c>
      <c r="B82" s="27" t="s">
        <v>209</v>
      </c>
    </row>
    <row r="83" customFormat="false" ht="12.75" hidden="false" customHeight="false" outlineLevel="0" collapsed="false">
      <c r="A83" s="53" t="s">
        <v>181</v>
      </c>
      <c r="B83" s="10" t="n">
        <v>40836</v>
      </c>
    </row>
    <row r="84" customFormat="false" ht="12.75" hidden="false" customHeight="false" outlineLevel="0" collapsed="false">
      <c r="A84" s="53" t="s">
        <v>182</v>
      </c>
      <c r="B84" s="0" t="s">
        <v>183</v>
      </c>
    </row>
    <row r="85" customFormat="false" ht="12.75" hidden="false" customHeight="false" outlineLevel="0" collapsed="false">
      <c r="A85" s="53" t="s">
        <v>184</v>
      </c>
      <c r="B85" s="2" t="s">
        <v>1</v>
      </c>
      <c r="C85" s="0" t="s">
        <v>204</v>
      </c>
    </row>
    <row r="86" customFormat="false" ht="12.75" hidden="false" customHeight="false" outlineLevel="0" collapsed="false">
      <c r="A86" s="53"/>
      <c r="B86" s="2" t="s">
        <v>129</v>
      </c>
      <c r="C86" s="16"/>
    </row>
    <row r="87" customFormat="false" ht="12.75" hidden="false" customHeight="false" outlineLevel="0" collapsed="false">
      <c r="A87" s="53" t="s">
        <v>187</v>
      </c>
      <c r="B87" s="2" t="s">
        <v>188</v>
      </c>
    </row>
    <row r="88" customFormat="false" ht="12.75" hidden="false" customHeight="false" outlineLevel="0" collapsed="false">
      <c r="A88" s="53"/>
      <c r="B88" s="2" t="s">
        <v>129</v>
      </c>
      <c r="C88" s="16"/>
    </row>
    <row r="89" customFormat="false" ht="12.75" hidden="false" customHeight="false" outlineLevel="0" collapsed="false">
      <c r="A89" s="53"/>
      <c r="B89" s="2" t="s">
        <v>190</v>
      </c>
      <c r="C89" s="8"/>
    </row>
    <row r="90" customFormat="false" ht="12.75" hidden="false" customHeight="false" outlineLevel="0" collapsed="false">
      <c r="A90" s="53" t="s">
        <v>125</v>
      </c>
      <c r="B90" s="53" t="s">
        <v>126</v>
      </c>
      <c r="C90" s="0" t="s">
        <v>210</v>
      </c>
    </row>
    <row r="91" customFormat="false" ht="12.75" hidden="false" customHeight="false" outlineLevel="0" collapsed="false">
      <c r="A91" s="53"/>
      <c r="B91" s="53" t="s">
        <v>128</v>
      </c>
    </row>
    <row r="92" customFormat="false" ht="12.75" hidden="false" customHeight="false" outlineLevel="0" collapsed="false">
      <c r="B92" s="34" t="s">
        <v>129</v>
      </c>
      <c r="C92" s="8"/>
    </row>
    <row r="93" customFormat="false" ht="12.75" hidden="false" customHeight="false" outlineLevel="0" collapsed="false">
      <c r="A93" s="53" t="s">
        <v>191</v>
      </c>
      <c r="B93" s="27" t="s">
        <v>192</v>
      </c>
      <c r="C93" s="26"/>
    </row>
    <row r="94" customFormat="false" ht="12.75" hidden="false" customHeight="false" outlineLevel="0" collapsed="false">
      <c r="A94" s="53" t="s">
        <v>193</v>
      </c>
      <c r="B94" s="28" t="s">
        <v>171</v>
      </c>
    </row>
    <row r="95" customFormat="false" ht="12.75" hidden="false" customHeight="false" outlineLevel="0" collapsed="false">
      <c r="A95" s="53" t="s">
        <v>194</v>
      </c>
      <c r="B95" s="28" t="s">
        <v>206</v>
      </c>
    </row>
    <row r="96" customFormat="false" ht="12.75" hidden="false" customHeight="false" outlineLevel="0" collapsed="false">
      <c r="A96" s="53"/>
      <c r="B96" s="28"/>
    </row>
    <row r="97" customFormat="false" ht="12.75" hidden="false" customHeight="false" outlineLevel="0" collapsed="false">
      <c r="A97" s="53"/>
      <c r="B97" s="28"/>
    </row>
    <row r="98" customFormat="false" ht="12.75" hidden="false" customHeight="false" outlineLevel="0" collapsed="false">
      <c r="A98" s="1" t="s">
        <v>179</v>
      </c>
      <c r="B98" s="1"/>
      <c r="C98" s="1"/>
    </row>
    <row r="99" customFormat="false" ht="12.75" hidden="false" customHeight="false" outlineLevel="0" collapsed="false">
      <c r="A99" s="53" t="s">
        <v>180</v>
      </c>
      <c r="B99" s="27" t="s">
        <v>211</v>
      </c>
    </row>
    <row r="100" customFormat="false" ht="12.75" hidden="false" customHeight="false" outlineLevel="0" collapsed="false">
      <c r="A100" s="53" t="s">
        <v>181</v>
      </c>
      <c r="B100" s="10" t="n">
        <v>40836</v>
      </c>
    </row>
    <row r="101" customFormat="false" ht="12.75" hidden="false" customHeight="false" outlineLevel="0" collapsed="false">
      <c r="A101" s="53" t="s">
        <v>182</v>
      </c>
      <c r="B101" s="0" t="s">
        <v>183</v>
      </c>
    </row>
    <row r="102" customFormat="false" ht="12.75" hidden="false" customHeight="false" outlineLevel="0" collapsed="false">
      <c r="A102" s="53" t="s">
        <v>184</v>
      </c>
      <c r="B102" s="2" t="s">
        <v>1</v>
      </c>
      <c r="C102" s="0" t="s">
        <v>204</v>
      </c>
    </row>
    <row r="103" customFormat="false" ht="12.75" hidden="false" customHeight="false" outlineLevel="0" collapsed="false">
      <c r="A103" s="53"/>
      <c r="B103" s="2" t="s">
        <v>129</v>
      </c>
      <c r="C103" s="16"/>
    </row>
    <row r="104" customFormat="false" ht="12.75" hidden="false" customHeight="false" outlineLevel="0" collapsed="false">
      <c r="A104" s="53" t="s">
        <v>187</v>
      </c>
      <c r="B104" s="2" t="s">
        <v>188</v>
      </c>
    </row>
    <row r="105" customFormat="false" ht="12.75" hidden="false" customHeight="false" outlineLevel="0" collapsed="false">
      <c r="A105" s="53"/>
      <c r="B105" s="2" t="s">
        <v>129</v>
      </c>
      <c r="C105" s="16"/>
    </row>
    <row r="106" customFormat="false" ht="12.75" hidden="false" customHeight="false" outlineLevel="0" collapsed="false">
      <c r="A106" s="53"/>
      <c r="B106" s="2" t="s">
        <v>190</v>
      </c>
    </row>
    <row r="107" customFormat="false" ht="191.25" hidden="false" customHeight="false" outlineLevel="0" collapsed="false">
      <c r="A107" s="53" t="s">
        <v>125</v>
      </c>
      <c r="B107" s="53" t="s">
        <v>126</v>
      </c>
      <c r="C107" s="54" t="s">
        <v>212</v>
      </c>
    </row>
    <row r="108" customFormat="false" ht="12.75" hidden="false" customHeight="false" outlineLevel="0" collapsed="false">
      <c r="A108" s="53"/>
      <c r="B108" s="53" t="s">
        <v>128</v>
      </c>
    </row>
    <row r="109" customFormat="false" ht="12.75" hidden="false" customHeight="false" outlineLevel="0" collapsed="false">
      <c r="B109" s="34" t="s">
        <v>129</v>
      </c>
      <c r="C109" s="8"/>
    </row>
    <row r="110" customFormat="false" ht="12.75" hidden="false" customHeight="false" outlineLevel="0" collapsed="false">
      <c r="A110" s="53" t="s">
        <v>191</v>
      </c>
      <c r="B110" s="27" t="s">
        <v>192</v>
      </c>
      <c r="C110" s="26"/>
    </row>
    <row r="111" customFormat="false" ht="12.75" hidden="false" customHeight="false" outlineLevel="0" collapsed="false">
      <c r="A111" s="53" t="s">
        <v>193</v>
      </c>
      <c r="B111" s="28" t="s">
        <v>48</v>
      </c>
    </row>
    <row r="112" customFormat="false" ht="12.75" hidden="false" customHeight="false" outlineLevel="0" collapsed="false">
      <c r="A112" s="53" t="s">
        <v>194</v>
      </c>
      <c r="B112" s="28" t="s">
        <v>195</v>
      </c>
    </row>
    <row r="114" customFormat="false" ht="12.75" hidden="false" customHeight="false" outlineLevel="0" collapsed="false">
      <c r="A114" s="1" t="s">
        <v>179</v>
      </c>
      <c r="B114" s="1"/>
      <c r="C114" s="1"/>
    </row>
    <row r="115" customFormat="false" ht="12.75" hidden="false" customHeight="false" outlineLevel="0" collapsed="false">
      <c r="A115" s="53" t="s">
        <v>180</v>
      </c>
      <c r="B115" s="27" t="s">
        <v>213</v>
      </c>
    </row>
    <row r="116" customFormat="false" ht="12.75" hidden="false" customHeight="false" outlineLevel="0" collapsed="false">
      <c r="A116" s="53" t="s">
        <v>181</v>
      </c>
      <c r="B116" s="10" t="n">
        <v>40836</v>
      </c>
    </row>
    <row r="117" customFormat="false" ht="12.75" hidden="false" customHeight="false" outlineLevel="0" collapsed="false">
      <c r="A117" s="53" t="s">
        <v>182</v>
      </c>
      <c r="B117" s="0" t="s">
        <v>183</v>
      </c>
    </row>
    <row r="118" customFormat="false" ht="12.75" hidden="false" customHeight="false" outlineLevel="0" collapsed="false">
      <c r="A118" s="53" t="s">
        <v>184</v>
      </c>
      <c r="B118" s="2" t="s">
        <v>1</v>
      </c>
      <c r="C118" s="0" t="s">
        <v>204</v>
      </c>
    </row>
    <row r="119" customFormat="false" ht="12.75" hidden="false" customHeight="false" outlineLevel="0" collapsed="false">
      <c r="A119" s="53"/>
      <c r="B119" s="2" t="s">
        <v>129</v>
      </c>
      <c r="C119" s="16"/>
    </row>
    <row r="120" customFormat="false" ht="12.75" hidden="false" customHeight="false" outlineLevel="0" collapsed="false">
      <c r="A120" s="53" t="s">
        <v>187</v>
      </c>
      <c r="B120" s="2" t="s">
        <v>188</v>
      </c>
    </row>
    <row r="121" customFormat="false" ht="12.75" hidden="false" customHeight="false" outlineLevel="0" collapsed="false">
      <c r="A121" s="53"/>
      <c r="B121" s="2" t="s">
        <v>129</v>
      </c>
      <c r="C121" s="16"/>
    </row>
    <row r="122" customFormat="false" ht="12.75" hidden="false" customHeight="false" outlineLevel="0" collapsed="false">
      <c r="A122" s="53"/>
      <c r="B122" s="2" t="s">
        <v>190</v>
      </c>
    </row>
    <row r="123" customFormat="false" ht="127.5" hidden="false" customHeight="false" outlineLevel="0" collapsed="false">
      <c r="A123" s="53" t="s">
        <v>125</v>
      </c>
      <c r="B123" s="53" t="s">
        <v>126</v>
      </c>
      <c r="C123" s="54" t="s">
        <v>214</v>
      </c>
    </row>
    <row r="124" customFormat="false" ht="12.75" hidden="false" customHeight="false" outlineLevel="0" collapsed="false">
      <c r="A124" s="53"/>
      <c r="B124" s="53" t="s">
        <v>128</v>
      </c>
    </row>
    <row r="125" customFormat="false" ht="12.75" hidden="false" customHeight="false" outlineLevel="0" collapsed="false">
      <c r="B125" s="34" t="s">
        <v>129</v>
      </c>
      <c r="C125" s="8"/>
    </row>
    <row r="126" customFormat="false" ht="12.75" hidden="false" customHeight="false" outlineLevel="0" collapsed="false">
      <c r="A126" s="53" t="s">
        <v>191</v>
      </c>
      <c r="B126" s="27" t="s">
        <v>192</v>
      </c>
      <c r="C126" s="26"/>
    </row>
    <row r="127" customFormat="false" ht="12.75" hidden="false" customHeight="false" outlineLevel="0" collapsed="false">
      <c r="A127" s="53" t="s">
        <v>193</v>
      </c>
      <c r="B127" s="28" t="s">
        <v>48</v>
      </c>
    </row>
    <row r="128" customFormat="false" ht="12.75" hidden="false" customHeight="false" outlineLevel="0" collapsed="false">
      <c r="A128" s="53" t="s">
        <v>194</v>
      </c>
      <c r="B128" s="28" t="s">
        <v>195</v>
      </c>
    </row>
    <row r="130" customFormat="false" ht="12.75" hidden="false" customHeight="false" outlineLevel="0" collapsed="false">
      <c r="A130" s="1" t="s">
        <v>179</v>
      </c>
      <c r="B130" s="1"/>
      <c r="C130" s="1"/>
    </row>
    <row r="131" customFormat="false" ht="12.75" hidden="false" customHeight="false" outlineLevel="0" collapsed="false">
      <c r="A131" s="53" t="s">
        <v>180</v>
      </c>
      <c r="B131" s="27" t="s">
        <v>215</v>
      </c>
    </row>
    <row r="132" customFormat="false" ht="12.75" hidden="false" customHeight="false" outlineLevel="0" collapsed="false">
      <c r="A132" s="53" t="s">
        <v>181</v>
      </c>
      <c r="B132" s="10" t="n">
        <v>40836</v>
      </c>
    </row>
    <row r="133" customFormat="false" ht="12.75" hidden="false" customHeight="false" outlineLevel="0" collapsed="false">
      <c r="A133" s="53" t="s">
        <v>182</v>
      </c>
      <c r="B133" s="0" t="s">
        <v>183</v>
      </c>
    </row>
    <row r="134" customFormat="false" ht="12.75" hidden="false" customHeight="false" outlineLevel="0" collapsed="false">
      <c r="A134" s="53" t="s">
        <v>184</v>
      </c>
      <c r="B134" s="2" t="s">
        <v>1</v>
      </c>
      <c r="C134" s="0" t="s">
        <v>204</v>
      </c>
    </row>
    <row r="135" customFormat="false" ht="12.75" hidden="false" customHeight="false" outlineLevel="0" collapsed="false">
      <c r="A135" s="53"/>
      <c r="B135" s="2" t="s">
        <v>129</v>
      </c>
      <c r="C135" s="16"/>
    </row>
    <row r="136" customFormat="false" ht="12.75" hidden="false" customHeight="false" outlineLevel="0" collapsed="false">
      <c r="A136" s="53" t="s">
        <v>187</v>
      </c>
      <c r="B136" s="2" t="s">
        <v>188</v>
      </c>
    </row>
    <row r="137" customFormat="false" ht="12.75" hidden="false" customHeight="false" outlineLevel="0" collapsed="false">
      <c r="A137" s="53"/>
      <c r="B137" s="2" t="s">
        <v>129</v>
      </c>
      <c r="C137" s="16"/>
    </row>
    <row r="138" customFormat="false" ht="12.75" hidden="false" customHeight="false" outlineLevel="0" collapsed="false">
      <c r="A138" s="53"/>
      <c r="B138" s="2" t="s">
        <v>190</v>
      </c>
    </row>
    <row r="139" customFormat="false" ht="114.75" hidden="false" customHeight="false" outlineLevel="0" collapsed="false">
      <c r="A139" s="53" t="s">
        <v>125</v>
      </c>
      <c r="B139" s="53" t="s">
        <v>126</v>
      </c>
      <c r="C139" s="54" t="s">
        <v>216</v>
      </c>
    </row>
    <row r="140" customFormat="false" ht="12.75" hidden="false" customHeight="false" outlineLevel="0" collapsed="false">
      <c r="A140" s="53"/>
      <c r="B140" s="53" t="s">
        <v>128</v>
      </c>
    </row>
    <row r="141" customFormat="false" ht="12.75" hidden="false" customHeight="false" outlineLevel="0" collapsed="false">
      <c r="B141" s="34" t="s">
        <v>129</v>
      </c>
      <c r="C141" s="8"/>
    </row>
    <row r="142" customFormat="false" ht="12.75" hidden="false" customHeight="false" outlineLevel="0" collapsed="false">
      <c r="A142" s="53" t="s">
        <v>191</v>
      </c>
      <c r="B142" s="27" t="s">
        <v>192</v>
      </c>
      <c r="C142" s="26"/>
    </row>
    <row r="143" customFormat="false" ht="12.75" hidden="false" customHeight="false" outlineLevel="0" collapsed="false">
      <c r="A143" s="53" t="s">
        <v>193</v>
      </c>
      <c r="B143" s="28" t="s">
        <v>48</v>
      </c>
    </row>
    <row r="144" customFormat="false" ht="12.75" hidden="false" customHeight="false" outlineLevel="0" collapsed="false">
      <c r="A144" s="53" t="s">
        <v>194</v>
      </c>
      <c r="B144" s="28" t="s">
        <v>195</v>
      </c>
    </row>
    <row r="146" customFormat="false" ht="12.75" hidden="false" customHeight="false" outlineLevel="0" collapsed="false">
      <c r="A146" s="1" t="s">
        <v>179</v>
      </c>
      <c r="B146" s="1"/>
      <c r="C146" s="1"/>
    </row>
    <row r="147" customFormat="false" ht="12.75" hidden="false" customHeight="false" outlineLevel="0" collapsed="false">
      <c r="A147" s="53" t="s">
        <v>180</v>
      </c>
      <c r="B147" s="27" t="s">
        <v>217</v>
      </c>
    </row>
    <row r="148" customFormat="false" ht="12.75" hidden="false" customHeight="false" outlineLevel="0" collapsed="false">
      <c r="A148" s="53" t="s">
        <v>181</v>
      </c>
      <c r="B148" s="10" t="n">
        <v>40836</v>
      </c>
    </row>
    <row r="149" customFormat="false" ht="12.75" hidden="false" customHeight="false" outlineLevel="0" collapsed="false">
      <c r="A149" s="53" t="s">
        <v>182</v>
      </c>
      <c r="B149" s="0" t="s">
        <v>183</v>
      </c>
    </row>
    <row r="150" customFormat="false" ht="12.75" hidden="false" customHeight="false" outlineLevel="0" collapsed="false">
      <c r="A150" s="53" t="s">
        <v>184</v>
      </c>
      <c r="B150" s="2" t="s">
        <v>1</v>
      </c>
      <c r="C150" s="0" t="s">
        <v>204</v>
      </c>
    </row>
    <row r="151" customFormat="false" ht="12.75" hidden="false" customHeight="false" outlineLevel="0" collapsed="false">
      <c r="A151" s="53"/>
      <c r="B151" s="2" t="s">
        <v>129</v>
      </c>
      <c r="C151" s="16"/>
    </row>
    <row r="152" customFormat="false" ht="12.75" hidden="false" customHeight="false" outlineLevel="0" collapsed="false">
      <c r="A152" s="53" t="s">
        <v>187</v>
      </c>
      <c r="B152" s="2" t="s">
        <v>188</v>
      </c>
    </row>
    <row r="153" customFormat="false" ht="12.75" hidden="false" customHeight="false" outlineLevel="0" collapsed="false">
      <c r="A153" s="53"/>
      <c r="B153" s="2" t="s">
        <v>129</v>
      </c>
      <c r="C153" s="16"/>
    </row>
    <row r="154" customFormat="false" ht="12.75" hidden="false" customHeight="false" outlineLevel="0" collapsed="false">
      <c r="A154" s="53"/>
      <c r="B154" s="2" t="s">
        <v>190</v>
      </c>
    </row>
    <row r="155" customFormat="false" ht="191.25" hidden="false" customHeight="false" outlineLevel="0" collapsed="false">
      <c r="A155" s="53" t="s">
        <v>125</v>
      </c>
      <c r="B155" s="53" t="s">
        <v>126</v>
      </c>
      <c r="C155" s="54" t="s">
        <v>218</v>
      </c>
    </row>
    <row r="156" customFormat="false" ht="12.75" hidden="false" customHeight="false" outlineLevel="0" collapsed="false">
      <c r="A156" s="53"/>
      <c r="B156" s="53" t="s">
        <v>128</v>
      </c>
    </row>
    <row r="157" customFormat="false" ht="12.75" hidden="false" customHeight="false" outlineLevel="0" collapsed="false">
      <c r="B157" s="34" t="s">
        <v>129</v>
      </c>
      <c r="C157" s="8"/>
    </row>
    <row r="158" customFormat="false" ht="12.75" hidden="false" customHeight="false" outlineLevel="0" collapsed="false">
      <c r="A158" s="53" t="s">
        <v>191</v>
      </c>
      <c r="B158" s="27" t="s">
        <v>192</v>
      </c>
      <c r="C158" s="26"/>
    </row>
    <row r="159" customFormat="false" ht="12.75" hidden="false" customHeight="false" outlineLevel="0" collapsed="false">
      <c r="A159" s="53" t="s">
        <v>193</v>
      </c>
      <c r="B159" s="28" t="s">
        <v>48</v>
      </c>
    </row>
    <row r="160" customFormat="false" ht="12.75" hidden="false" customHeight="false" outlineLevel="0" collapsed="false">
      <c r="A160" s="53" t="s">
        <v>194</v>
      </c>
      <c r="B160" s="28" t="s">
        <v>195</v>
      </c>
    </row>
    <row r="162" customFormat="false" ht="12.75" hidden="false" customHeight="false" outlineLevel="0" collapsed="false">
      <c r="A162" s="1" t="s">
        <v>179</v>
      </c>
      <c r="B162" s="1"/>
      <c r="C162" s="1"/>
    </row>
    <row r="163" customFormat="false" ht="12.75" hidden="false" customHeight="false" outlineLevel="0" collapsed="false">
      <c r="A163" s="53" t="s">
        <v>180</v>
      </c>
      <c r="B163" s="27" t="s">
        <v>219</v>
      </c>
    </row>
    <row r="164" customFormat="false" ht="12.75" hidden="false" customHeight="false" outlineLevel="0" collapsed="false">
      <c r="A164" s="53" t="s">
        <v>181</v>
      </c>
      <c r="B164" s="10" t="n">
        <v>40836</v>
      </c>
    </row>
    <row r="165" customFormat="false" ht="12.75" hidden="false" customHeight="false" outlineLevel="0" collapsed="false">
      <c r="A165" s="53" t="s">
        <v>182</v>
      </c>
      <c r="B165" s="0" t="s">
        <v>183</v>
      </c>
    </row>
    <row r="166" customFormat="false" ht="12.75" hidden="false" customHeight="false" outlineLevel="0" collapsed="false">
      <c r="A166" s="53" t="s">
        <v>184</v>
      </c>
      <c r="B166" s="2" t="s">
        <v>1</v>
      </c>
      <c r="C166" s="0" t="s">
        <v>204</v>
      </c>
    </row>
    <row r="167" customFormat="false" ht="12.75" hidden="false" customHeight="false" outlineLevel="0" collapsed="false">
      <c r="A167" s="53"/>
      <c r="B167" s="2" t="s">
        <v>129</v>
      </c>
      <c r="C167" s="16"/>
    </row>
    <row r="168" customFormat="false" ht="12.75" hidden="false" customHeight="false" outlineLevel="0" collapsed="false">
      <c r="A168" s="53" t="s">
        <v>187</v>
      </c>
      <c r="B168" s="2" t="s">
        <v>188</v>
      </c>
    </row>
    <row r="169" customFormat="false" ht="12.75" hidden="false" customHeight="false" outlineLevel="0" collapsed="false">
      <c r="A169" s="53"/>
      <c r="B169" s="2" t="s">
        <v>129</v>
      </c>
      <c r="C169" s="16"/>
    </row>
    <row r="170" customFormat="false" ht="12.75" hidden="false" customHeight="false" outlineLevel="0" collapsed="false">
      <c r="A170" s="53"/>
      <c r="B170" s="2" t="s">
        <v>190</v>
      </c>
    </row>
    <row r="171" customFormat="false" ht="191.25" hidden="false" customHeight="false" outlineLevel="0" collapsed="false">
      <c r="A171" s="53" t="s">
        <v>125</v>
      </c>
      <c r="B171" s="53" t="s">
        <v>126</v>
      </c>
      <c r="C171" s="54" t="s">
        <v>220</v>
      </c>
    </row>
    <row r="172" customFormat="false" ht="12.75" hidden="false" customHeight="false" outlineLevel="0" collapsed="false">
      <c r="A172" s="53"/>
      <c r="B172" s="53" t="s">
        <v>128</v>
      </c>
    </row>
    <row r="173" customFormat="false" ht="12.75" hidden="false" customHeight="false" outlineLevel="0" collapsed="false">
      <c r="B173" s="34" t="s">
        <v>129</v>
      </c>
      <c r="C173" s="8"/>
    </row>
    <row r="174" customFormat="false" ht="12.75" hidden="false" customHeight="false" outlineLevel="0" collapsed="false">
      <c r="A174" s="53" t="s">
        <v>191</v>
      </c>
      <c r="B174" s="27" t="s">
        <v>192</v>
      </c>
      <c r="C174" s="26"/>
    </row>
    <row r="175" customFormat="false" ht="12.75" hidden="false" customHeight="false" outlineLevel="0" collapsed="false">
      <c r="A175" s="53" t="s">
        <v>193</v>
      </c>
      <c r="B175" s="28" t="s">
        <v>48</v>
      </c>
    </row>
    <row r="176" customFormat="false" ht="12.75" hidden="false" customHeight="false" outlineLevel="0" collapsed="false">
      <c r="A176" s="53" t="s">
        <v>194</v>
      </c>
      <c r="B176" s="28" t="s">
        <v>195</v>
      </c>
    </row>
    <row r="178" customFormat="false" ht="12.75" hidden="false" customHeight="false" outlineLevel="0" collapsed="false">
      <c r="A178" s="1" t="s">
        <v>179</v>
      </c>
      <c r="B178" s="1"/>
      <c r="C178" s="1"/>
    </row>
    <row r="179" customFormat="false" ht="12.75" hidden="false" customHeight="false" outlineLevel="0" collapsed="false">
      <c r="A179" s="53" t="s">
        <v>180</v>
      </c>
      <c r="B179" s="27" t="s">
        <v>221</v>
      </c>
    </row>
    <row r="180" customFormat="false" ht="12.75" hidden="false" customHeight="false" outlineLevel="0" collapsed="false">
      <c r="A180" s="53" t="s">
        <v>181</v>
      </c>
      <c r="B180" s="10" t="n">
        <v>41178</v>
      </c>
    </row>
    <row r="181" customFormat="false" ht="12.75" hidden="false" customHeight="false" outlineLevel="0" collapsed="false">
      <c r="A181" s="53" t="s">
        <v>182</v>
      </c>
      <c r="B181" s="0" t="s">
        <v>183</v>
      </c>
    </row>
    <row r="182" customFormat="false" ht="12.75" hidden="false" customHeight="false" outlineLevel="0" collapsed="false">
      <c r="A182" s="53" t="s">
        <v>184</v>
      </c>
      <c r="B182" s="2" t="s">
        <v>1</v>
      </c>
      <c r="C182" s="0" t="s">
        <v>204</v>
      </c>
    </row>
    <row r="183" customFormat="false" ht="12.75" hidden="false" customHeight="false" outlineLevel="0" collapsed="false">
      <c r="A183" s="53"/>
      <c r="B183" s="2" t="s">
        <v>129</v>
      </c>
      <c r="C183" s="16"/>
    </row>
    <row r="184" customFormat="false" ht="12.75" hidden="false" customHeight="false" outlineLevel="0" collapsed="false">
      <c r="A184" s="53" t="s">
        <v>187</v>
      </c>
      <c r="B184" s="2" t="s">
        <v>188</v>
      </c>
    </row>
    <row r="185" customFormat="false" ht="12.75" hidden="false" customHeight="false" outlineLevel="0" collapsed="false">
      <c r="A185" s="53"/>
      <c r="B185" s="2" t="s">
        <v>129</v>
      </c>
      <c r="C185" s="16"/>
    </row>
    <row r="186" customFormat="false" ht="12.75" hidden="false" customHeight="false" outlineLevel="0" collapsed="false">
      <c r="A186" s="53"/>
      <c r="B186" s="2" t="s">
        <v>190</v>
      </c>
    </row>
    <row r="187" customFormat="false" ht="140.25" hidden="false" customHeight="false" outlineLevel="0" collapsed="false">
      <c r="A187" s="53" t="s">
        <v>125</v>
      </c>
      <c r="B187" s="53" t="s">
        <v>126</v>
      </c>
      <c r="C187" s="54" t="s">
        <v>222</v>
      </c>
    </row>
    <row r="188" customFormat="false" ht="12.75" hidden="false" customHeight="false" outlineLevel="0" collapsed="false">
      <c r="A188" s="53"/>
      <c r="B188" s="53" t="s">
        <v>128</v>
      </c>
    </row>
    <row r="189" customFormat="false" ht="12.75" hidden="false" customHeight="false" outlineLevel="0" collapsed="false">
      <c r="B189" s="34" t="s">
        <v>129</v>
      </c>
      <c r="C189" s="8"/>
    </row>
    <row r="190" customFormat="false" ht="12.75" hidden="false" customHeight="false" outlineLevel="0" collapsed="false">
      <c r="A190" s="53" t="s">
        <v>191</v>
      </c>
      <c r="B190" s="27" t="s">
        <v>192</v>
      </c>
      <c r="C190" s="26"/>
    </row>
    <row r="191" customFormat="false" ht="12.75" hidden="false" customHeight="false" outlineLevel="0" collapsed="false">
      <c r="A191" s="53" t="s">
        <v>193</v>
      </c>
      <c r="B191" s="28" t="s">
        <v>48</v>
      </c>
    </row>
    <row r="192" customFormat="false" ht="12.75" hidden="false" customHeight="false" outlineLevel="0" collapsed="false">
      <c r="A192" s="53" t="s">
        <v>194</v>
      </c>
      <c r="B192" s="28" t="s">
        <v>195</v>
      </c>
    </row>
    <row r="194" customFormat="false" ht="12.75" hidden="false" customHeight="false" outlineLevel="0" collapsed="false">
      <c r="A194" s="1" t="s">
        <v>179</v>
      </c>
      <c r="B194" s="1"/>
      <c r="C194" s="1"/>
    </row>
    <row r="195" customFormat="false" ht="12.75" hidden="false" customHeight="false" outlineLevel="0" collapsed="false">
      <c r="A195" s="53" t="s">
        <v>180</v>
      </c>
      <c r="B195" s="27" t="s">
        <v>223</v>
      </c>
    </row>
    <row r="196" customFormat="false" ht="12.75" hidden="false" customHeight="false" outlineLevel="0" collapsed="false">
      <c r="A196" s="53" t="s">
        <v>181</v>
      </c>
      <c r="B196" s="10" t="n">
        <v>41178</v>
      </c>
    </row>
    <row r="197" customFormat="false" ht="12.75" hidden="false" customHeight="false" outlineLevel="0" collapsed="false">
      <c r="A197" s="53" t="s">
        <v>182</v>
      </c>
      <c r="B197" s="0" t="s">
        <v>183</v>
      </c>
    </row>
    <row r="198" customFormat="false" ht="12.75" hidden="false" customHeight="false" outlineLevel="0" collapsed="false">
      <c r="A198" s="53" t="s">
        <v>184</v>
      </c>
      <c r="B198" s="2" t="s">
        <v>1</v>
      </c>
      <c r="C198" s="0" t="s">
        <v>204</v>
      </c>
    </row>
    <row r="199" customFormat="false" ht="12.75" hidden="false" customHeight="false" outlineLevel="0" collapsed="false">
      <c r="A199" s="53"/>
      <c r="B199" s="2" t="s">
        <v>129</v>
      </c>
      <c r="C199" s="16"/>
    </row>
    <row r="200" customFormat="false" ht="12.75" hidden="false" customHeight="false" outlineLevel="0" collapsed="false">
      <c r="A200" s="53" t="s">
        <v>187</v>
      </c>
      <c r="B200" s="2" t="s">
        <v>188</v>
      </c>
    </row>
    <row r="201" customFormat="false" ht="12.75" hidden="false" customHeight="false" outlineLevel="0" collapsed="false">
      <c r="A201" s="53"/>
      <c r="B201" s="2" t="s">
        <v>129</v>
      </c>
      <c r="C201" s="16"/>
    </row>
    <row r="202" customFormat="false" ht="12.75" hidden="false" customHeight="false" outlineLevel="0" collapsed="false">
      <c r="A202" s="53"/>
      <c r="B202" s="2" t="s">
        <v>190</v>
      </c>
    </row>
    <row r="203" customFormat="false" ht="191.25" hidden="false" customHeight="false" outlineLevel="0" collapsed="false">
      <c r="A203" s="53" t="s">
        <v>125</v>
      </c>
      <c r="B203" s="53" t="s">
        <v>126</v>
      </c>
      <c r="C203" s="54" t="s">
        <v>224</v>
      </c>
    </row>
    <row r="204" customFormat="false" ht="12.75" hidden="false" customHeight="false" outlineLevel="0" collapsed="false">
      <c r="A204" s="53"/>
      <c r="B204" s="53" t="s">
        <v>128</v>
      </c>
    </row>
    <row r="205" customFormat="false" ht="12.75" hidden="false" customHeight="false" outlineLevel="0" collapsed="false">
      <c r="B205" s="34" t="s">
        <v>129</v>
      </c>
      <c r="C205" s="8"/>
    </row>
    <row r="206" customFormat="false" ht="12.75" hidden="false" customHeight="false" outlineLevel="0" collapsed="false">
      <c r="A206" s="53" t="s">
        <v>191</v>
      </c>
      <c r="B206" s="27" t="s">
        <v>192</v>
      </c>
      <c r="C206" s="26"/>
    </row>
    <row r="207" customFormat="false" ht="12.75" hidden="false" customHeight="false" outlineLevel="0" collapsed="false">
      <c r="A207" s="53" t="s">
        <v>193</v>
      </c>
      <c r="B207" s="28" t="s">
        <v>48</v>
      </c>
    </row>
    <row r="208" customFormat="false" ht="12.75" hidden="false" customHeight="false" outlineLevel="0" collapsed="false">
      <c r="A208" s="53" t="s">
        <v>194</v>
      </c>
      <c r="B208" s="28" t="s">
        <v>195</v>
      </c>
    </row>
    <row r="210" customFormat="false" ht="12.75" hidden="false" customHeight="false" outlineLevel="0" collapsed="false">
      <c r="A210" s="1" t="s">
        <v>179</v>
      </c>
      <c r="B210" s="1"/>
      <c r="C210" s="1"/>
    </row>
    <row r="211" customFormat="false" ht="12.75" hidden="false" customHeight="false" outlineLevel="0" collapsed="false">
      <c r="A211" s="53" t="s">
        <v>180</v>
      </c>
      <c r="B211" s="27" t="s">
        <v>225</v>
      </c>
    </row>
    <row r="212" customFormat="false" ht="12.75" hidden="false" customHeight="false" outlineLevel="0" collapsed="false">
      <c r="A212" s="53" t="s">
        <v>181</v>
      </c>
      <c r="B212" s="10" t="n">
        <v>41178</v>
      </c>
    </row>
    <row r="213" customFormat="false" ht="12.75" hidden="false" customHeight="false" outlineLevel="0" collapsed="false">
      <c r="A213" s="53" t="s">
        <v>182</v>
      </c>
      <c r="B213" s="0" t="s">
        <v>183</v>
      </c>
    </row>
    <row r="214" customFormat="false" ht="12.75" hidden="false" customHeight="false" outlineLevel="0" collapsed="false">
      <c r="A214" s="53" t="s">
        <v>184</v>
      </c>
      <c r="B214" s="2" t="s">
        <v>1</v>
      </c>
      <c r="C214" s="0" t="s">
        <v>204</v>
      </c>
    </row>
    <row r="215" customFormat="false" ht="12.75" hidden="false" customHeight="false" outlineLevel="0" collapsed="false">
      <c r="A215" s="53"/>
      <c r="B215" s="2" t="s">
        <v>129</v>
      </c>
      <c r="C215" s="16"/>
    </row>
    <row r="216" customFormat="false" ht="12.75" hidden="false" customHeight="false" outlineLevel="0" collapsed="false">
      <c r="A216" s="53" t="s">
        <v>187</v>
      </c>
      <c r="B216" s="2" t="s">
        <v>188</v>
      </c>
    </row>
    <row r="217" customFormat="false" ht="12.75" hidden="false" customHeight="false" outlineLevel="0" collapsed="false">
      <c r="A217" s="53"/>
      <c r="B217" s="2" t="s">
        <v>129</v>
      </c>
      <c r="C217" s="16"/>
    </row>
    <row r="218" customFormat="false" ht="12.75" hidden="false" customHeight="false" outlineLevel="0" collapsed="false">
      <c r="A218" s="53"/>
      <c r="B218" s="2" t="s">
        <v>190</v>
      </c>
    </row>
    <row r="219" customFormat="false" ht="191.25" hidden="false" customHeight="false" outlineLevel="0" collapsed="false">
      <c r="A219" s="53" t="s">
        <v>125</v>
      </c>
      <c r="B219" s="53" t="s">
        <v>126</v>
      </c>
      <c r="C219" s="54" t="s">
        <v>226</v>
      </c>
    </row>
    <row r="220" customFormat="false" ht="12.75" hidden="false" customHeight="false" outlineLevel="0" collapsed="false">
      <c r="A220" s="53"/>
      <c r="B220" s="53" t="s">
        <v>128</v>
      </c>
    </row>
    <row r="221" customFormat="false" ht="12.75" hidden="false" customHeight="false" outlineLevel="0" collapsed="false">
      <c r="B221" s="34" t="s">
        <v>129</v>
      </c>
      <c r="C221" s="8"/>
    </row>
    <row r="222" customFormat="false" ht="12.75" hidden="false" customHeight="false" outlineLevel="0" collapsed="false">
      <c r="A222" s="53" t="s">
        <v>191</v>
      </c>
      <c r="B222" s="27" t="s">
        <v>192</v>
      </c>
      <c r="C222" s="26"/>
    </row>
    <row r="223" customFormat="false" ht="12.75" hidden="false" customHeight="false" outlineLevel="0" collapsed="false">
      <c r="A223" s="53" t="s">
        <v>193</v>
      </c>
      <c r="B223" s="28" t="s">
        <v>48</v>
      </c>
    </row>
    <row r="224" customFormat="false" ht="12.75" hidden="false" customHeight="false" outlineLevel="0" collapsed="false">
      <c r="A224" s="53" t="s">
        <v>194</v>
      </c>
      <c r="B224" s="28" t="s">
        <v>195</v>
      </c>
    </row>
    <row r="226" customFormat="false" ht="12.75" hidden="false" customHeight="false" outlineLevel="0" collapsed="false">
      <c r="A226" s="1" t="s">
        <v>179</v>
      </c>
      <c r="B226" s="1"/>
      <c r="C226" s="1"/>
    </row>
    <row r="227" customFormat="false" ht="12.75" hidden="false" customHeight="false" outlineLevel="0" collapsed="false">
      <c r="A227" s="53" t="s">
        <v>180</v>
      </c>
      <c r="B227" s="27" t="s">
        <v>227</v>
      </c>
    </row>
    <row r="228" customFormat="false" ht="12.75" hidden="false" customHeight="false" outlineLevel="0" collapsed="false">
      <c r="A228" s="53" t="s">
        <v>181</v>
      </c>
      <c r="B228" s="10" t="n">
        <v>41178</v>
      </c>
    </row>
    <row r="229" customFormat="false" ht="12.75" hidden="false" customHeight="false" outlineLevel="0" collapsed="false">
      <c r="A229" s="53" t="s">
        <v>182</v>
      </c>
      <c r="B229" s="0" t="s">
        <v>183</v>
      </c>
    </row>
    <row r="230" customFormat="false" ht="12.75" hidden="false" customHeight="false" outlineLevel="0" collapsed="false">
      <c r="A230" s="53" t="s">
        <v>184</v>
      </c>
      <c r="B230" s="2" t="s">
        <v>1</v>
      </c>
      <c r="C230" s="0" t="s">
        <v>204</v>
      </c>
    </row>
    <row r="231" customFormat="false" ht="12.75" hidden="false" customHeight="false" outlineLevel="0" collapsed="false">
      <c r="A231" s="53"/>
      <c r="B231" s="2" t="s">
        <v>129</v>
      </c>
      <c r="C231" s="16"/>
    </row>
    <row r="232" customFormat="false" ht="12.75" hidden="false" customHeight="false" outlineLevel="0" collapsed="false">
      <c r="A232" s="53" t="s">
        <v>187</v>
      </c>
      <c r="B232" s="2" t="s">
        <v>188</v>
      </c>
    </row>
    <row r="233" customFormat="false" ht="12.75" hidden="false" customHeight="false" outlineLevel="0" collapsed="false">
      <c r="A233" s="53"/>
      <c r="B233" s="2" t="s">
        <v>129</v>
      </c>
      <c r="C233" s="16"/>
    </row>
    <row r="234" customFormat="false" ht="12.75" hidden="false" customHeight="false" outlineLevel="0" collapsed="false">
      <c r="A234" s="53"/>
      <c r="B234" s="2" t="s">
        <v>190</v>
      </c>
    </row>
    <row r="235" customFormat="false" ht="140.25" hidden="false" customHeight="false" outlineLevel="0" collapsed="false">
      <c r="A235" s="53" t="s">
        <v>125</v>
      </c>
      <c r="B235" s="53" t="s">
        <v>126</v>
      </c>
      <c r="C235" s="54" t="s">
        <v>228</v>
      </c>
    </row>
    <row r="236" customFormat="false" ht="12.75" hidden="false" customHeight="false" outlineLevel="0" collapsed="false">
      <c r="A236" s="53"/>
      <c r="B236" s="53" t="s">
        <v>128</v>
      </c>
    </row>
    <row r="237" customFormat="false" ht="12.75" hidden="false" customHeight="false" outlineLevel="0" collapsed="false">
      <c r="B237" s="34" t="s">
        <v>129</v>
      </c>
      <c r="C237" s="8"/>
    </row>
    <row r="238" customFormat="false" ht="12.75" hidden="false" customHeight="false" outlineLevel="0" collapsed="false">
      <c r="A238" s="53" t="s">
        <v>191</v>
      </c>
      <c r="B238" s="27" t="s">
        <v>192</v>
      </c>
      <c r="C238" s="26"/>
    </row>
    <row r="239" customFormat="false" ht="12.75" hidden="false" customHeight="false" outlineLevel="0" collapsed="false">
      <c r="A239" s="53" t="s">
        <v>193</v>
      </c>
      <c r="B239" s="28" t="s">
        <v>48</v>
      </c>
    </row>
    <row r="240" customFormat="false" ht="12.75" hidden="false" customHeight="false" outlineLevel="0" collapsed="false">
      <c r="A240" s="53" t="s">
        <v>194</v>
      </c>
      <c r="B240" s="28" t="s">
        <v>195</v>
      </c>
    </row>
    <row r="242" customFormat="false" ht="12.75" hidden="false" customHeight="false" outlineLevel="0" collapsed="false">
      <c r="A242" s="1" t="s">
        <v>179</v>
      </c>
      <c r="B242" s="1"/>
      <c r="C242" s="1"/>
    </row>
    <row r="243" customFormat="false" ht="12.75" hidden="false" customHeight="false" outlineLevel="0" collapsed="false">
      <c r="A243" s="53" t="s">
        <v>180</v>
      </c>
      <c r="B243" s="27" t="s">
        <v>229</v>
      </c>
    </row>
    <row r="244" customFormat="false" ht="12.75" hidden="false" customHeight="false" outlineLevel="0" collapsed="false">
      <c r="A244" s="53" t="s">
        <v>181</v>
      </c>
      <c r="B244" s="10" t="n">
        <v>41178</v>
      </c>
    </row>
    <row r="245" customFormat="false" ht="12.75" hidden="false" customHeight="false" outlineLevel="0" collapsed="false">
      <c r="A245" s="53" t="s">
        <v>182</v>
      </c>
      <c r="B245" s="0" t="s">
        <v>183</v>
      </c>
    </row>
    <row r="246" customFormat="false" ht="12.75" hidden="false" customHeight="false" outlineLevel="0" collapsed="false">
      <c r="A246" s="53" t="s">
        <v>184</v>
      </c>
      <c r="B246" s="2" t="s">
        <v>1</v>
      </c>
      <c r="C246" s="0" t="s">
        <v>204</v>
      </c>
    </row>
    <row r="247" customFormat="false" ht="12.75" hidden="false" customHeight="false" outlineLevel="0" collapsed="false">
      <c r="A247" s="53"/>
      <c r="B247" s="2" t="s">
        <v>129</v>
      </c>
      <c r="C247" s="16"/>
    </row>
    <row r="248" customFormat="false" ht="12.75" hidden="false" customHeight="false" outlineLevel="0" collapsed="false">
      <c r="A248" s="53" t="s">
        <v>187</v>
      </c>
      <c r="B248" s="2" t="s">
        <v>188</v>
      </c>
    </row>
    <row r="249" customFormat="false" ht="12.75" hidden="false" customHeight="false" outlineLevel="0" collapsed="false">
      <c r="A249" s="53"/>
      <c r="B249" s="2" t="s">
        <v>129</v>
      </c>
      <c r="C249" s="16"/>
    </row>
    <row r="250" customFormat="false" ht="12.75" hidden="false" customHeight="false" outlineLevel="0" collapsed="false">
      <c r="A250" s="53"/>
      <c r="B250" s="2" t="s">
        <v>190</v>
      </c>
    </row>
    <row r="251" customFormat="false" ht="204" hidden="false" customHeight="false" outlineLevel="0" collapsed="false">
      <c r="A251" s="53" t="s">
        <v>125</v>
      </c>
      <c r="B251" s="53" t="s">
        <v>126</v>
      </c>
      <c r="C251" s="54" t="s">
        <v>230</v>
      </c>
    </row>
    <row r="252" customFormat="false" ht="12.75" hidden="false" customHeight="false" outlineLevel="0" collapsed="false">
      <c r="A252" s="53"/>
      <c r="B252" s="53" t="s">
        <v>128</v>
      </c>
    </row>
    <row r="253" customFormat="false" ht="12.75" hidden="false" customHeight="false" outlineLevel="0" collapsed="false">
      <c r="B253" s="34" t="s">
        <v>129</v>
      </c>
      <c r="C253" s="8"/>
    </row>
    <row r="254" customFormat="false" ht="12.75" hidden="false" customHeight="false" outlineLevel="0" collapsed="false">
      <c r="A254" s="53" t="s">
        <v>191</v>
      </c>
      <c r="B254" s="27" t="s">
        <v>192</v>
      </c>
      <c r="C254" s="26"/>
    </row>
    <row r="255" customFormat="false" ht="12.75" hidden="false" customHeight="false" outlineLevel="0" collapsed="false">
      <c r="A255" s="53" t="s">
        <v>193</v>
      </c>
      <c r="B255" s="28" t="s">
        <v>48</v>
      </c>
    </row>
    <row r="256" customFormat="false" ht="12.75" hidden="false" customHeight="false" outlineLevel="0" collapsed="false">
      <c r="A256" s="53" t="s">
        <v>194</v>
      </c>
      <c r="B256" s="28" t="s">
        <v>195</v>
      </c>
    </row>
    <row r="258" customFormat="false" ht="12.75" hidden="false" customHeight="false" outlineLevel="0" collapsed="false">
      <c r="A258" s="1" t="s">
        <v>179</v>
      </c>
      <c r="B258" s="1"/>
      <c r="C258" s="1"/>
    </row>
    <row r="259" customFormat="false" ht="12.75" hidden="false" customHeight="false" outlineLevel="0" collapsed="false">
      <c r="A259" s="53" t="s">
        <v>180</v>
      </c>
      <c r="B259" s="27" t="s">
        <v>231</v>
      </c>
    </row>
    <row r="260" customFormat="false" ht="12.75" hidden="false" customHeight="false" outlineLevel="0" collapsed="false">
      <c r="A260" s="53" t="s">
        <v>181</v>
      </c>
      <c r="B260" s="10" t="n">
        <v>41178</v>
      </c>
    </row>
    <row r="261" customFormat="false" ht="12.75" hidden="false" customHeight="false" outlineLevel="0" collapsed="false">
      <c r="A261" s="53" t="s">
        <v>182</v>
      </c>
      <c r="B261" s="0" t="s">
        <v>183</v>
      </c>
    </row>
    <row r="262" customFormat="false" ht="12.75" hidden="false" customHeight="false" outlineLevel="0" collapsed="false">
      <c r="A262" s="53" t="s">
        <v>184</v>
      </c>
      <c r="B262" s="2" t="s">
        <v>1</v>
      </c>
      <c r="C262" s="0" t="s">
        <v>204</v>
      </c>
    </row>
    <row r="263" customFormat="false" ht="12.75" hidden="false" customHeight="false" outlineLevel="0" collapsed="false">
      <c r="A263" s="53"/>
      <c r="B263" s="2" t="s">
        <v>129</v>
      </c>
      <c r="C263" s="16"/>
    </row>
    <row r="264" customFormat="false" ht="12.75" hidden="false" customHeight="false" outlineLevel="0" collapsed="false">
      <c r="A264" s="53" t="s">
        <v>187</v>
      </c>
      <c r="B264" s="2" t="s">
        <v>188</v>
      </c>
    </row>
    <row r="265" customFormat="false" ht="12.75" hidden="false" customHeight="false" outlineLevel="0" collapsed="false">
      <c r="A265" s="53"/>
      <c r="B265" s="2" t="s">
        <v>129</v>
      </c>
      <c r="C265" s="16"/>
    </row>
    <row r="266" customFormat="false" ht="12.75" hidden="false" customHeight="false" outlineLevel="0" collapsed="false">
      <c r="A266" s="53"/>
      <c r="B266" s="2" t="s">
        <v>190</v>
      </c>
    </row>
    <row r="267" customFormat="false" ht="153" hidden="false" customHeight="false" outlineLevel="0" collapsed="false">
      <c r="A267" s="53" t="s">
        <v>125</v>
      </c>
      <c r="B267" s="53" t="s">
        <v>126</v>
      </c>
      <c r="C267" s="54" t="s">
        <v>232</v>
      </c>
    </row>
    <row r="268" customFormat="false" ht="12.75" hidden="false" customHeight="false" outlineLevel="0" collapsed="false">
      <c r="A268" s="53"/>
      <c r="B268" s="53" t="s">
        <v>128</v>
      </c>
    </row>
    <row r="269" customFormat="false" ht="12.75" hidden="false" customHeight="false" outlineLevel="0" collapsed="false">
      <c r="B269" s="34" t="s">
        <v>129</v>
      </c>
      <c r="C269" s="8"/>
    </row>
    <row r="270" customFormat="false" ht="12.75" hidden="false" customHeight="false" outlineLevel="0" collapsed="false">
      <c r="A270" s="53" t="s">
        <v>191</v>
      </c>
      <c r="B270" s="27" t="s">
        <v>192</v>
      </c>
      <c r="C270" s="26"/>
    </row>
    <row r="271" customFormat="false" ht="12.75" hidden="false" customHeight="false" outlineLevel="0" collapsed="false">
      <c r="A271" s="53" t="s">
        <v>193</v>
      </c>
      <c r="B271" s="28" t="s">
        <v>48</v>
      </c>
    </row>
    <row r="272" customFormat="false" ht="12.75" hidden="false" customHeight="false" outlineLevel="0" collapsed="false">
      <c r="A272" s="53" t="s">
        <v>194</v>
      </c>
      <c r="B272" s="28" t="s">
        <v>195</v>
      </c>
    </row>
    <row r="274" customFormat="false" ht="12.75" hidden="false" customHeight="false" outlineLevel="0" collapsed="false">
      <c r="A274" s="1" t="s">
        <v>179</v>
      </c>
      <c r="B274" s="1"/>
      <c r="C274" s="1"/>
    </row>
    <row r="275" customFormat="false" ht="12.75" hidden="false" customHeight="false" outlineLevel="0" collapsed="false">
      <c r="A275" s="53" t="s">
        <v>180</v>
      </c>
      <c r="B275" s="27" t="s">
        <v>233</v>
      </c>
    </row>
    <row r="276" customFormat="false" ht="12.75" hidden="false" customHeight="false" outlineLevel="0" collapsed="false">
      <c r="A276" s="53" t="s">
        <v>181</v>
      </c>
      <c r="B276" s="10" t="n">
        <v>41178</v>
      </c>
    </row>
    <row r="277" customFormat="false" ht="12.75" hidden="false" customHeight="false" outlineLevel="0" collapsed="false">
      <c r="A277" s="53" t="s">
        <v>182</v>
      </c>
      <c r="B277" s="0" t="s">
        <v>183</v>
      </c>
    </row>
    <row r="278" customFormat="false" ht="12.75" hidden="false" customHeight="false" outlineLevel="0" collapsed="false">
      <c r="A278" s="53" t="s">
        <v>184</v>
      </c>
      <c r="B278" s="2" t="s">
        <v>1</v>
      </c>
      <c r="C278" s="0" t="s">
        <v>204</v>
      </c>
    </row>
    <row r="279" customFormat="false" ht="12.75" hidden="false" customHeight="false" outlineLevel="0" collapsed="false">
      <c r="A279" s="53"/>
      <c r="B279" s="2" t="s">
        <v>129</v>
      </c>
      <c r="C279" s="16"/>
    </row>
    <row r="280" customFormat="false" ht="12.75" hidden="false" customHeight="false" outlineLevel="0" collapsed="false">
      <c r="A280" s="53" t="s">
        <v>187</v>
      </c>
      <c r="B280" s="2" t="s">
        <v>188</v>
      </c>
    </row>
    <row r="281" customFormat="false" ht="12.75" hidden="false" customHeight="false" outlineLevel="0" collapsed="false">
      <c r="A281" s="53"/>
      <c r="B281" s="2" t="s">
        <v>129</v>
      </c>
      <c r="C281" s="16"/>
    </row>
    <row r="282" customFormat="false" ht="12.75" hidden="false" customHeight="false" outlineLevel="0" collapsed="false">
      <c r="A282" s="53"/>
      <c r="B282" s="2" t="s">
        <v>190</v>
      </c>
    </row>
    <row r="283" customFormat="false" ht="216.75" hidden="false" customHeight="false" outlineLevel="0" collapsed="false">
      <c r="A283" s="53" t="s">
        <v>125</v>
      </c>
      <c r="B283" s="53" t="s">
        <v>126</v>
      </c>
      <c r="C283" s="54" t="s">
        <v>234</v>
      </c>
    </row>
    <row r="284" customFormat="false" ht="12.75" hidden="false" customHeight="false" outlineLevel="0" collapsed="false">
      <c r="A284" s="53"/>
      <c r="B284" s="53" t="s">
        <v>128</v>
      </c>
    </row>
    <row r="285" customFormat="false" ht="12.75" hidden="false" customHeight="false" outlineLevel="0" collapsed="false">
      <c r="B285" s="34" t="s">
        <v>129</v>
      </c>
      <c r="C285" s="8"/>
    </row>
    <row r="286" customFormat="false" ht="12.75" hidden="false" customHeight="false" outlineLevel="0" collapsed="false">
      <c r="A286" s="53" t="s">
        <v>191</v>
      </c>
      <c r="B286" s="27" t="s">
        <v>192</v>
      </c>
      <c r="C286" s="26"/>
    </row>
    <row r="287" customFormat="false" ht="12.75" hidden="false" customHeight="false" outlineLevel="0" collapsed="false">
      <c r="A287" s="53" t="s">
        <v>193</v>
      </c>
      <c r="B287" s="28" t="s">
        <v>48</v>
      </c>
    </row>
    <row r="288" customFormat="false" ht="12.75" hidden="false" customHeight="false" outlineLevel="0" collapsed="false">
      <c r="A288" s="53" t="s">
        <v>194</v>
      </c>
      <c r="B288" s="28" t="s">
        <v>195</v>
      </c>
    </row>
    <row r="290" customFormat="false" ht="12.75" hidden="false" customHeight="false" outlineLevel="0" collapsed="false">
      <c r="A290" s="1" t="s">
        <v>179</v>
      </c>
      <c r="B290" s="1"/>
      <c r="C290" s="1"/>
    </row>
    <row r="291" customFormat="false" ht="12.75" hidden="false" customHeight="false" outlineLevel="0" collapsed="false">
      <c r="A291" s="53" t="s">
        <v>180</v>
      </c>
      <c r="B291" s="27" t="s">
        <v>235</v>
      </c>
    </row>
    <row r="292" customFormat="false" ht="12.75" hidden="false" customHeight="false" outlineLevel="0" collapsed="false">
      <c r="A292" s="53" t="s">
        <v>181</v>
      </c>
      <c r="B292" s="10" t="n">
        <v>41178</v>
      </c>
    </row>
    <row r="293" customFormat="false" ht="12.75" hidden="false" customHeight="false" outlineLevel="0" collapsed="false">
      <c r="A293" s="53" t="s">
        <v>182</v>
      </c>
      <c r="B293" s="0" t="s">
        <v>183</v>
      </c>
    </row>
    <row r="294" customFormat="false" ht="12.75" hidden="false" customHeight="false" outlineLevel="0" collapsed="false">
      <c r="A294" s="53" t="s">
        <v>184</v>
      </c>
      <c r="B294" s="2" t="s">
        <v>1</v>
      </c>
      <c r="C294" s="0" t="s">
        <v>204</v>
      </c>
    </row>
    <row r="295" customFormat="false" ht="12.75" hidden="false" customHeight="false" outlineLevel="0" collapsed="false">
      <c r="A295" s="53"/>
      <c r="B295" s="2" t="s">
        <v>129</v>
      </c>
      <c r="C295" s="16"/>
    </row>
    <row r="296" customFormat="false" ht="12.75" hidden="false" customHeight="false" outlineLevel="0" collapsed="false">
      <c r="A296" s="53" t="s">
        <v>187</v>
      </c>
      <c r="B296" s="2" t="s">
        <v>188</v>
      </c>
    </row>
    <row r="297" customFormat="false" ht="12.75" hidden="false" customHeight="false" outlineLevel="0" collapsed="false">
      <c r="A297" s="53"/>
      <c r="B297" s="2" t="s">
        <v>129</v>
      </c>
      <c r="C297" s="16"/>
    </row>
    <row r="298" customFormat="false" ht="12.75" hidden="false" customHeight="false" outlineLevel="0" collapsed="false">
      <c r="A298" s="53"/>
      <c r="B298" s="2" t="s">
        <v>190</v>
      </c>
    </row>
    <row r="299" customFormat="false" ht="153" hidden="false" customHeight="false" outlineLevel="0" collapsed="false">
      <c r="A299" s="53" t="s">
        <v>125</v>
      </c>
      <c r="B299" s="53" t="s">
        <v>126</v>
      </c>
      <c r="C299" s="54" t="s">
        <v>236</v>
      </c>
    </row>
    <row r="300" customFormat="false" ht="12.75" hidden="false" customHeight="false" outlineLevel="0" collapsed="false">
      <c r="A300" s="53"/>
      <c r="B300" s="53" t="s">
        <v>128</v>
      </c>
    </row>
    <row r="301" customFormat="false" ht="12.75" hidden="false" customHeight="false" outlineLevel="0" collapsed="false">
      <c r="B301" s="34" t="s">
        <v>129</v>
      </c>
      <c r="C301" s="8"/>
    </row>
    <row r="302" customFormat="false" ht="12.75" hidden="false" customHeight="false" outlineLevel="0" collapsed="false">
      <c r="A302" s="53" t="s">
        <v>191</v>
      </c>
      <c r="B302" s="27" t="s">
        <v>192</v>
      </c>
      <c r="C302" s="26"/>
    </row>
    <row r="303" customFormat="false" ht="12.75" hidden="false" customHeight="false" outlineLevel="0" collapsed="false">
      <c r="A303" s="53" t="s">
        <v>193</v>
      </c>
      <c r="B303" s="28" t="s">
        <v>48</v>
      </c>
    </row>
    <row r="304" customFormat="false" ht="12.75" hidden="false" customHeight="false" outlineLevel="0" collapsed="false">
      <c r="A304" s="53" t="s">
        <v>194</v>
      </c>
      <c r="B304" s="28" t="s">
        <v>195</v>
      </c>
    </row>
    <row r="306" customFormat="false" ht="12.75" hidden="false" customHeight="false" outlineLevel="0" collapsed="false">
      <c r="A306" s="1" t="s">
        <v>179</v>
      </c>
      <c r="B306" s="1"/>
      <c r="C306" s="1"/>
    </row>
    <row r="307" customFormat="false" ht="12.75" hidden="false" customHeight="false" outlineLevel="0" collapsed="false">
      <c r="A307" s="53" t="s">
        <v>180</v>
      </c>
      <c r="B307" s="27" t="s">
        <v>237</v>
      </c>
    </row>
    <row r="308" customFormat="false" ht="12.75" hidden="false" customHeight="false" outlineLevel="0" collapsed="false">
      <c r="A308" s="53" t="s">
        <v>181</v>
      </c>
      <c r="B308" s="10" t="n">
        <v>41178</v>
      </c>
    </row>
    <row r="309" customFormat="false" ht="12.75" hidden="false" customHeight="false" outlineLevel="0" collapsed="false">
      <c r="A309" s="53" t="s">
        <v>182</v>
      </c>
      <c r="B309" s="0" t="s">
        <v>183</v>
      </c>
    </row>
    <row r="310" customFormat="false" ht="12.75" hidden="false" customHeight="false" outlineLevel="0" collapsed="false">
      <c r="A310" s="53" t="s">
        <v>184</v>
      </c>
      <c r="B310" s="2" t="s">
        <v>1</v>
      </c>
      <c r="C310" s="0" t="s">
        <v>204</v>
      </c>
    </row>
    <row r="311" customFormat="false" ht="12.75" hidden="false" customHeight="false" outlineLevel="0" collapsed="false">
      <c r="A311" s="53"/>
      <c r="B311" s="2" t="s">
        <v>129</v>
      </c>
      <c r="C311" s="16"/>
    </row>
    <row r="312" customFormat="false" ht="12.75" hidden="false" customHeight="false" outlineLevel="0" collapsed="false">
      <c r="A312" s="53" t="s">
        <v>187</v>
      </c>
      <c r="B312" s="2" t="s">
        <v>188</v>
      </c>
    </row>
    <row r="313" customFormat="false" ht="12.75" hidden="false" customHeight="false" outlineLevel="0" collapsed="false">
      <c r="A313" s="53"/>
      <c r="B313" s="2" t="s">
        <v>129</v>
      </c>
      <c r="C313" s="16"/>
    </row>
    <row r="314" customFormat="false" ht="12.75" hidden="false" customHeight="false" outlineLevel="0" collapsed="false">
      <c r="A314" s="53"/>
      <c r="B314" s="2" t="s">
        <v>190</v>
      </c>
    </row>
    <row r="315" customFormat="false" ht="204" hidden="false" customHeight="false" outlineLevel="0" collapsed="false">
      <c r="A315" s="53" t="s">
        <v>125</v>
      </c>
      <c r="B315" s="53" t="s">
        <v>126</v>
      </c>
      <c r="C315" s="54" t="s">
        <v>238</v>
      </c>
    </row>
    <row r="316" customFormat="false" ht="12.75" hidden="false" customHeight="false" outlineLevel="0" collapsed="false">
      <c r="A316" s="53"/>
      <c r="B316" s="53" t="s">
        <v>128</v>
      </c>
    </row>
    <row r="317" customFormat="false" ht="12.75" hidden="false" customHeight="false" outlineLevel="0" collapsed="false">
      <c r="B317" s="34" t="s">
        <v>129</v>
      </c>
      <c r="C317" s="8"/>
    </row>
    <row r="318" customFormat="false" ht="12.75" hidden="false" customHeight="false" outlineLevel="0" collapsed="false">
      <c r="A318" s="53" t="s">
        <v>191</v>
      </c>
      <c r="B318" s="27" t="s">
        <v>192</v>
      </c>
      <c r="C318" s="26"/>
    </row>
    <row r="319" customFormat="false" ht="12.75" hidden="false" customHeight="false" outlineLevel="0" collapsed="false">
      <c r="A319" s="53" t="s">
        <v>193</v>
      </c>
      <c r="B319" s="28" t="s">
        <v>48</v>
      </c>
    </row>
    <row r="320" customFormat="false" ht="12.75" hidden="false" customHeight="false" outlineLevel="0" collapsed="false">
      <c r="A320" s="53" t="s">
        <v>194</v>
      </c>
      <c r="B320" s="28" t="s">
        <v>195</v>
      </c>
    </row>
    <row r="322" customFormat="false" ht="12.75" hidden="false" customHeight="false" outlineLevel="0" collapsed="false">
      <c r="A322" s="1" t="s">
        <v>179</v>
      </c>
      <c r="B322" s="1"/>
      <c r="C322" s="1"/>
    </row>
    <row r="323" customFormat="false" ht="12.75" hidden="false" customHeight="false" outlineLevel="0" collapsed="false">
      <c r="A323" s="53" t="s">
        <v>180</v>
      </c>
      <c r="B323" s="27" t="s">
        <v>239</v>
      </c>
    </row>
    <row r="324" customFormat="false" ht="12.75" hidden="false" customHeight="false" outlineLevel="0" collapsed="false">
      <c r="A324" s="53" t="s">
        <v>181</v>
      </c>
      <c r="B324" s="10" t="n">
        <v>41178</v>
      </c>
    </row>
    <row r="325" customFormat="false" ht="12.75" hidden="false" customHeight="false" outlineLevel="0" collapsed="false">
      <c r="A325" s="53" t="s">
        <v>182</v>
      </c>
      <c r="B325" s="0" t="s">
        <v>183</v>
      </c>
    </row>
    <row r="326" customFormat="false" ht="12.75" hidden="false" customHeight="false" outlineLevel="0" collapsed="false">
      <c r="A326" s="53" t="s">
        <v>184</v>
      </c>
      <c r="B326" s="2" t="s">
        <v>1</v>
      </c>
      <c r="C326" s="0" t="s">
        <v>204</v>
      </c>
    </row>
    <row r="327" customFormat="false" ht="12.75" hidden="false" customHeight="false" outlineLevel="0" collapsed="false">
      <c r="A327" s="53"/>
      <c r="B327" s="2" t="s">
        <v>129</v>
      </c>
      <c r="C327" s="16"/>
    </row>
    <row r="328" customFormat="false" ht="12.75" hidden="false" customHeight="false" outlineLevel="0" collapsed="false">
      <c r="A328" s="53" t="s">
        <v>187</v>
      </c>
      <c r="B328" s="2" t="s">
        <v>188</v>
      </c>
    </row>
    <row r="329" customFormat="false" ht="12.75" hidden="false" customHeight="false" outlineLevel="0" collapsed="false">
      <c r="A329" s="53"/>
      <c r="B329" s="2" t="s">
        <v>129</v>
      </c>
      <c r="C329" s="16"/>
    </row>
    <row r="330" customFormat="false" ht="12.75" hidden="false" customHeight="false" outlineLevel="0" collapsed="false">
      <c r="A330" s="53"/>
      <c r="B330" s="2" t="s">
        <v>190</v>
      </c>
    </row>
    <row r="331" customFormat="false" ht="165.75" hidden="false" customHeight="false" outlineLevel="0" collapsed="false">
      <c r="A331" s="53" t="s">
        <v>125</v>
      </c>
      <c r="B331" s="53" t="s">
        <v>126</v>
      </c>
      <c r="C331" s="54" t="s">
        <v>240</v>
      </c>
    </row>
    <row r="332" customFormat="false" ht="12.75" hidden="false" customHeight="false" outlineLevel="0" collapsed="false">
      <c r="A332" s="53"/>
      <c r="B332" s="53" t="s">
        <v>128</v>
      </c>
    </row>
    <row r="333" customFormat="false" ht="12.75" hidden="false" customHeight="false" outlineLevel="0" collapsed="false">
      <c r="B333" s="34" t="s">
        <v>129</v>
      </c>
      <c r="C333" s="8"/>
    </row>
    <row r="334" customFormat="false" ht="12.75" hidden="false" customHeight="false" outlineLevel="0" collapsed="false">
      <c r="A334" s="53" t="s">
        <v>191</v>
      </c>
      <c r="B334" s="27" t="s">
        <v>192</v>
      </c>
      <c r="C334" s="26"/>
    </row>
    <row r="335" customFormat="false" ht="12.75" hidden="false" customHeight="false" outlineLevel="0" collapsed="false">
      <c r="A335" s="53" t="s">
        <v>193</v>
      </c>
      <c r="B335" s="28" t="s">
        <v>48</v>
      </c>
    </row>
    <row r="336" customFormat="false" ht="12.75" hidden="false" customHeight="false" outlineLevel="0" collapsed="false">
      <c r="A336" s="53" t="s">
        <v>194</v>
      </c>
      <c r="B336" s="28" t="s">
        <v>195</v>
      </c>
    </row>
    <row r="338" customFormat="false" ht="12.75" hidden="false" customHeight="false" outlineLevel="0" collapsed="false">
      <c r="A338" s="1" t="s">
        <v>179</v>
      </c>
      <c r="B338" s="1"/>
      <c r="C338" s="1"/>
    </row>
    <row r="339" customFormat="false" ht="12.75" hidden="false" customHeight="false" outlineLevel="0" collapsed="false">
      <c r="A339" s="53" t="s">
        <v>180</v>
      </c>
      <c r="B339" s="27" t="s">
        <v>241</v>
      </c>
    </row>
    <row r="340" customFormat="false" ht="12.75" hidden="false" customHeight="false" outlineLevel="0" collapsed="false">
      <c r="A340" s="53" t="s">
        <v>181</v>
      </c>
      <c r="B340" s="10" t="n">
        <v>41178</v>
      </c>
    </row>
    <row r="341" customFormat="false" ht="12.75" hidden="false" customHeight="false" outlineLevel="0" collapsed="false">
      <c r="A341" s="53" t="s">
        <v>182</v>
      </c>
      <c r="B341" s="0" t="s">
        <v>183</v>
      </c>
    </row>
    <row r="342" customFormat="false" ht="12.75" hidden="false" customHeight="false" outlineLevel="0" collapsed="false">
      <c r="A342" s="53" t="s">
        <v>184</v>
      </c>
      <c r="B342" s="2" t="s">
        <v>1</v>
      </c>
      <c r="C342" s="0" t="s">
        <v>204</v>
      </c>
    </row>
    <row r="343" customFormat="false" ht="12.75" hidden="false" customHeight="false" outlineLevel="0" collapsed="false">
      <c r="A343" s="53"/>
      <c r="B343" s="2" t="s">
        <v>129</v>
      </c>
      <c r="C343" s="16"/>
    </row>
    <row r="344" customFormat="false" ht="12.75" hidden="false" customHeight="false" outlineLevel="0" collapsed="false">
      <c r="A344" s="53" t="s">
        <v>187</v>
      </c>
      <c r="B344" s="2" t="s">
        <v>188</v>
      </c>
    </row>
    <row r="345" customFormat="false" ht="12.75" hidden="false" customHeight="false" outlineLevel="0" collapsed="false">
      <c r="A345" s="53"/>
      <c r="B345" s="2" t="s">
        <v>129</v>
      </c>
      <c r="C345" s="16"/>
    </row>
    <row r="346" customFormat="false" ht="12.75" hidden="false" customHeight="false" outlineLevel="0" collapsed="false">
      <c r="A346" s="53"/>
      <c r="B346" s="2" t="s">
        <v>190</v>
      </c>
    </row>
    <row r="347" customFormat="false" ht="229.5" hidden="false" customHeight="false" outlineLevel="0" collapsed="false">
      <c r="A347" s="53" t="s">
        <v>125</v>
      </c>
      <c r="B347" s="53" t="s">
        <v>126</v>
      </c>
      <c r="C347" s="54" t="s">
        <v>242</v>
      </c>
    </row>
    <row r="348" customFormat="false" ht="12.75" hidden="false" customHeight="false" outlineLevel="0" collapsed="false">
      <c r="A348" s="53"/>
      <c r="B348" s="53" t="s">
        <v>128</v>
      </c>
    </row>
    <row r="349" customFormat="false" ht="12.75" hidden="false" customHeight="false" outlineLevel="0" collapsed="false">
      <c r="B349" s="34" t="s">
        <v>129</v>
      </c>
      <c r="C349" s="8"/>
    </row>
    <row r="350" customFormat="false" ht="12.75" hidden="false" customHeight="false" outlineLevel="0" collapsed="false">
      <c r="A350" s="53" t="s">
        <v>191</v>
      </c>
      <c r="B350" s="27" t="s">
        <v>192</v>
      </c>
      <c r="C350" s="26"/>
    </row>
    <row r="351" customFormat="false" ht="12.75" hidden="false" customHeight="false" outlineLevel="0" collapsed="false">
      <c r="A351" s="53" t="s">
        <v>193</v>
      </c>
      <c r="B351" s="28" t="s">
        <v>48</v>
      </c>
    </row>
    <row r="352" customFormat="false" ht="12.75" hidden="false" customHeight="false" outlineLevel="0" collapsed="false">
      <c r="A352" s="53" t="s">
        <v>194</v>
      </c>
      <c r="B352" s="28" t="s">
        <v>195</v>
      </c>
    </row>
    <row r="354" customFormat="false" ht="12.75" hidden="false" customHeight="false" outlineLevel="0" collapsed="false">
      <c r="A354" s="1" t="s">
        <v>179</v>
      </c>
      <c r="B354" s="1"/>
      <c r="C354" s="1"/>
    </row>
    <row r="355" customFormat="false" ht="12.75" hidden="false" customHeight="false" outlineLevel="0" collapsed="false">
      <c r="A355" s="53" t="s">
        <v>180</v>
      </c>
      <c r="B355" s="27" t="s">
        <v>243</v>
      </c>
    </row>
    <row r="356" customFormat="false" ht="12.75" hidden="false" customHeight="false" outlineLevel="0" collapsed="false">
      <c r="A356" s="53" t="s">
        <v>181</v>
      </c>
      <c r="B356" s="10" t="n">
        <v>41178</v>
      </c>
    </row>
    <row r="357" customFormat="false" ht="12.75" hidden="false" customHeight="false" outlineLevel="0" collapsed="false">
      <c r="A357" s="53" t="s">
        <v>182</v>
      </c>
      <c r="B357" s="0" t="s">
        <v>183</v>
      </c>
    </row>
    <row r="358" customFormat="false" ht="12.75" hidden="false" customHeight="false" outlineLevel="0" collapsed="false">
      <c r="A358" s="53" t="s">
        <v>184</v>
      </c>
      <c r="B358" s="2" t="s">
        <v>1</v>
      </c>
      <c r="C358" s="0" t="s">
        <v>204</v>
      </c>
    </row>
    <row r="359" customFormat="false" ht="12.75" hidden="false" customHeight="false" outlineLevel="0" collapsed="false">
      <c r="A359" s="53"/>
      <c r="B359" s="2" t="s">
        <v>129</v>
      </c>
      <c r="C359" s="16"/>
    </row>
    <row r="360" customFormat="false" ht="12.75" hidden="false" customHeight="false" outlineLevel="0" collapsed="false">
      <c r="A360" s="53" t="s">
        <v>187</v>
      </c>
      <c r="B360" s="2" t="s">
        <v>188</v>
      </c>
    </row>
    <row r="361" customFormat="false" ht="12.75" hidden="false" customHeight="false" outlineLevel="0" collapsed="false">
      <c r="A361" s="53"/>
      <c r="B361" s="2" t="s">
        <v>129</v>
      </c>
      <c r="C361" s="16"/>
    </row>
    <row r="362" customFormat="false" ht="12.75" hidden="false" customHeight="false" outlineLevel="0" collapsed="false">
      <c r="A362" s="53"/>
      <c r="B362" s="2" t="s">
        <v>190</v>
      </c>
    </row>
    <row r="363" customFormat="false" ht="153" hidden="false" customHeight="false" outlineLevel="0" collapsed="false">
      <c r="A363" s="53" t="s">
        <v>125</v>
      </c>
      <c r="B363" s="53" t="s">
        <v>126</v>
      </c>
      <c r="C363" s="54" t="s">
        <v>244</v>
      </c>
    </row>
    <row r="364" customFormat="false" ht="12.75" hidden="false" customHeight="false" outlineLevel="0" collapsed="false">
      <c r="A364" s="53"/>
      <c r="B364" s="53" t="s">
        <v>128</v>
      </c>
    </row>
    <row r="365" customFormat="false" ht="12.75" hidden="false" customHeight="false" outlineLevel="0" collapsed="false">
      <c r="B365" s="34" t="s">
        <v>129</v>
      </c>
      <c r="C365" s="8"/>
    </row>
    <row r="366" customFormat="false" ht="12.75" hidden="false" customHeight="false" outlineLevel="0" collapsed="false">
      <c r="A366" s="53" t="s">
        <v>191</v>
      </c>
      <c r="B366" s="27" t="s">
        <v>192</v>
      </c>
      <c r="C366" s="26"/>
    </row>
    <row r="367" customFormat="false" ht="12.75" hidden="false" customHeight="false" outlineLevel="0" collapsed="false">
      <c r="A367" s="53" t="s">
        <v>193</v>
      </c>
      <c r="B367" s="28" t="s">
        <v>48</v>
      </c>
    </row>
    <row r="368" customFormat="false" ht="12.75" hidden="false" customHeight="false" outlineLevel="0" collapsed="false">
      <c r="A368" s="53" t="s">
        <v>194</v>
      </c>
      <c r="B368" s="28" t="s">
        <v>195</v>
      </c>
    </row>
    <row r="370" customFormat="false" ht="12.75" hidden="false" customHeight="false" outlineLevel="0" collapsed="false">
      <c r="A370" s="1" t="s">
        <v>179</v>
      </c>
      <c r="B370" s="1"/>
      <c r="C370" s="1"/>
    </row>
    <row r="371" customFormat="false" ht="12.75" hidden="false" customHeight="false" outlineLevel="0" collapsed="false">
      <c r="A371" s="53" t="s">
        <v>180</v>
      </c>
      <c r="B371" s="27" t="s">
        <v>245</v>
      </c>
    </row>
    <row r="372" customFormat="false" ht="12.75" hidden="false" customHeight="false" outlineLevel="0" collapsed="false">
      <c r="A372" s="53" t="s">
        <v>181</v>
      </c>
      <c r="B372" s="10" t="n">
        <v>41178</v>
      </c>
    </row>
    <row r="373" customFormat="false" ht="12.75" hidden="false" customHeight="false" outlineLevel="0" collapsed="false">
      <c r="A373" s="53" t="s">
        <v>182</v>
      </c>
      <c r="B373" s="0" t="s">
        <v>183</v>
      </c>
    </row>
    <row r="374" customFormat="false" ht="12.75" hidden="false" customHeight="false" outlineLevel="0" collapsed="false">
      <c r="A374" s="53" t="s">
        <v>184</v>
      </c>
      <c r="B374" s="2" t="s">
        <v>1</v>
      </c>
      <c r="C374" s="0" t="s">
        <v>204</v>
      </c>
    </row>
    <row r="375" customFormat="false" ht="12.75" hidden="false" customHeight="false" outlineLevel="0" collapsed="false">
      <c r="A375" s="53"/>
      <c r="B375" s="2" t="s">
        <v>129</v>
      </c>
      <c r="C375" s="16"/>
    </row>
    <row r="376" customFormat="false" ht="12.75" hidden="false" customHeight="false" outlineLevel="0" collapsed="false">
      <c r="A376" s="53" t="s">
        <v>187</v>
      </c>
      <c r="B376" s="2" t="s">
        <v>188</v>
      </c>
    </row>
    <row r="377" customFormat="false" ht="12.75" hidden="false" customHeight="false" outlineLevel="0" collapsed="false">
      <c r="A377" s="53"/>
      <c r="B377" s="2" t="s">
        <v>129</v>
      </c>
      <c r="C377" s="16"/>
    </row>
    <row r="378" customFormat="false" ht="12.75" hidden="false" customHeight="false" outlineLevel="0" collapsed="false">
      <c r="A378" s="53"/>
      <c r="B378" s="2" t="s">
        <v>190</v>
      </c>
    </row>
    <row r="379" customFormat="false" ht="216.75" hidden="false" customHeight="false" outlineLevel="0" collapsed="false">
      <c r="A379" s="53" t="s">
        <v>125</v>
      </c>
      <c r="B379" s="53" t="s">
        <v>126</v>
      </c>
      <c r="C379" s="54" t="s">
        <v>246</v>
      </c>
    </row>
    <row r="380" customFormat="false" ht="12.75" hidden="false" customHeight="false" outlineLevel="0" collapsed="false">
      <c r="A380" s="53"/>
      <c r="B380" s="53" t="s">
        <v>128</v>
      </c>
    </row>
    <row r="381" customFormat="false" ht="12.75" hidden="false" customHeight="false" outlineLevel="0" collapsed="false">
      <c r="B381" s="34" t="s">
        <v>129</v>
      </c>
      <c r="C381" s="8"/>
    </row>
    <row r="382" customFormat="false" ht="12.75" hidden="false" customHeight="false" outlineLevel="0" collapsed="false">
      <c r="A382" s="53" t="s">
        <v>191</v>
      </c>
      <c r="B382" s="27" t="s">
        <v>192</v>
      </c>
      <c r="C382" s="26"/>
    </row>
    <row r="383" customFormat="false" ht="12.75" hidden="false" customHeight="false" outlineLevel="0" collapsed="false">
      <c r="A383" s="53" t="s">
        <v>193</v>
      </c>
      <c r="B383" s="28" t="s">
        <v>48</v>
      </c>
    </row>
    <row r="384" customFormat="false" ht="12.75" hidden="false" customHeight="false" outlineLevel="0" collapsed="false">
      <c r="A384" s="53" t="s">
        <v>194</v>
      </c>
      <c r="B384" s="28" t="s">
        <v>195</v>
      </c>
    </row>
    <row r="386" customFormat="false" ht="12.75" hidden="false" customHeight="false" outlineLevel="0" collapsed="false">
      <c r="A386" s="1" t="s">
        <v>179</v>
      </c>
      <c r="B386" s="1"/>
      <c r="C386" s="1"/>
    </row>
    <row r="387" customFormat="false" ht="12.75" hidden="false" customHeight="false" outlineLevel="0" collapsed="false">
      <c r="A387" s="53" t="s">
        <v>180</v>
      </c>
      <c r="B387" s="27" t="s">
        <v>247</v>
      </c>
    </row>
    <row r="388" customFormat="false" ht="12.75" hidden="false" customHeight="false" outlineLevel="0" collapsed="false">
      <c r="A388" s="53" t="s">
        <v>181</v>
      </c>
      <c r="B388" s="10" t="n">
        <v>41178</v>
      </c>
    </row>
    <row r="389" customFormat="false" ht="12.75" hidden="false" customHeight="false" outlineLevel="0" collapsed="false">
      <c r="A389" s="53" t="s">
        <v>182</v>
      </c>
      <c r="B389" s="0" t="s">
        <v>183</v>
      </c>
    </row>
    <row r="390" customFormat="false" ht="12.75" hidden="false" customHeight="false" outlineLevel="0" collapsed="false">
      <c r="A390" s="53" t="s">
        <v>184</v>
      </c>
      <c r="B390" s="2" t="s">
        <v>1</v>
      </c>
      <c r="C390" s="0" t="s">
        <v>204</v>
      </c>
    </row>
    <row r="391" customFormat="false" ht="12.75" hidden="false" customHeight="false" outlineLevel="0" collapsed="false">
      <c r="A391" s="53"/>
      <c r="B391" s="2" t="s">
        <v>129</v>
      </c>
      <c r="C391" s="16"/>
    </row>
    <row r="392" customFormat="false" ht="12.75" hidden="false" customHeight="false" outlineLevel="0" collapsed="false">
      <c r="A392" s="53" t="s">
        <v>187</v>
      </c>
      <c r="B392" s="2" t="s">
        <v>188</v>
      </c>
    </row>
    <row r="393" customFormat="false" ht="12.75" hidden="false" customHeight="false" outlineLevel="0" collapsed="false">
      <c r="A393" s="53"/>
      <c r="B393" s="2" t="s">
        <v>129</v>
      </c>
      <c r="C393" s="16"/>
    </row>
    <row r="394" customFormat="false" ht="12.75" hidden="false" customHeight="false" outlineLevel="0" collapsed="false">
      <c r="A394" s="53"/>
      <c r="B394" s="2" t="s">
        <v>190</v>
      </c>
    </row>
    <row r="395" customFormat="false" ht="140.25" hidden="false" customHeight="false" outlineLevel="0" collapsed="false">
      <c r="A395" s="53" t="s">
        <v>125</v>
      </c>
      <c r="B395" s="53" t="s">
        <v>126</v>
      </c>
      <c r="C395" s="54" t="s">
        <v>248</v>
      </c>
    </row>
    <row r="396" customFormat="false" ht="12.75" hidden="false" customHeight="false" outlineLevel="0" collapsed="false">
      <c r="A396" s="53"/>
      <c r="B396" s="53" t="s">
        <v>128</v>
      </c>
    </row>
    <row r="397" customFormat="false" ht="12.75" hidden="false" customHeight="false" outlineLevel="0" collapsed="false">
      <c r="B397" s="34" t="s">
        <v>129</v>
      </c>
      <c r="C397" s="8"/>
    </row>
    <row r="398" customFormat="false" ht="12.75" hidden="false" customHeight="false" outlineLevel="0" collapsed="false">
      <c r="A398" s="53" t="s">
        <v>191</v>
      </c>
      <c r="B398" s="27" t="s">
        <v>192</v>
      </c>
      <c r="C398" s="26"/>
    </row>
    <row r="399" customFormat="false" ht="12.75" hidden="false" customHeight="false" outlineLevel="0" collapsed="false">
      <c r="A399" s="53" t="s">
        <v>193</v>
      </c>
      <c r="B399" s="28" t="s">
        <v>48</v>
      </c>
    </row>
    <row r="400" customFormat="false" ht="12.75" hidden="false" customHeight="false" outlineLevel="0" collapsed="false">
      <c r="A400" s="53" t="s">
        <v>194</v>
      </c>
      <c r="B400" s="28" t="s">
        <v>195</v>
      </c>
    </row>
    <row r="402" customFormat="false" ht="12.75" hidden="false" customHeight="false" outlineLevel="0" collapsed="false">
      <c r="A402" s="1" t="s">
        <v>179</v>
      </c>
      <c r="B402" s="1"/>
      <c r="C402" s="1"/>
    </row>
    <row r="403" customFormat="false" ht="12.75" hidden="false" customHeight="false" outlineLevel="0" collapsed="false">
      <c r="A403" s="53" t="s">
        <v>180</v>
      </c>
      <c r="B403" s="27" t="s">
        <v>249</v>
      </c>
    </row>
    <row r="404" customFormat="false" ht="12.75" hidden="false" customHeight="false" outlineLevel="0" collapsed="false">
      <c r="A404" s="53" t="s">
        <v>181</v>
      </c>
      <c r="B404" s="10" t="n">
        <v>41178</v>
      </c>
    </row>
    <row r="405" customFormat="false" ht="12.75" hidden="false" customHeight="false" outlineLevel="0" collapsed="false">
      <c r="A405" s="53" t="s">
        <v>182</v>
      </c>
      <c r="B405" s="0" t="s">
        <v>183</v>
      </c>
    </row>
    <row r="406" customFormat="false" ht="12.75" hidden="false" customHeight="false" outlineLevel="0" collapsed="false">
      <c r="A406" s="53" t="s">
        <v>184</v>
      </c>
      <c r="B406" s="2" t="s">
        <v>1</v>
      </c>
      <c r="C406" s="0" t="s">
        <v>204</v>
      </c>
    </row>
    <row r="407" customFormat="false" ht="12.75" hidden="false" customHeight="false" outlineLevel="0" collapsed="false">
      <c r="A407" s="53"/>
      <c r="B407" s="2" t="s">
        <v>129</v>
      </c>
      <c r="C407" s="16"/>
    </row>
    <row r="408" customFormat="false" ht="12.75" hidden="false" customHeight="false" outlineLevel="0" collapsed="false">
      <c r="A408" s="53" t="s">
        <v>187</v>
      </c>
      <c r="B408" s="2" t="s">
        <v>188</v>
      </c>
    </row>
    <row r="409" customFormat="false" ht="12.75" hidden="false" customHeight="false" outlineLevel="0" collapsed="false">
      <c r="A409" s="53"/>
      <c r="B409" s="2" t="s">
        <v>129</v>
      </c>
      <c r="C409" s="16"/>
    </row>
    <row r="410" customFormat="false" ht="12.75" hidden="false" customHeight="false" outlineLevel="0" collapsed="false">
      <c r="A410" s="53"/>
      <c r="B410" s="2" t="s">
        <v>190</v>
      </c>
    </row>
    <row r="411" customFormat="false" ht="191.25" hidden="false" customHeight="false" outlineLevel="0" collapsed="false">
      <c r="A411" s="53" t="s">
        <v>125</v>
      </c>
      <c r="B411" s="53" t="s">
        <v>126</v>
      </c>
      <c r="C411" s="54" t="s">
        <v>250</v>
      </c>
    </row>
    <row r="412" customFormat="false" ht="12.75" hidden="false" customHeight="false" outlineLevel="0" collapsed="false">
      <c r="A412" s="53"/>
      <c r="B412" s="53" t="s">
        <v>128</v>
      </c>
    </row>
    <row r="413" customFormat="false" ht="12.75" hidden="false" customHeight="false" outlineLevel="0" collapsed="false">
      <c r="B413" s="34" t="s">
        <v>129</v>
      </c>
      <c r="C413" s="8"/>
    </row>
    <row r="414" customFormat="false" ht="12.75" hidden="false" customHeight="false" outlineLevel="0" collapsed="false">
      <c r="A414" s="53" t="s">
        <v>191</v>
      </c>
      <c r="B414" s="27" t="s">
        <v>192</v>
      </c>
      <c r="C414" s="26"/>
    </row>
    <row r="415" customFormat="false" ht="12.75" hidden="false" customHeight="false" outlineLevel="0" collapsed="false">
      <c r="A415" s="53" t="s">
        <v>193</v>
      </c>
      <c r="B415" s="28" t="s">
        <v>48</v>
      </c>
    </row>
    <row r="416" customFormat="false" ht="12.75" hidden="false" customHeight="false" outlineLevel="0" collapsed="false">
      <c r="A416" s="53" t="s">
        <v>194</v>
      </c>
      <c r="B416" s="28" t="s">
        <v>195</v>
      </c>
    </row>
    <row r="419" customFormat="false" ht="12.75" hidden="false" customHeight="false" outlineLevel="0" collapsed="false">
      <c r="A419" s="1" t="s">
        <v>179</v>
      </c>
      <c r="B419" s="1"/>
      <c r="C419" s="1"/>
    </row>
    <row r="420" customFormat="false" ht="12.75" hidden="false" customHeight="false" outlineLevel="0" collapsed="false">
      <c r="A420" s="53" t="s">
        <v>180</v>
      </c>
      <c r="B420" s="27" t="s">
        <v>251</v>
      </c>
    </row>
    <row r="421" customFormat="false" ht="12.75" hidden="false" customHeight="false" outlineLevel="0" collapsed="false">
      <c r="A421" s="53" t="s">
        <v>181</v>
      </c>
      <c r="B421" s="10" t="n">
        <v>41178</v>
      </c>
    </row>
    <row r="422" customFormat="false" ht="12.75" hidden="false" customHeight="false" outlineLevel="0" collapsed="false">
      <c r="A422" s="53" t="s">
        <v>182</v>
      </c>
      <c r="B422" s="0" t="s">
        <v>183</v>
      </c>
    </row>
    <row r="423" customFormat="false" ht="12.75" hidden="false" customHeight="false" outlineLevel="0" collapsed="false">
      <c r="A423" s="53" t="s">
        <v>184</v>
      </c>
      <c r="B423" s="2" t="s">
        <v>1</v>
      </c>
      <c r="C423" s="0" t="s">
        <v>204</v>
      </c>
    </row>
    <row r="424" customFormat="false" ht="12.75" hidden="false" customHeight="false" outlineLevel="0" collapsed="false">
      <c r="A424" s="53"/>
      <c r="B424" s="2" t="s">
        <v>129</v>
      </c>
      <c r="C424" s="16"/>
    </row>
    <row r="425" customFormat="false" ht="12.75" hidden="false" customHeight="false" outlineLevel="0" collapsed="false">
      <c r="A425" s="53" t="s">
        <v>187</v>
      </c>
      <c r="B425" s="2" t="s">
        <v>188</v>
      </c>
    </row>
    <row r="426" customFormat="false" ht="12.75" hidden="false" customHeight="false" outlineLevel="0" collapsed="false">
      <c r="A426" s="53"/>
      <c r="B426" s="2" t="s">
        <v>129</v>
      </c>
      <c r="C426" s="16"/>
    </row>
    <row r="427" customFormat="false" ht="12.75" hidden="false" customHeight="false" outlineLevel="0" collapsed="false">
      <c r="A427" s="53"/>
      <c r="B427" s="2" t="s">
        <v>190</v>
      </c>
    </row>
    <row r="428" customFormat="false" ht="140.25" hidden="false" customHeight="false" outlineLevel="0" collapsed="false">
      <c r="A428" s="53" t="s">
        <v>125</v>
      </c>
      <c r="B428" s="53" t="s">
        <v>126</v>
      </c>
      <c r="C428" s="54" t="s">
        <v>252</v>
      </c>
    </row>
    <row r="429" customFormat="false" ht="12.75" hidden="false" customHeight="false" outlineLevel="0" collapsed="false">
      <c r="A429" s="53"/>
      <c r="B429" s="53" t="s">
        <v>128</v>
      </c>
    </row>
    <row r="430" customFormat="false" ht="12.75" hidden="false" customHeight="false" outlineLevel="0" collapsed="false">
      <c r="B430" s="34" t="s">
        <v>129</v>
      </c>
      <c r="C430" s="8"/>
    </row>
    <row r="431" customFormat="false" ht="12.75" hidden="false" customHeight="false" outlineLevel="0" collapsed="false">
      <c r="A431" s="53" t="s">
        <v>191</v>
      </c>
      <c r="B431" s="27" t="s">
        <v>192</v>
      </c>
      <c r="C431" s="26"/>
    </row>
    <row r="432" customFormat="false" ht="12.75" hidden="false" customHeight="false" outlineLevel="0" collapsed="false">
      <c r="A432" s="53" t="s">
        <v>193</v>
      </c>
      <c r="B432" s="28" t="s">
        <v>48</v>
      </c>
    </row>
    <row r="433" customFormat="false" ht="12.75" hidden="false" customHeight="false" outlineLevel="0" collapsed="false">
      <c r="A433" s="53" t="s">
        <v>194</v>
      </c>
      <c r="B433" s="28" t="s">
        <v>253</v>
      </c>
    </row>
    <row r="435" customFormat="false" ht="12.75" hidden="false" customHeight="false" outlineLevel="0" collapsed="false">
      <c r="A435" s="1" t="s">
        <v>179</v>
      </c>
      <c r="B435" s="1"/>
      <c r="C435" s="1"/>
    </row>
    <row r="436" customFormat="false" ht="12.75" hidden="false" customHeight="false" outlineLevel="0" collapsed="false">
      <c r="A436" s="53" t="s">
        <v>180</v>
      </c>
      <c r="B436" s="27" t="s">
        <v>254</v>
      </c>
    </row>
    <row r="437" customFormat="false" ht="12.75" hidden="false" customHeight="false" outlineLevel="0" collapsed="false">
      <c r="A437" s="53" t="s">
        <v>181</v>
      </c>
      <c r="B437" s="10" t="n">
        <v>41178</v>
      </c>
    </row>
    <row r="438" customFormat="false" ht="12.75" hidden="false" customHeight="false" outlineLevel="0" collapsed="false">
      <c r="A438" s="53" t="s">
        <v>182</v>
      </c>
      <c r="B438" s="0" t="s">
        <v>183</v>
      </c>
    </row>
    <row r="439" customFormat="false" ht="12.75" hidden="false" customHeight="false" outlineLevel="0" collapsed="false">
      <c r="A439" s="53" t="s">
        <v>184</v>
      </c>
      <c r="B439" s="2" t="s">
        <v>1</v>
      </c>
      <c r="C439" s="0" t="s">
        <v>204</v>
      </c>
    </row>
    <row r="440" customFormat="false" ht="12.75" hidden="false" customHeight="false" outlineLevel="0" collapsed="false">
      <c r="A440" s="53"/>
      <c r="B440" s="2" t="s">
        <v>129</v>
      </c>
      <c r="C440" s="16"/>
    </row>
    <row r="441" customFormat="false" ht="12.75" hidden="false" customHeight="false" outlineLevel="0" collapsed="false">
      <c r="A441" s="53" t="s">
        <v>187</v>
      </c>
      <c r="B441" s="2" t="s">
        <v>188</v>
      </c>
    </row>
    <row r="442" customFormat="false" ht="12.75" hidden="false" customHeight="false" outlineLevel="0" collapsed="false">
      <c r="A442" s="53"/>
      <c r="B442" s="2" t="s">
        <v>129</v>
      </c>
      <c r="C442" s="16"/>
    </row>
    <row r="443" customFormat="false" ht="12.75" hidden="false" customHeight="false" outlineLevel="0" collapsed="false">
      <c r="A443" s="53"/>
      <c r="B443" s="2" t="s">
        <v>190</v>
      </c>
    </row>
    <row r="444" customFormat="false" ht="216.75" hidden="false" customHeight="false" outlineLevel="0" collapsed="false">
      <c r="A444" s="53" t="s">
        <v>125</v>
      </c>
      <c r="B444" s="53" t="s">
        <v>126</v>
      </c>
      <c r="C444" s="54" t="s">
        <v>255</v>
      </c>
    </row>
    <row r="445" customFormat="false" ht="12.75" hidden="false" customHeight="false" outlineLevel="0" collapsed="false">
      <c r="A445" s="53"/>
      <c r="B445" s="53" t="s">
        <v>128</v>
      </c>
    </row>
    <row r="446" customFormat="false" ht="12.75" hidden="false" customHeight="false" outlineLevel="0" collapsed="false">
      <c r="B446" s="34" t="s">
        <v>129</v>
      </c>
      <c r="C446" s="8"/>
    </row>
    <row r="447" customFormat="false" ht="12.75" hidden="false" customHeight="false" outlineLevel="0" collapsed="false">
      <c r="A447" s="53" t="s">
        <v>191</v>
      </c>
      <c r="B447" s="27" t="s">
        <v>192</v>
      </c>
      <c r="C447" s="26"/>
    </row>
    <row r="448" customFormat="false" ht="12.75" hidden="false" customHeight="false" outlineLevel="0" collapsed="false">
      <c r="A448" s="53" t="s">
        <v>193</v>
      </c>
      <c r="B448" s="28" t="s">
        <v>48</v>
      </c>
    </row>
    <row r="449" customFormat="false" ht="12.75" hidden="false" customHeight="false" outlineLevel="0" collapsed="false">
      <c r="A449" s="53" t="s">
        <v>194</v>
      </c>
      <c r="B449" s="28" t="s">
        <v>253</v>
      </c>
    </row>
    <row r="451" customFormat="false" ht="12.75" hidden="false" customHeight="false" outlineLevel="0" collapsed="false">
      <c r="A451" s="1" t="s">
        <v>179</v>
      </c>
      <c r="B451" s="1"/>
      <c r="C451" s="1"/>
    </row>
    <row r="452" customFormat="false" ht="12.75" hidden="false" customHeight="false" outlineLevel="0" collapsed="false">
      <c r="A452" s="53" t="s">
        <v>180</v>
      </c>
      <c r="B452" s="27" t="s">
        <v>256</v>
      </c>
    </row>
    <row r="453" customFormat="false" ht="12.75" hidden="false" customHeight="false" outlineLevel="0" collapsed="false">
      <c r="A453" s="53" t="s">
        <v>181</v>
      </c>
      <c r="B453" s="10" t="n">
        <v>41178</v>
      </c>
    </row>
    <row r="454" customFormat="false" ht="12.75" hidden="false" customHeight="false" outlineLevel="0" collapsed="false">
      <c r="A454" s="53" t="s">
        <v>182</v>
      </c>
      <c r="B454" s="0" t="s">
        <v>183</v>
      </c>
    </row>
    <row r="455" customFormat="false" ht="12.75" hidden="false" customHeight="false" outlineLevel="0" collapsed="false">
      <c r="A455" s="53" t="s">
        <v>184</v>
      </c>
      <c r="B455" s="2" t="s">
        <v>1</v>
      </c>
      <c r="C455" s="0" t="s">
        <v>204</v>
      </c>
    </row>
    <row r="456" customFormat="false" ht="12.75" hidden="false" customHeight="false" outlineLevel="0" collapsed="false">
      <c r="A456" s="53"/>
      <c r="B456" s="2" t="s">
        <v>129</v>
      </c>
      <c r="C456" s="16"/>
    </row>
    <row r="457" customFormat="false" ht="12.75" hidden="false" customHeight="false" outlineLevel="0" collapsed="false">
      <c r="A457" s="53" t="s">
        <v>187</v>
      </c>
      <c r="B457" s="2" t="s">
        <v>188</v>
      </c>
    </row>
    <row r="458" customFormat="false" ht="12.75" hidden="false" customHeight="false" outlineLevel="0" collapsed="false">
      <c r="A458" s="53"/>
      <c r="B458" s="2" t="s">
        <v>129</v>
      </c>
      <c r="C458" s="16"/>
    </row>
    <row r="459" customFormat="false" ht="12.75" hidden="false" customHeight="false" outlineLevel="0" collapsed="false">
      <c r="A459" s="53"/>
      <c r="B459" s="2" t="s">
        <v>190</v>
      </c>
    </row>
    <row r="460" customFormat="false" ht="140.25" hidden="false" customHeight="false" outlineLevel="0" collapsed="false">
      <c r="A460" s="53" t="s">
        <v>125</v>
      </c>
      <c r="B460" s="53" t="s">
        <v>126</v>
      </c>
      <c r="C460" s="54" t="s">
        <v>257</v>
      </c>
    </row>
    <row r="461" customFormat="false" ht="12.75" hidden="false" customHeight="false" outlineLevel="0" collapsed="false">
      <c r="A461" s="53"/>
      <c r="B461" s="53" t="s">
        <v>128</v>
      </c>
    </row>
    <row r="462" customFormat="false" ht="12.75" hidden="false" customHeight="false" outlineLevel="0" collapsed="false">
      <c r="B462" s="34" t="s">
        <v>129</v>
      </c>
      <c r="C462" s="8"/>
    </row>
    <row r="463" customFormat="false" ht="12.75" hidden="false" customHeight="false" outlineLevel="0" collapsed="false">
      <c r="A463" s="53" t="s">
        <v>191</v>
      </c>
      <c r="B463" s="27" t="s">
        <v>192</v>
      </c>
      <c r="C463" s="26"/>
    </row>
    <row r="464" customFormat="false" ht="12.75" hidden="false" customHeight="false" outlineLevel="0" collapsed="false">
      <c r="A464" s="53" t="s">
        <v>193</v>
      </c>
      <c r="B464" s="28" t="s">
        <v>48</v>
      </c>
    </row>
    <row r="465" customFormat="false" ht="12.75" hidden="false" customHeight="false" outlineLevel="0" collapsed="false">
      <c r="A465" s="53" t="s">
        <v>194</v>
      </c>
      <c r="B465" s="28" t="s">
        <v>195</v>
      </c>
    </row>
    <row r="467" customFormat="false" ht="12.75" hidden="false" customHeight="false" outlineLevel="0" collapsed="false">
      <c r="A467" s="1" t="s">
        <v>179</v>
      </c>
      <c r="B467" s="1"/>
      <c r="C467" s="1"/>
    </row>
    <row r="468" customFormat="false" ht="12.75" hidden="false" customHeight="false" outlineLevel="0" collapsed="false">
      <c r="A468" s="53" t="s">
        <v>180</v>
      </c>
      <c r="B468" s="27" t="s">
        <v>258</v>
      </c>
    </row>
    <row r="469" customFormat="false" ht="12.75" hidden="false" customHeight="false" outlineLevel="0" collapsed="false">
      <c r="A469" s="53" t="s">
        <v>181</v>
      </c>
      <c r="B469" s="10" t="n">
        <v>41178</v>
      </c>
    </row>
    <row r="470" customFormat="false" ht="12.75" hidden="false" customHeight="false" outlineLevel="0" collapsed="false">
      <c r="A470" s="53" t="s">
        <v>182</v>
      </c>
      <c r="B470" s="0" t="s">
        <v>183</v>
      </c>
    </row>
    <row r="471" customFormat="false" ht="12.75" hidden="false" customHeight="false" outlineLevel="0" collapsed="false">
      <c r="A471" s="53" t="s">
        <v>184</v>
      </c>
      <c r="B471" s="2" t="s">
        <v>1</v>
      </c>
      <c r="C471" s="0" t="s">
        <v>204</v>
      </c>
    </row>
    <row r="472" customFormat="false" ht="12.75" hidden="false" customHeight="false" outlineLevel="0" collapsed="false">
      <c r="A472" s="53"/>
      <c r="B472" s="2" t="s">
        <v>129</v>
      </c>
      <c r="C472" s="16"/>
    </row>
    <row r="473" customFormat="false" ht="12.75" hidden="false" customHeight="false" outlineLevel="0" collapsed="false">
      <c r="A473" s="53" t="s">
        <v>187</v>
      </c>
      <c r="B473" s="2" t="s">
        <v>188</v>
      </c>
    </row>
    <row r="474" customFormat="false" ht="12.75" hidden="false" customHeight="false" outlineLevel="0" collapsed="false">
      <c r="A474" s="53"/>
      <c r="B474" s="2" t="s">
        <v>129</v>
      </c>
      <c r="C474" s="16"/>
    </row>
    <row r="475" customFormat="false" ht="12.75" hidden="false" customHeight="false" outlineLevel="0" collapsed="false">
      <c r="A475" s="53"/>
      <c r="B475" s="2" t="s">
        <v>190</v>
      </c>
    </row>
    <row r="476" customFormat="false" ht="204" hidden="false" customHeight="false" outlineLevel="0" collapsed="false">
      <c r="A476" s="53" t="s">
        <v>125</v>
      </c>
      <c r="B476" s="53" t="s">
        <v>126</v>
      </c>
      <c r="C476" s="54" t="s">
        <v>259</v>
      </c>
    </row>
    <row r="477" customFormat="false" ht="12.75" hidden="false" customHeight="false" outlineLevel="0" collapsed="false">
      <c r="A477" s="53"/>
      <c r="B477" s="53" t="s">
        <v>128</v>
      </c>
    </row>
    <row r="478" customFormat="false" ht="12.75" hidden="false" customHeight="false" outlineLevel="0" collapsed="false">
      <c r="B478" s="34" t="s">
        <v>129</v>
      </c>
      <c r="C478" s="8"/>
    </row>
    <row r="479" customFormat="false" ht="12.75" hidden="false" customHeight="false" outlineLevel="0" collapsed="false">
      <c r="A479" s="53" t="s">
        <v>191</v>
      </c>
      <c r="B479" s="27" t="s">
        <v>192</v>
      </c>
      <c r="C479" s="26"/>
    </row>
    <row r="480" customFormat="false" ht="12.75" hidden="false" customHeight="false" outlineLevel="0" collapsed="false">
      <c r="A480" s="53" t="s">
        <v>193</v>
      </c>
      <c r="B480" s="28" t="s">
        <v>48</v>
      </c>
    </row>
    <row r="481" customFormat="false" ht="12.75" hidden="false" customHeight="false" outlineLevel="0" collapsed="false">
      <c r="A481" s="53" t="s">
        <v>194</v>
      </c>
      <c r="B481" s="28" t="s">
        <v>195</v>
      </c>
    </row>
    <row r="483" customFormat="false" ht="12.75" hidden="false" customHeight="false" outlineLevel="0" collapsed="false">
      <c r="A483" s="1" t="s">
        <v>179</v>
      </c>
      <c r="B483" s="1"/>
      <c r="C483" s="1"/>
    </row>
    <row r="484" customFormat="false" ht="12.75" hidden="false" customHeight="false" outlineLevel="0" collapsed="false">
      <c r="A484" s="53" t="s">
        <v>180</v>
      </c>
      <c r="B484" s="27" t="s">
        <v>260</v>
      </c>
    </row>
    <row r="485" customFormat="false" ht="12.75" hidden="false" customHeight="false" outlineLevel="0" collapsed="false">
      <c r="A485" s="53" t="s">
        <v>181</v>
      </c>
      <c r="B485" s="10" t="n">
        <v>41178</v>
      </c>
    </row>
    <row r="486" customFormat="false" ht="12.75" hidden="false" customHeight="false" outlineLevel="0" collapsed="false">
      <c r="A486" s="53" t="s">
        <v>182</v>
      </c>
      <c r="B486" s="0" t="s">
        <v>183</v>
      </c>
    </row>
    <row r="487" customFormat="false" ht="12.75" hidden="false" customHeight="false" outlineLevel="0" collapsed="false">
      <c r="A487" s="53" t="s">
        <v>184</v>
      </c>
      <c r="B487" s="2" t="s">
        <v>1</v>
      </c>
      <c r="C487" s="0" t="s">
        <v>204</v>
      </c>
    </row>
    <row r="488" customFormat="false" ht="12.75" hidden="false" customHeight="false" outlineLevel="0" collapsed="false">
      <c r="A488" s="53"/>
      <c r="B488" s="2" t="s">
        <v>129</v>
      </c>
      <c r="C488" s="16"/>
    </row>
    <row r="489" customFormat="false" ht="12.75" hidden="false" customHeight="false" outlineLevel="0" collapsed="false">
      <c r="A489" s="53" t="s">
        <v>187</v>
      </c>
      <c r="B489" s="2" t="s">
        <v>188</v>
      </c>
    </row>
    <row r="490" customFormat="false" ht="12.75" hidden="false" customHeight="false" outlineLevel="0" collapsed="false">
      <c r="A490" s="53"/>
      <c r="B490" s="2" t="s">
        <v>129</v>
      </c>
      <c r="C490" s="16"/>
    </row>
    <row r="491" customFormat="false" ht="12.75" hidden="false" customHeight="false" outlineLevel="0" collapsed="false">
      <c r="A491" s="53"/>
      <c r="B491" s="2" t="s">
        <v>190</v>
      </c>
    </row>
    <row r="492" customFormat="false" ht="127.5" hidden="false" customHeight="false" outlineLevel="0" collapsed="false">
      <c r="A492" s="53" t="s">
        <v>125</v>
      </c>
      <c r="B492" s="53" t="s">
        <v>126</v>
      </c>
      <c r="C492" s="54" t="s">
        <v>261</v>
      </c>
    </row>
    <row r="493" customFormat="false" ht="12.75" hidden="false" customHeight="false" outlineLevel="0" collapsed="false">
      <c r="A493" s="53"/>
      <c r="B493" s="53" t="s">
        <v>128</v>
      </c>
    </row>
    <row r="494" customFormat="false" ht="12.75" hidden="false" customHeight="false" outlineLevel="0" collapsed="false">
      <c r="B494" s="34" t="s">
        <v>129</v>
      </c>
      <c r="C494" s="8"/>
    </row>
    <row r="495" customFormat="false" ht="12.75" hidden="false" customHeight="false" outlineLevel="0" collapsed="false">
      <c r="A495" s="53" t="s">
        <v>191</v>
      </c>
      <c r="B495" s="27" t="s">
        <v>192</v>
      </c>
      <c r="C495" s="26"/>
    </row>
    <row r="496" customFormat="false" ht="12.75" hidden="false" customHeight="false" outlineLevel="0" collapsed="false">
      <c r="A496" s="53" t="s">
        <v>193</v>
      </c>
      <c r="B496" s="28" t="s">
        <v>48</v>
      </c>
    </row>
    <row r="497" customFormat="false" ht="12.75" hidden="false" customHeight="false" outlineLevel="0" collapsed="false">
      <c r="A497" s="53" t="s">
        <v>194</v>
      </c>
      <c r="B497" s="28" t="s">
        <v>195</v>
      </c>
    </row>
    <row r="499" customFormat="false" ht="12.75" hidden="false" customHeight="false" outlineLevel="0" collapsed="false">
      <c r="A499" s="1" t="s">
        <v>179</v>
      </c>
      <c r="B499" s="1"/>
      <c r="C499" s="1"/>
    </row>
    <row r="500" customFormat="false" ht="12.75" hidden="false" customHeight="false" outlineLevel="0" collapsed="false">
      <c r="A500" s="53" t="s">
        <v>180</v>
      </c>
      <c r="B500" s="27" t="s">
        <v>262</v>
      </c>
    </row>
    <row r="501" customFormat="false" ht="12.75" hidden="false" customHeight="false" outlineLevel="0" collapsed="false">
      <c r="A501" s="53" t="s">
        <v>181</v>
      </c>
      <c r="B501" s="10" t="n">
        <v>41178</v>
      </c>
    </row>
    <row r="502" customFormat="false" ht="12.75" hidden="false" customHeight="false" outlineLevel="0" collapsed="false">
      <c r="A502" s="53" t="s">
        <v>182</v>
      </c>
      <c r="B502" s="0" t="s">
        <v>183</v>
      </c>
    </row>
    <row r="503" customFormat="false" ht="12.75" hidden="false" customHeight="false" outlineLevel="0" collapsed="false">
      <c r="A503" s="53" t="s">
        <v>184</v>
      </c>
      <c r="B503" s="2" t="s">
        <v>1</v>
      </c>
      <c r="C503" s="0" t="s">
        <v>204</v>
      </c>
    </row>
    <row r="504" customFormat="false" ht="12.75" hidden="false" customHeight="false" outlineLevel="0" collapsed="false">
      <c r="A504" s="53"/>
      <c r="B504" s="2" t="s">
        <v>129</v>
      </c>
      <c r="C504" s="16"/>
    </row>
    <row r="505" customFormat="false" ht="12.75" hidden="false" customHeight="false" outlineLevel="0" collapsed="false">
      <c r="A505" s="53" t="s">
        <v>187</v>
      </c>
      <c r="B505" s="2" t="s">
        <v>188</v>
      </c>
    </row>
    <row r="506" customFormat="false" ht="12.75" hidden="false" customHeight="false" outlineLevel="0" collapsed="false">
      <c r="A506" s="53"/>
      <c r="B506" s="2" t="s">
        <v>129</v>
      </c>
      <c r="C506" s="16"/>
    </row>
    <row r="507" customFormat="false" ht="12.75" hidden="false" customHeight="false" outlineLevel="0" collapsed="false">
      <c r="A507" s="53"/>
      <c r="B507" s="2" t="s">
        <v>190</v>
      </c>
    </row>
    <row r="508" customFormat="false" ht="191.25" hidden="false" customHeight="false" outlineLevel="0" collapsed="false">
      <c r="A508" s="53" t="s">
        <v>125</v>
      </c>
      <c r="B508" s="53" t="s">
        <v>126</v>
      </c>
      <c r="C508" s="54" t="s">
        <v>263</v>
      </c>
    </row>
    <row r="509" customFormat="false" ht="12.75" hidden="false" customHeight="false" outlineLevel="0" collapsed="false">
      <c r="A509" s="53"/>
      <c r="B509" s="53" t="s">
        <v>128</v>
      </c>
    </row>
    <row r="510" customFormat="false" ht="12.75" hidden="false" customHeight="false" outlineLevel="0" collapsed="false">
      <c r="B510" s="34" t="s">
        <v>129</v>
      </c>
      <c r="C510" s="8"/>
    </row>
    <row r="511" customFormat="false" ht="12.75" hidden="false" customHeight="false" outlineLevel="0" collapsed="false">
      <c r="A511" s="53" t="s">
        <v>191</v>
      </c>
      <c r="B511" s="27" t="s">
        <v>192</v>
      </c>
      <c r="C511" s="26"/>
    </row>
    <row r="512" customFormat="false" ht="12.75" hidden="false" customHeight="false" outlineLevel="0" collapsed="false">
      <c r="A512" s="53" t="s">
        <v>193</v>
      </c>
      <c r="B512" s="28" t="s">
        <v>48</v>
      </c>
    </row>
    <row r="513" customFormat="false" ht="12.75" hidden="false" customHeight="false" outlineLevel="0" collapsed="false">
      <c r="A513" s="53" t="s">
        <v>194</v>
      </c>
      <c r="B513" s="28" t="s">
        <v>195</v>
      </c>
    </row>
    <row r="515" customFormat="false" ht="12.75" hidden="false" customHeight="false" outlineLevel="0" collapsed="false">
      <c r="A515" s="1" t="s">
        <v>179</v>
      </c>
      <c r="B515" s="1"/>
      <c r="C515" s="1"/>
    </row>
    <row r="516" customFormat="false" ht="12.75" hidden="false" customHeight="false" outlineLevel="0" collapsed="false">
      <c r="A516" s="53" t="s">
        <v>180</v>
      </c>
      <c r="B516" s="27" t="s">
        <v>264</v>
      </c>
    </row>
    <row r="517" customFormat="false" ht="12.75" hidden="false" customHeight="false" outlineLevel="0" collapsed="false">
      <c r="A517" s="53" t="s">
        <v>181</v>
      </c>
      <c r="B517" s="10" t="n">
        <v>41178</v>
      </c>
    </row>
    <row r="518" customFormat="false" ht="12.75" hidden="false" customHeight="false" outlineLevel="0" collapsed="false">
      <c r="A518" s="53" t="s">
        <v>182</v>
      </c>
      <c r="B518" s="0" t="s">
        <v>183</v>
      </c>
    </row>
    <row r="519" customFormat="false" ht="12.75" hidden="false" customHeight="false" outlineLevel="0" collapsed="false">
      <c r="A519" s="53" t="s">
        <v>184</v>
      </c>
      <c r="B519" s="2" t="s">
        <v>1</v>
      </c>
      <c r="C519" s="0" t="s">
        <v>204</v>
      </c>
    </row>
    <row r="520" customFormat="false" ht="12.75" hidden="false" customHeight="false" outlineLevel="0" collapsed="false">
      <c r="A520" s="53"/>
      <c r="B520" s="2" t="s">
        <v>129</v>
      </c>
      <c r="C520" s="16"/>
    </row>
    <row r="521" customFormat="false" ht="12.75" hidden="false" customHeight="false" outlineLevel="0" collapsed="false">
      <c r="A521" s="53" t="s">
        <v>187</v>
      </c>
      <c r="B521" s="2" t="s">
        <v>188</v>
      </c>
    </row>
    <row r="522" customFormat="false" ht="12.75" hidden="false" customHeight="false" outlineLevel="0" collapsed="false">
      <c r="A522" s="53"/>
      <c r="B522" s="2" t="s">
        <v>129</v>
      </c>
      <c r="C522" s="16"/>
    </row>
    <row r="523" customFormat="false" ht="12.75" hidden="false" customHeight="false" outlineLevel="0" collapsed="false">
      <c r="A523" s="53"/>
      <c r="B523" s="2" t="s">
        <v>190</v>
      </c>
    </row>
    <row r="524" customFormat="false" ht="178.5" hidden="false" customHeight="false" outlineLevel="0" collapsed="false">
      <c r="A524" s="53" t="s">
        <v>125</v>
      </c>
      <c r="B524" s="53" t="s">
        <v>126</v>
      </c>
      <c r="C524" s="54" t="s">
        <v>265</v>
      </c>
    </row>
    <row r="525" customFormat="false" ht="12.75" hidden="false" customHeight="false" outlineLevel="0" collapsed="false">
      <c r="A525" s="53"/>
      <c r="B525" s="53" t="s">
        <v>128</v>
      </c>
    </row>
    <row r="526" customFormat="false" ht="12.75" hidden="false" customHeight="false" outlineLevel="0" collapsed="false">
      <c r="B526" s="34" t="s">
        <v>129</v>
      </c>
      <c r="C526" s="8"/>
    </row>
    <row r="527" customFormat="false" ht="12.75" hidden="false" customHeight="false" outlineLevel="0" collapsed="false">
      <c r="A527" s="53" t="s">
        <v>191</v>
      </c>
      <c r="B527" s="27" t="s">
        <v>192</v>
      </c>
      <c r="C527" s="26"/>
    </row>
    <row r="528" customFormat="false" ht="12.75" hidden="false" customHeight="false" outlineLevel="0" collapsed="false">
      <c r="A528" s="53" t="s">
        <v>193</v>
      </c>
      <c r="B528" s="28" t="s">
        <v>48</v>
      </c>
    </row>
    <row r="529" customFormat="false" ht="12.75" hidden="false" customHeight="false" outlineLevel="0" collapsed="false">
      <c r="A529" s="53" t="s">
        <v>194</v>
      </c>
      <c r="B529" s="28" t="s">
        <v>253</v>
      </c>
    </row>
    <row r="531" customFormat="false" ht="12.75" hidden="false" customHeight="false" outlineLevel="0" collapsed="false">
      <c r="A531" s="1" t="s">
        <v>179</v>
      </c>
      <c r="B531" s="1"/>
      <c r="C531" s="1"/>
    </row>
    <row r="532" customFormat="false" ht="12.75" hidden="false" customHeight="false" outlineLevel="0" collapsed="false">
      <c r="A532" s="53" t="s">
        <v>180</v>
      </c>
      <c r="B532" s="27" t="s">
        <v>266</v>
      </c>
    </row>
    <row r="533" customFormat="false" ht="12.75" hidden="false" customHeight="false" outlineLevel="0" collapsed="false">
      <c r="A533" s="53" t="s">
        <v>181</v>
      </c>
      <c r="B533" s="10" t="n">
        <v>41178</v>
      </c>
    </row>
    <row r="534" customFormat="false" ht="12.75" hidden="false" customHeight="false" outlineLevel="0" collapsed="false">
      <c r="A534" s="53" t="s">
        <v>182</v>
      </c>
      <c r="B534" s="0" t="s">
        <v>183</v>
      </c>
    </row>
    <row r="535" customFormat="false" ht="12.75" hidden="false" customHeight="false" outlineLevel="0" collapsed="false">
      <c r="A535" s="53" t="s">
        <v>184</v>
      </c>
      <c r="B535" s="2" t="s">
        <v>1</v>
      </c>
      <c r="C535" s="0" t="s">
        <v>204</v>
      </c>
    </row>
    <row r="536" customFormat="false" ht="12.75" hidden="false" customHeight="false" outlineLevel="0" collapsed="false">
      <c r="A536" s="53"/>
      <c r="B536" s="2" t="s">
        <v>129</v>
      </c>
      <c r="C536" s="16"/>
    </row>
    <row r="537" customFormat="false" ht="12.75" hidden="false" customHeight="false" outlineLevel="0" collapsed="false">
      <c r="A537" s="53" t="s">
        <v>187</v>
      </c>
      <c r="B537" s="2" t="s">
        <v>188</v>
      </c>
    </row>
    <row r="538" customFormat="false" ht="12.75" hidden="false" customHeight="false" outlineLevel="0" collapsed="false">
      <c r="A538" s="53"/>
      <c r="B538" s="2" t="s">
        <v>129</v>
      </c>
      <c r="C538" s="16"/>
    </row>
    <row r="539" customFormat="false" ht="12.75" hidden="false" customHeight="false" outlineLevel="0" collapsed="false">
      <c r="A539" s="53"/>
      <c r="B539" s="2" t="s">
        <v>190</v>
      </c>
    </row>
    <row r="540" customFormat="false" ht="255" hidden="false" customHeight="false" outlineLevel="0" collapsed="false">
      <c r="A540" s="53" t="s">
        <v>125</v>
      </c>
      <c r="B540" s="53" t="s">
        <v>126</v>
      </c>
      <c r="C540" s="54" t="s">
        <v>267</v>
      </c>
    </row>
    <row r="541" customFormat="false" ht="12.75" hidden="false" customHeight="false" outlineLevel="0" collapsed="false">
      <c r="A541" s="53"/>
      <c r="B541" s="53" t="s">
        <v>128</v>
      </c>
    </row>
    <row r="542" customFormat="false" ht="12.75" hidden="false" customHeight="false" outlineLevel="0" collapsed="false">
      <c r="B542" s="34" t="s">
        <v>129</v>
      </c>
      <c r="C542" s="8"/>
    </row>
    <row r="543" customFormat="false" ht="12.75" hidden="false" customHeight="false" outlineLevel="0" collapsed="false">
      <c r="A543" s="53" t="s">
        <v>191</v>
      </c>
      <c r="B543" s="27" t="s">
        <v>192</v>
      </c>
      <c r="C543" s="26"/>
    </row>
    <row r="544" customFormat="false" ht="12.75" hidden="false" customHeight="false" outlineLevel="0" collapsed="false">
      <c r="A544" s="53" t="s">
        <v>193</v>
      </c>
      <c r="B544" s="28" t="s">
        <v>48</v>
      </c>
    </row>
    <row r="545" customFormat="false" ht="12.75" hidden="false" customHeight="false" outlineLevel="0" collapsed="false">
      <c r="A545" s="53" t="s">
        <v>194</v>
      </c>
      <c r="B545" s="28" t="s">
        <v>253</v>
      </c>
    </row>
    <row r="547" customFormat="false" ht="12.75" hidden="false" customHeight="false" outlineLevel="0" collapsed="false">
      <c r="A547" s="1" t="s">
        <v>179</v>
      </c>
      <c r="B547" s="1"/>
      <c r="C547" s="1"/>
    </row>
    <row r="548" customFormat="false" ht="12.75" hidden="false" customHeight="false" outlineLevel="0" collapsed="false">
      <c r="A548" s="53" t="s">
        <v>180</v>
      </c>
      <c r="B548" s="27" t="s">
        <v>268</v>
      </c>
    </row>
    <row r="549" customFormat="false" ht="12.75" hidden="false" customHeight="false" outlineLevel="0" collapsed="false">
      <c r="A549" s="53" t="s">
        <v>181</v>
      </c>
      <c r="B549" s="10" t="n">
        <v>41178</v>
      </c>
    </row>
    <row r="550" customFormat="false" ht="12.75" hidden="false" customHeight="false" outlineLevel="0" collapsed="false">
      <c r="A550" s="53" t="s">
        <v>182</v>
      </c>
      <c r="B550" s="0" t="s">
        <v>183</v>
      </c>
    </row>
    <row r="551" customFormat="false" ht="12.75" hidden="false" customHeight="false" outlineLevel="0" collapsed="false">
      <c r="A551" s="53" t="s">
        <v>184</v>
      </c>
      <c r="B551" s="2" t="s">
        <v>1</v>
      </c>
      <c r="C551" s="0" t="s">
        <v>204</v>
      </c>
    </row>
    <row r="552" customFormat="false" ht="12.75" hidden="false" customHeight="false" outlineLevel="0" collapsed="false">
      <c r="A552" s="53"/>
      <c r="B552" s="2" t="s">
        <v>129</v>
      </c>
      <c r="C552" s="16"/>
    </row>
    <row r="553" customFormat="false" ht="12.75" hidden="false" customHeight="false" outlineLevel="0" collapsed="false">
      <c r="A553" s="53" t="s">
        <v>187</v>
      </c>
      <c r="B553" s="2" t="s">
        <v>188</v>
      </c>
    </row>
    <row r="554" customFormat="false" ht="12.75" hidden="false" customHeight="false" outlineLevel="0" collapsed="false">
      <c r="A554" s="53"/>
      <c r="B554" s="2" t="s">
        <v>129</v>
      </c>
      <c r="C554" s="16"/>
    </row>
    <row r="555" customFormat="false" ht="12.75" hidden="false" customHeight="false" outlineLevel="0" collapsed="false">
      <c r="A555" s="53"/>
      <c r="B555" s="2" t="s">
        <v>190</v>
      </c>
    </row>
    <row r="556" customFormat="false" ht="140.25" hidden="false" customHeight="false" outlineLevel="0" collapsed="false">
      <c r="A556" s="53" t="s">
        <v>125</v>
      </c>
      <c r="B556" s="53" t="s">
        <v>126</v>
      </c>
      <c r="C556" s="54" t="s">
        <v>269</v>
      </c>
    </row>
    <row r="557" customFormat="false" ht="12.75" hidden="false" customHeight="false" outlineLevel="0" collapsed="false">
      <c r="A557" s="53"/>
      <c r="B557" s="53" t="s">
        <v>128</v>
      </c>
    </row>
    <row r="558" customFormat="false" ht="12.75" hidden="false" customHeight="false" outlineLevel="0" collapsed="false">
      <c r="B558" s="34" t="s">
        <v>129</v>
      </c>
      <c r="C558" s="8"/>
    </row>
    <row r="559" customFormat="false" ht="12.75" hidden="false" customHeight="false" outlineLevel="0" collapsed="false">
      <c r="A559" s="53" t="s">
        <v>191</v>
      </c>
      <c r="B559" s="27" t="s">
        <v>192</v>
      </c>
      <c r="C559" s="26"/>
    </row>
    <row r="560" customFormat="false" ht="12.75" hidden="false" customHeight="false" outlineLevel="0" collapsed="false">
      <c r="A560" s="53" t="s">
        <v>193</v>
      </c>
      <c r="B560" s="28" t="s">
        <v>48</v>
      </c>
    </row>
    <row r="561" customFormat="false" ht="12.75" hidden="false" customHeight="false" outlineLevel="0" collapsed="false">
      <c r="A561" s="53" t="s">
        <v>194</v>
      </c>
      <c r="B561" s="28" t="s">
        <v>195</v>
      </c>
    </row>
    <row r="563" customFormat="false" ht="12.75" hidden="false" customHeight="false" outlineLevel="0" collapsed="false">
      <c r="A563" s="1" t="s">
        <v>179</v>
      </c>
      <c r="B563" s="1"/>
      <c r="C563" s="1"/>
    </row>
    <row r="564" customFormat="false" ht="12.75" hidden="false" customHeight="false" outlineLevel="0" collapsed="false">
      <c r="A564" s="53" t="s">
        <v>180</v>
      </c>
      <c r="B564" s="27" t="s">
        <v>270</v>
      </c>
    </row>
    <row r="565" customFormat="false" ht="12.75" hidden="false" customHeight="false" outlineLevel="0" collapsed="false">
      <c r="A565" s="53" t="s">
        <v>181</v>
      </c>
      <c r="B565" s="10" t="n">
        <v>41178</v>
      </c>
    </row>
    <row r="566" customFormat="false" ht="12.75" hidden="false" customHeight="false" outlineLevel="0" collapsed="false">
      <c r="A566" s="53" t="s">
        <v>182</v>
      </c>
      <c r="B566" s="0" t="s">
        <v>183</v>
      </c>
    </row>
    <row r="567" customFormat="false" ht="12.75" hidden="false" customHeight="false" outlineLevel="0" collapsed="false">
      <c r="A567" s="53" t="s">
        <v>184</v>
      </c>
      <c r="B567" s="2" t="s">
        <v>1</v>
      </c>
      <c r="C567" s="0" t="s">
        <v>204</v>
      </c>
    </row>
    <row r="568" customFormat="false" ht="12.75" hidden="false" customHeight="false" outlineLevel="0" collapsed="false">
      <c r="A568" s="53"/>
      <c r="B568" s="2" t="s">
        <v>129</v>
      </c>
      <c r="C568" s="16"/>
    </row>
    <row r="569" customFormat="false" ht="12.75" hidden="false" customHeight="false" outlineLevel="0" collapsed="false">
      <c r="A569" s="53" t="s">
        <v>187</v>
      </c>
      <c r="B569" s="2" t="s">
        <v>188</v>
      </c>
    </row>
    <row r="570" customFormat="false" ht="12.75" hidden="false" customHeight="false" outlineLevel="0" collapsed="false">
      <c r="A570" s="53"/>
      <c r="B570" s="2" t="s">
        <v>129</v>
      </c>
      <c r="C570" s="16"/>
    </row>
    <row r="571" customFormat="false" ht="12.75" hidden="false" customHeight="false" outlineLevel="0" collapsed="false">
      <c r="A571" s="53"/>
      <c r="B571" s="2" t="s">
        <v>190</v>
      </c>
    </row>
    <row r="572" customFormat="false" ht="204" hidden="false" customHeight="false" outlineLevel="0" collapsed="false">
      <c r="A572" s="53" t="s">
        <v>125</v>
      </c>
      <c r="B572" s="53" t="s">
        <v>126</v>
      </c>
      <c r="C572" s="54" t="s">
        <v>271</v>
      </c>
    </row>
    <row r="573" customFormat="false" ht="12.75" hidden="false" customHeight="false" outlineLevel="0" collapsed="false">
      <c r="A573" s="53"/>
      <c r="B573" s="53" t="s">
        <v>128</v>
      </c>
    </row>
    <row r="574" customFormat="false" ht="12.75" hidden="false" customHeight="false" outlineLevel="0" collapsed="false">
      <c r="B574" s="34" t="s">
        <v>129</v>
      </c>
      <c r="C574" s="8"/>
    </row>
    <row r="575" customFormat="false" ht="12.75" hidden="false" customHeight="false" outlineLevel="0" collapsed="false">
      <c r="A575" s="53" t="s">
        <v>191</v>
      </c>
      <c r="B575" s="27" t="s">
        <v>192</v>
      </c>
      <c r="C575" s="26"/>
    </row>
    <row r="576" customFormat="false" ht="12.75" hidden="false" customHeight="false" outlineLevel="0" collapsed="false">
      <c r="A576" s="53" t="s">
        <v>193</v>
      </c>
      <c r="B576" s="28" t="s">
        <v>48</v>
      </c>
    </row>
    <row r="577" customFormat="false" ht="12.75" hidden="false" customHeight="false" outlineLevel="0" collapsed="false">
      <c r="A577" s="53" t="s">
        <v>194</v>
      </c>
      <c r="B577" s="28" t="s">
        <v>195</v>
      </c>
    </row>
    <row r="579" customFormat="false" ht="12.75" hidden="false" customHeight="false" outlineLevel="0" collapsed="false">
      <c r="A579" s="1" t="s">
        <v>179</v>
      </c>
      <c r="B579" s="1"/>
      <c r="C579" s="1"/>
    </row>
    <row r="580" customFormat="false" ht="12.75" hidden="false" customHeight="false" outlineLevel="0" collapsed="false">
      <c r="A580" s="53" t="s">
        <v>180</v>
      </c>
      <c r="B580" s="27" t="s">
        <v>272</v>
      </c>
    </row>
    <row r="581" customFormat="false" ht="12.75" hidden="false" customHeight="false" outlineLevel="0" collapsed="false">
      <c r="A581" s="53" t="s">
        <v>181</v>
      </c>
      <c r="B581" s="10" t="n">
        <v>41178</v>
      </c>
    </row>
    <row r="582" customFormat="false" ht="12.75" hidden="false" customHeight="false" outlineLevel="0" collapsed="false">
      <c r="A582" s="53" t="s">
        <v>182</v>
      </c>
      <c r="B582" s="0" t="s">
        <v>183</v>
      </c>
    </row>
    <row r="583" customFormat="false" ht="12.75" hidden="false" customHeight="false" outlineLevel="0" collapsed="false">
      <c r="A583" s="53" t="s">
        <v>184</v>
      </c>
      <c r="B583" s="2" t="s">
        <v>1</v>
      </c>
      <c r="C583" s="0" t="s">
        <v>204</v>
      </c>
    </row>
    <row r="584" customFormat="false" ht="12.75" hidden="false" customHeight="false" outlineLevel="0" collapsed="false">
      <c r="A584" s="53"/>
      <c r="B584" s="2" t="s">
        <v>129</v>
      </c>
      <c r="C584" s="16"/>
    </row>
    <row r="585" customFormat="false" ht="12.75" hidden="false" customHeight="false" outlineLevel="0" collapsed="false">
      <c r="A585" s="53" t="s">
        <v>187</v>
      </c>
      <c r="B585" s="2" t="s">
        <v>188</v>
      </c>
    </row>
    <row r="586" customFormat="false" ht="12.75" hidden="false" customHeight="false" outlineLevel="0" collapsed="false">
      <c r="A586" s="53"/>
      <c r="B586" s="2" t="s">
        <v>129</v>
      </c>
      <c r="C586" s="16"/>
    </row>
    <row r="587" customFormat="false" ht="12.75" hidden="false" customHeight="false" outlineLevel="0" collapsed="false">
      <c r="A587" s="53"/>
      <c r="B587" s="2" t="s">
        <v>190</v>
      </c>
    </row>
    <row r="588" customFormat="false" ht="153" hidden="false" customHeight="false" outlineLevel="0" collapsed="false">
      <c r="A588" s="53" t="s">
        <v>125</v>
      </c>
      <c r="B588" s="53" t="s">
        <v>126</v>
      </c>
      <c r="C588" s="54" t="s">
        <v>273</v>
      </c>
    </row>
    <row r="589" customFormat="false" ht="12.75" hidden="false" customHeight="false" outlineLevel="0" collapsed="false">
      <c r="A589" s="53"/>
      <c r="B589" s="53" t="s">
        <v>128</v>
      </c>
    </row>
    <row r="590" customFormat="false" ht="12.75" hidden="false" customHeight="false" outlineLevel="0" collapsed="false">
      <c r="B590" s="34" t="s">
        <v>129</v>
      </c>
      <c r="C590" s="8"/>
    </row>
    <row r="591" customFormat="false" ht="12.75" hidden="false" customHeight="false" outlineLevel="0" collapsed="false">
      <c r="A591" s="53" t="s">
        <v>191</v>
      </c>
      <c r="B591" s="27" t="s">
        <v>192</v>
      </c>
      <c r="C591" s="26"/>
    </row>
    <row r="592" customFormat="false" ht="12.75" hidden="false" customHeight="false" outlineLevel="0" collapsed="false">
      <c r="A592" s="53" t="s">
        <v>193</v>
      </c>
      <c r="B592" s="28" t="s">
        <v>48</v>
      </c>
    </row>
    <row r="593" customFormat="false" ht="12.75" hidden="false" customHeight="false" outlineLevel="0" collapsed="false">
      <c r="A593" s="53" t="s">
        <v>194</v>
      </c>
      <c r="B593" s="28" t="s">
        <v>195</v>
      </c>
    </row>
    <row r="595" customFormat="false" ht="12.75" hidden="false" customHeight="false" outlineLevel="0" collapsed="false">
      <c r="A595" s="1" t="s">
        <v>179</v>
      </c>
      <c r="B595" s="1"/>
      <c r="C595" s="1"/>
    </row>
    <row r="596" customFormat="false" ht="12.75" hidden="false" customHeight="false" outlineLevel="0" collapsed="false">
      <c r="A596" s="53" t="s">
        <v>180</v>
      </c>
      <c r="B596" s="27" t="s">
        <v>274</v>
      </c>
    </row>
    <row r="597" customFormat="false" ht="12.75" hidden="false" customHeight="false" outlineLevel="0" collapsed="false">
      <c r="A597" s="53" t="s">
        <v>181</v>
      </c>
      <c r="B597" s="10" t="n">
        <v>41178</v>
      </c>
    </row>
    <row r="598" customFormat="false" ht="12.75" hidden="false" customHeight="false" outlineLevel="0" collapsed="false">
      <c r="A598" s="53" t="s">
        <v>182</v>
      </c>
      <c r="B598" s="0" t="s">
        <v>183</v>
      </c>
    </row>
    <row r="599" customFormat="false" ht="12.75" hidden="false" customHeight="false" outlineLevel="0" collapsed="false">
      <c r="A599" s="53" t="s">
        <v>184</v>
      </c>
      <c r="B599" s="2" t="s">
        <v>1</v>
      </c>
      <c r="C599" s="0" t="s">
        <v>204</v>
      </c>
    </row>
    <row r="600" customFormat="false" ht="12.75" hidden="false" customHeight="false" outlineLevel="0" collapsed="false">
      <c r="A600" s="53"/>
      <c r="B600" s="2" t="s">
        <v>129</v>
      </c>
      <c r="C600" s="16"/>
    </row>
    <row r="601" customFormat="false" ht="12.75" hidden="false" customHeight="false" outlineLevel="0" collapsed="false">
      <c r="A601" s="53" t="s">
        <v>187</v>
      </c>
      <c r="B601" s="2" t="s">
        <v>188</v>
      </c>
    </row>
    <row r="602" customFormat="false" ht="12.75" hidden="false" customHeight="false" outlineLevel="0" collapsed="false">
      <c r="A602" s="53"/>
      <c r="B602" s="2" t="s">
        <v>129</v>
      </c>
      <c r="C602" s="16"/>
    </row>
    <row r="603" customFormat="false" ht="12.75" hidden="false" customHeight="false" outlineLevel="0" collapsed="false">
      <c r="A603" s="53"/>
      <c r="B603" s="2" t="s">
        <v>190</v>
      </c>
    </row>
    <row r="604" customFormat="false" ht="229.5" hidden="false" customHeight="false" outlineLevel="0" collapsed="false">
      <c r="A604" s="53" t="s">
        <v>125</v>
      </c>
      <c r="B604" s="53" t="s">
        <v>126</v>
      </c>
      <c r="C604" s="54" t="s">
        <v>275</v>
      </c>
    </row>
    <row r="605" customFormat="false" ht="12.75" hidden="false" customHeight="false" outlineLevel="0" collapsed="false">
      <c r="A605" s="53"/>
      <c r="B605" s="53" t="s">
        <v>128</v>
      </c>
    </row>
    <row r="606" customFormat="false" ht="12.75" hidden="false" customHeight="false" outlineLevel="0" collapsed="false">
      <c r="B606" s="34" t="s">
        <v>129</v>
      </c>
      <c r="C606" s="8"/>
    </row>
    <row r="607" customFormat="false" ht="12.75" hidden="false" customHeight="false" outlineLevel="0" collapsed="false">
      <c r="A607" s="53" t="s">
        <v>191</v>
      </c>
      <c r="B607" s="27" t="s">
        <v>192</v>
      </c>
      <c r="C607" s="26"/>
    </row>
    <row r="608" customFormat="false" ht="12.75" hidden="false" customHeight="false" outlineLevel="0" collapsed="false">
      <c r="A608" s="53" t="s">
        <v>193</v>
      </c>
      <c r="B608" s="28" t="s">
        <v>48</v>
      </c>
    </row>
    <row r="609" customFormat="false" ht="12.75" hidden="false" customHeight="false" outlineLevel="0" collapsed="false">
      <c r="A609" s="53" t="s">
        <v>194</v>
      </c>
      <c r="B609" s="28" t="s">
        <v>195</v>
      </c>
    </row>
    <row r="611" customFormat="false" ht="12.75" hidden="false" customHeight="false" outlineLevel="0" collapsed="false">
      <c r="A611" s="1" t="s">
        <v>179</v>
      </c>
      <c r="B611" s="1"/>
      <c r="C611" s="1"/>
    </row>
    <row r="612" customFormat="false" ht="12.75" hidden="false" customHeight="false" outlineLevel="0" collapsed="false">
      <c r="A612" s="53" t="s">
        <v>180</v>
      </c>
      <c r="B612" s="27" t="s">
        <v>276</v>
      </c>
    </row>
    <row r="613" customFormat="false" ht="12.75" hidden="false" customHeight="false" outlineLevel="0" collapsed="false">
      <c r="A613" s="53" t="s">
        <v>181</v>
      </c>
      <c r="B613" s="10" t="n">
        <v>41178</v>
      </c>
    </row>
    <row r="614" customFormat="false" ht="12.75" hidden="false" customHeight="false" outlineLevel="0" collapsed="false">
      <c r="A614" s="53" t="s">
        <v>182</v>
      </c>
      <c r="B614" s="0" t="s">
        <v>183</v>
      </c>
    </row>
    <row r="615" customFormat="false" ht="12.75" hidden="false" customHeight="false" outlineLevel="0" collapsed="false">
      <c r="A615" s="53" t="s">
        <v>184</v>
      </c>
      <c r="B615" s="2" t="s">
        <v>1</v>
      </c>
      <c r="C615" s="0" t="s">
        <v>204</v>
      </c>
    </row>
    <row r="616" customFormat="false" ht="12.75" hidden="false" customHeight="false" outlineLevel="0" collapsed="false">
      <c r="A616" s="53"/>
      <c r="B616" s="2" t="s">
        <v>129</v>
      </c>
      <c r="C616" s="16"/>
    </row>
    <row r="617" customFormat="false" ht="12.75" hidden="false" customHeight="false" outlineLevel="0" collapsed="false">
      <c r="A617" s="53" t="s">
        <v>187</v>
      </c>
      <c r="B617" s="2" t="s">
        <v>188</v>
      </c>
    </row>
    <row r="618" customFormat="false" ht="12.75" hidden="false" customHeight="false" outlineLevel="0" collapsed="false">
      <c r="A618" s="53"/>
      <c r="B618" s="2" t="s">
        <v>129</v>
      </c>
      <c r="C618" s="16"/>
    </row>
    <row r="619" customFormat="false" ht="12.75" hidden="false" customHeight="false" outlineLevel="0" collapsed="false">
      <c r="A619" s="53"/>
      <c r="B619" s="2" t="s">
        <v>190</v>
      </c>
    </row>
    <row r="620" customFormat="false" ht="153" hidden="false" customHeight="false" outlineLevel="0" collapsed="false">
      <c r="A620" s="53" t="s">
        <v>125</v>
      </c>
      <c r="B620" s="53" t="s">
        <v>126</v>
      </c>
      <c r="C620" s="54" t="s">
        <v>277</v>
      </c>
    </row>
    <row r="621" customFormat="false" ht="12.75" hidden="false" customHeight="false" outlineLevel="0" collapsed="false">
      <c r="A621" s="53"/>
      <c r="B621" s="53" t="s">
        <v>128</v>
      </c>
    </row>
    <row r="622" customFormat="false" ht="12.75" hidden="false" customHeight="false" outlineLevel="0" collapsed="false">
      <c r="B622" s="34" t="s">
        <v>129</v>
      </c>
      <c r="C622" s="8"/>
    </row>
    <row r="623" customFormat="false" ht="12.75" hidden="false" customHeight="false" outlineLevel="0" collapsed="false">
      <c r="A623" s="53" t="s">
        <v>191</v>
      </c>
      <c r="B623" s="27" t="s">
        <v>192</v>
      </c>
      <c r="C623" s="26"/>
    </row>
    <row r="624" customFormat="false" ht="12.75" hidden="false" customHeight="false" outlineLevel="0" collapsed="false">
      <c r="A624" s="53" t="s">
        <v>193</v>
      </c>
      <c r="B624" s="28" t="s">
        <v>48</v>
      </c>
    </row>
    <row r="625" customFormat="false" ht="12.75" hidden="false" customHeight="false" outlineLevel="0" collapsed="false">
      <c r="A625" s="53" t="s">
        <v>194</v>
      </c>
      <c r="B625" s="28" t="s">
        <v>195</v>
      </c>
    </row>
    <row r="627" customFormat="false" ht="12.75" hidden="false" customHeight="false" outlineLevel="0" collapsed="false">
      <c r="A627" s="1" t="s">
        <v>179</v>
      </c>
      <c r="B627" s="1"/>
      <c r="C627" s="1"/>
    </row>
    <row r="628" customFormat="false" ht="12.75" hidden="false" customHeight="false" outlineLevel="0" collapsed="false">
      <c r="A628" s="53" t="s">
        <v>180</v>
      </c>
      <c r="B628" s="27" t="s">
        <v>278</v>
      </c>
    </row>
    <row r="629" customFormat="false" ht="12.75" hidden="false" customHeight="false" outlineLevel="0" collapsed="false">
      <c r="A629" s="53" t="s">
        <v>181</v>
      </c>
      <c r="B629" s="10" t="n">
        <v>41178</v>
      </c>
    </row>
    <row r="630" customFormat="false" ht="12.75" hidden="false" customHeight="false" outlineLevel="0" collapsed="false">
      <c r="A630" s="53" t="s">
        <v>182</v>
      </c>
      <c r="B630" s="0" t="s">
        <v>183</v>
      </c>
    </row>
    <row r="631" customFormat="false" ht="12.75" hidden="false" customHeight="false" outlineLevel="0" collapsed="false">
      <c r="A631" s="53" t="s">
        <v>184</v>
      </c>
      <c r="B631" s="2" t="s">
        <v>1</v>
      </c>
      <c r="C631" s="0" t="s">
        <v>204</v>
      </c>
    </row>
    <row r="632" customFormat="false" ht="12.75" hidden="false" customHeight="false" outlineLevel="0" collapsed="false">
      <c r="A632" s="53"/>
      <c r="B632" s="2" t="s">
        <v>129</v>
      </c>
      <c r="C632" s="16"/>
    </row>
    <row r="633" customFormat="false" ht="12.75" hidden="false" customHeight="false" outlineLevel="0" collapsed="false">
      <c r="A633" s="53" t="s">
        <v>187</v>
      </c>
      <c r="B633" s="2" t="s">
        <v>188</v>
      </c>
    </row>
    <row r="634" customFormat="false" ht="12.75" hidden="false" customHeight="false" outlineLevel="0" collapsed="false">
      <c r="A634" s="53"/>
      <c r="B634" s="2" t="s">
        <v>129</v>
      </c>
      <c r="C634" s="16"/>
    </row>
    <row r="635" customFormat="false" ht="12.75" hidden="false" customHeight="false" outlineLevel="0" collapsed="false">
      <c r="A635" s="53"/>
      <c r="B635" s="2" t="s">
        <v>190</v>
      </c>
    </row>
    <row r="636" customFormat="false" ht="216.75" hidden="false" customHeight="false" outlineLevel="0" collapsed="false">
      <c r="A636" s="53" t="s">
        <v>125</v>
      </c>
      <c r="B636" s="53" t="s">
        <v>126</v>
      </c>
      <c r="C636" s="54" t="s">
        <v>279</v>
      </c>
    </row>
    <row r="637" customFormat="false" ht="12.75" hidden="false" customHeight="false" outlineLevel="0" collapsed="false">
      <c r="A637" s="53"/>
      <c r="B637" s="53" t="s">
        <v>128</v>
      </c>
    </row>
    <row r="638" customFormat="false" ht="12.75" hidden="false" customHeight="false" outlineLevel="0" collapsed="false">
      <c r="B638" s="34" t="s">
        <v>129</v>
      </c>
      <c r="C638" s="8"/>
    </row>
    <row r="639" customFormat="false" ht="12.75" hidden="false" customHeight="false" outlineLevel="0" collapsed="false">
      <c r="A639" s="53" t="s">
        <v>191</v>
      </c>
      <c r="B639" s="27" t="s">
        <v>192</v>
      </c>
      <c r="C639" s="26"/>
    </row>
    <row r="640" customFormat="false" ht="12.75" hidden="false" customHeight="false" outlineLevel="0" collapsed="false">
      <c r="A640" s="53" t="s">
        <v>193</v>
      </c>
      <c r="B640" s="28" t="s">
        <v>48</v>
      </c>
    </row>
    <row r="641" customFormat="false" ht="12.75" hidden="false" customHeight="false" outlineLevel="0" collapsed="false">
      <c r="A641" s="53" t="s">
        <v>194</v>
      </c>
      <c r="B641" s="28" t="s">
        <v>195</v>
      </c>
    </row>
    <row r="643" customFormat="false" ht="12.75" hidden="false" customHeight="false" outlineLevel="0" collapsed="false">
      <c r="A643" s="1" t="s">
        <v>179</v>
      </c>
      <c r="B643" s="1"/>
      <c r="C643" s="1"/>
    </row>
    <row r="644" customFormat="false" ht="12.75" hidden="false" customHeight="false" outlineLevel="0" collapsed="false">
      <c r="A644" s="53" t="s">
        <v>180</v>
      </c>
      <c r="B644" s="27" t="s">
        <v>280</v>
      </c>
    </row>
    <row r="645" customFormat="false" ht="12.75" hidden="false" customHeight="false" outlineLevel="0" collapsed="false">
      <c r="A645" s="53" t="s">
        <v>181</v>
      </c>
      <c r="B645" s="10" t="n">
        <v>41178</v>
      </c>
    </row>
    <row r="646" customFormat="false" ht="12.75" hidden="false" customHeight="false" outlineLevel="0" collapsed="false">
      <c r="A646" s="53" t="s">
        <v>182</v>
      </c>
      <c r="B646" s="0" t="s">
        <v>183</v>
      </c>
    </row>
    <row r="647" customFormat="false" ht="12.75" hidden="false" customHeight="false" outlineLevel="0" collapsed="false">
      <c r="A647" s="53" t="s">
        <v>184</v>
      </c>
      <c r="B647" s="2" t="s">
        <v>1</v>
      </c>
      <c r="C647" s="0" t="s">
        <v>204</v>
      </c>
    </row>
    <row r="648" customFormat="false" ht="12.75" hidden="false" customHeight="false" outlineLevel="0" collapsed="false">
      <c r="A648" s="53"/>
      <c r="B648" s="2" t="s">
        <v>129</v>
      </c>
      <c r="C648" s="16"/>
    </row>
    <row r="649" customFormat="false" ht="12.75" hidden="false" customHeight="false" outlineLevel="0" collapsed="false">
      <c r="A649" s="53" t="s">
        <v>187</v>
      </c>
      <c r="B649" s="2" t="s">
        <v>188</v>
      </c>
    </row>
    <row r="650" customFormat="false" ht="12.75" hidden="false" customHeight="false" outlineLevel="0" collapsed="false">
      <c r="A650" s="53"/>
      <c r="B650" s="2" t="s">
        <v>129</v>
      </c>
      <c r="C650" s="16"/>
    </row>
    <row r="651" customFormat="false" ht="12.75" hidden="false" customHeight="false" outlineLevel="0" collapsed="false">
      <c r="A651" s="53"/>
      <c r="B651" s="2" t="s">
        <v>190</v>
      </c>
    </row>
    <row r="652" customFormat="false" ht="140.25" hidden="false" customHeight="false" outlineLevel="0" collapsed="false">
      <c r="A652" s="53" t="s">
        <v>125</v>
      </c>
      <c r="B652" s="53" t="s">
        <v>126</v>
      </c>
      <c r="C652" s="54" t="s">
        <v>281</v>
      </c>
    </row>
    <row r="653" customFormat="false" ht="12.75" hidden="false" customHeight="false" outlineLevel="0" collapsed="false">
      <c r="A653" s="53"/>
      <c r="B653" s="53" t="s">
        <v>128</v>
      </c>
    </row>
    <row r="654" customFormat="false" ht="12.75" hidden="false" customHeight="false" outlineLevel="0" collapsed="false">
      <c r="B654" s="34" t="s">
        <v>129</v>
      </c>
      <c r="C654" s="8"/>
    </row>
    <row r="655" customFormat="false" ht="12.75" hidden="false" customHeight="false" outlineLevel="0" collapsed="false">
      <c r="A655" s="53" t="s">
        <v>191</v>
      </c>
      <c r="B655" s="27" t="s">
        <v>192</v>
      </c>
      <c r="C655" s="26"/>
    </row>
    <row r="656" customFormat="false" ht="12.75" hidden="false" customHeight="false" outlineLevel="0" collapsed="false">
      <c r="A656" s="53" t="s">
        <v>193</v>
      </c>
      <c r="B656" s="28" t="s">
        <v>48</v>
      </c>
    </row>
    <row r="657" customFormat="false" ht="12.75" hidden="false" customHeight="false" outlineLevel="0" collapsed="false">
      <c r="A657" s="53" t="s">
        <v>194</v>
      </c>
      <c r="B657" s="28" t="s">
        <v>195</v>
      </c>
    </row>
    <row r="659" customFormat="false" ht="12.75" hidden="false" customHeight="false" outlineLevel="0" collapsed="false">
      <c r="A659" s="1" t="s">
        <v>179</v>
      </c>
      <c r="B659" s="1"/>
      <c r="C659" s="1"/>
    </row>
    <row r="660" customFormat="false" ht="12.75" hidden="false" customHeight="false" outlineLevel="0" collapsed="false">
      <c r="A660" s="53" t="s">
        <v>180</v>
      </c>
      <c r="B660" s="27" t="s">
        <v>282</v>
      </c>
    </row>
    <row r="661" customFormat="false" ht="12.75" hidden="false" customHeight="false" outlineLevel="0" collapsed="false">
      <c r="A661" s="53" t="s">
        <v>181</v>
      </c>
      <c r="B661" s="10" t="n">
        <v>41178</v>
      </c>
    </row>
    <row r="662" customFormat="false" ht="12.75" hidden="false" customHeight="false" outlineLevel="0" collapsed="false">
      <c r="A662" s="53" t="s">
        <v>182</v>
      </c>
      <c r="B662" s="0" t="s">
        <v>183</v>
      </c>
    </row>
    <row r="663" customFormat="false" ht="12.75" hidden="false" customHeight="false" outlineLevel="0" collapsed="false">
      <c r="A663" s="53" t="s">
        <v>184</v>
      </c>
      <c r="B663" s="2" t="s">
        <v>1</v>
      </c>
      <c r="C663" s="0" t="s">
        <v>204</v>
      </c>
    </row>
    <row r="664" customFormat="false" ht="12.75" hidden="false" customHeight="false" outlineLevel="0" collapsed="false">
      <c r="A664" s="53"/>
      <c r="B664" s="2" t="s">
        <v>129</v>
      </c>
      <c r="C664" s="16"/>
    </row>
    <row r="665" customFormat="false" ht="12.75" hidden="false" customHeight="false" outlineLevel="0" collapsed="false">
      <c r="A665" s="53" t="s">
        <v>187</v>
      </c>
      <c r="B665" s="2" t="s">
        <v>188</v>
      </c>
    </row>
    <row r="666" customFormat="false" ht="12.75" hidden="false" customHeight="false" outlineLevel="0" collapsed="false">
      <c r="A666" s="53"/>
      <c r="B666" s="2" t="s">
        <v>129</v>
      </c>
      <c r="C666" s="16"/>
    </row>
    <row r="667" customFormat="false" ht="12.75" hidden="false" customHeight="false" outlineLevel="0" collapsed="false">
      <c r="A667" s="53"/>
      <c r="B667" s="2" t="s">
        <v>190</v>
      </c>
    </row>
    <row r="668" customFormat="false" ht="216.75" hidden="false" customHeight="false" outlineLevel="0" collapsed="false">
      <c r="A668" s="53" t="s">
        <v>125</v>
      </c>
      <c r="B668" s="53" t="s">
        <v>126</v>
      </c>
      <c r="C668" s="54" t="s">
        <v>283</v>
      </c>
    </row>
    <row r="669" customFormat="false" ht="12.75" hidden="false" customHeight="false" outlineLevel="0" collapsed="false">
      <c r="A669" s="53"/>
      <c r="B669" s="53" t="s">
        <v>128</v>
      </c>
    </row>
    <row r="670" customFormat="false" ht="12.75" hidden="false" customHeight="false" outlineLevel="0" collapsed="false">
      <c r="B670" s="34" t="s">
        <v>129</v>
      </c>
      <c r="C670" s="8"/>
    </row>
    <row r="671" customFormat="false" ht="12.75" hidden="false" customHeight="false" outlineLevel="0" collapsed="false">
      <c r="A671" s="53" t="s">
        <v>191</v>
      </c>
      <c r="B671" s="27" t="s">
        <v>192</v>
      </c>
      <c r="C671" s="26"/>
    </row>
    <row r="672" customFormat="false" ht="12.75" hidden="false" customHeight="false" outlineLevel="0" collapsed="false">
      <c r="A672" s="53" t="s">
        <v>193</v>
      </c>
      <c r="B672" s="28" t="s">
        <v>48</v>
      </c>
    </row>
    <row r="673" customFormat="false" ht="12.75" hidden="false" customHeight="false" outlineLevel="0" collapsed="false">
      <c r="A673" s="53" t="s">
        <v>194</v>
      </c>
      <c r="B673" s="28" t="s">
        <v>195</v>
      </c>
    </row>
    <row r="675" customFormat="false" ht="12.75" hidden="false" customHeight="false" outlineLevel="0" collapsed="false">
      <c r="A675" s="1" t="s">
        <v>179</v>
      </c>
      <c r="B675" s="1"/>
      <c r="C675" s="1"/>
    </row>
    <row r="676" customFormat="false" ht="12.75" hidden="false" customHeight="false" outlineLevel="0" collapsed="false">
      <c r="A676" s="53" t="s">
        <v>180</v>
      </c>
      <c r="B676" s="27" t="s">
        <v>284</v>
      </c>
    </row>
    <row r="677" customFormat="false" ht="12.75" hidden="false" customHeight="false" outlineLevel="0" collapsed="false">
      <c r="A677" s="53" t="s">
        <v>181</v>
      </c>
      <c r="B677" s="10" t="n">
        <v>41178</v>
      </c>
    </row>
    <row r="678" customFormat="false" ht="12.75" hidden="false" customHeight="false" outlineLevel="0" collapsed="false">
      <c r="A678" s="53" t="s">
        <v>182</v>
      </c>
      <c r="B678" s="0" t="s">
        <v>183</v>
      </c>
    </row>
    <row r="679" customFormat="false" ht="12.75" hidden="false" customHeight="false" outlineLevel="0" collapsed="false">
      <c r="A679" s="53" t="s">
        <v>184</v>
      </c>
      <c r="B679" s="2" t="s">
        <v>1</v>
      </c>
      <c r="C679" s="0" t="s">
        <v>204</v>
      </c>
    </row>
    <row r="680" customFormat="false" ht="12.75" hidden="false" customHeight="false" outlineLevel="0" collapsed="false">
      <c r="A680" s="53"/>
      <c r="B680" s="2" t="s">
        <v>129</v>
      </c>
      <c r="C680" s="16"/>
    </row>
    <row r="681" customFormat="false" ht="12.75" hidden="false" customHeight="false" outlineLevel="0" collapsed="false">
      <c r="A681" s="53" t="s">
        <v>187</v>
      </c>
      <c r="B681" s="2" t="s">
        <v>188</v>
      </c>
    </row>
    <row r="682" customFormat="false" ht="12.75" hidden="false" customHeight="false" outlineLevel="0" collapsed="false">
      <c r="A682" s="53"/>
      <c r="B682" s="2" t="s">
        <v>129</v>
      </c>
      <c r="C682" s="16"/>
    </row>
    <row r="683" customFormat="false" ht="12.75" hidden="false" customHeight="false" outlineLevel="0" collapsed="false">
      <c r="A683" s="53"/>
      <c r="B683" s="2" t="s">
        <v>190</v>
      </c>
    </row>
    <row r="684" customFormat="false" ht="140.25" hidden="false" customHeight="false" outlineLevel="0" collapsed="false">
      <c r="A684" s="53" t="s">
        <v>125</v>
      </c>
      <c r="B684" s="53" t="s">
        <v>126</v>
      </c>
      <c r="C684" s="54" t="s">
        <v>285</v>
      </c>
    </row>
    <row r="685" customFormat="false" ht="12.75" hidden="false" customHeight="false" outlineLevel="0" collapsed="false">
      <c r="A685" s="53"/>
      <c r="B685" s="53" t="s">
        <v>128</v>
      </c>
    </row>
    <row r="686" customFormat="false" ht="12.75" hidden="false" customHeight="false" outlineLevel="0" collapsed="false">
      <c r="B686" s="34" t="s">
        <v>129</v>
      </c>
      <c r="C686" s="8"/>
    </row>
    <row r="687" customFormat="false" ht="12.75" hidden="false" customHeight="false" outlineLevel="0" collapsed="false">
      <c r="A687" s="53" t="s">
        <v>191</v>
      </c>
      <c r="B687" s="27" t="s">
        <v>192</v>
      </c>
      <c r="C687" s="26"/>
    </row>
    <row r="688" customFormat="false" ht="12.75" hidden="false" customHeight="false" outlineLevel="0" collapsed="false">
      <c r="A688" s="53" t="s">
        <v>193</v>
      </c>
      <c r="B688" s="28" t="s">
        <v>48</v>
      </c>
    </row>
    <row r="689" customFormat="false" ht="12.75" hidden="false" customHeight="false" outlineLevel="0" collapsed="false">
      <c r="A689" s="53" t="s">
        <v>194</v>
      </c>
      <c r="B689" s="28" t="s">
        <v>195</v>
      </c>
    </row>
    <row r="691" customFormat="false" ht="12.75" hidden="false" customHeight="false" outlineLevel="0" collapsed="false">
      <c r="A691" s="1" t="s">
        <v>179</v>
      </c>
      <c r="B691" s="1"/>
      <c r="C691" s="1"/>
    </row>
    <row r="692" customFormat="false" ht="12.75" hidden="false" customHeight="false" outlineLevel="0" collapsed="false">
      <c r="A692" s="53" t="s">
        <v>180</v>
      </c>
      <c r="B692" s="27" t="s">
        <v>286</v>
      </c>
    </row>
    <row r="693" customFormat="false" ht="12.75" hidden="false" customHeight="false" outlineLevel="0" collapsed="false">
      <c r="A693" s="53" t="s">
        <v>181</v>
      </c>
      <c r="B693" s="10" t="n">
        <v>41178</v>
      </c>
    </row>
    <row r="694" customFormat="false" ht="12.75" hidden="false" customHeight="false" outlineLevel="0" collapsed="false">
      <c r="A694" s="53" t="s">
        <v>182</v>
      </c>
      <c r="B694" s="0" t="s">
        <v>183</v>
      </c>
    </row>
    <row r="695" customFormat="false" ht="12.75" hidden="false" customHeight="false" outlineLevel="0" collapsed="false">
      <c r="A695" s="53" t="s">
        <v>184</v>
      </c>
      <c r="B695" s="2" t="s">
        <v>1</v>
      </c>
      <c r="C695" s="0" t="s">
        <v>204</v>
      </c>
    </row>
    <row r="696" customFormat="false" ht="12.75" hidden="false" customHeight="false" outlineLevel="0" collapsed="false">
      <c r="A696" s="53"/>
      <c r="B696" s="2" t="s">
        <v>129</v>
      </c>
      <c r="C696" s="16"/>
    </row>
    <row r="697" customFormat="false" ht="12.75" hidden="false" customHeight="false" outlineLevel="0" collapsed="false">
      <c r="A697" s="53" t="s">
        <v>187</v>
      </c>
      <c r="B697" s="2" t="s">
        <v>188</v>
      </c>
    </row>
    <row r="698" customFormat="false" ht="12.75" hidden="false" customHeight="false" outlineLevel="0" collapsed="false">
      <c r="A698" s="53"/>
      <c r="B698" s="2" t="s">
        <v>129</v>
      </c>
      <c r="C698" s="16"/>
    </row>
    <row r="699" customFormat="false" ht="12.75" hidden="false" customHeight="false" outlineLevel="0" collapsed="false">
      <c r="A699" s="53"/>
      <c r="B699" s="2" t="s">
        <v>190</v>
      </c>
    </row>
    <row r="700" customFormat="false" ht="216.75" hidden="false" customHeight="false" outlineLevel="0" collapsed="false">
      <c r="A700" s="53" t="s">
        <v>125</v>
      </c>
      <c r="B700" s="53" t="s">
        <v>126</v>
      </c>
      <c r="C700" s="54" t="s">
        <v>287</v>
      </c>
    </row>
    <row r="701" customFormat="false" ht="12.75" hidden="false" customHeight="false" outlineLevel="0" collapsed="false">
      <c r="A701" s="53"/>
      <c r="B701" s="53" t="s">
        <v>128</v>
      </c>
    </row>
    <row r="702" customFormat="false" ht="12.75" hidden="false" customHeight="false" outlineLevel="0" collapsed="false">
      <c r="B702" s="34" t="s">
        <v>129</v>
      </c>
      <c r="C702" s="8"/>
    </row>
    <row r="703" customFormat="false" ht="12.75" hidden="false" customHeight="false" outlineLevel="0" collapsed="false">
      <c r="A703" s="53" t="s">
        <v>191</v>
      </c>
      <c r="B703" s="27" t="s">
        <v>192</v>
      </c>
      <c r="C703" s="26"/>
    </row>
    <row r="704" customFormat="false" ht="12.75" hidden="false" customHeight="false" outlineLevel="0" collapsed="false">
      <c r="A704" s="53" t="s">
        <v>193</v>
      </c>
      <c r="B704" s="28" t="s">
        <v>48</v>
      </c>
    </row>
    <row r="705" customFormat="false" ht="12.75" hidden="false" customHeight="false" outlineLevel="0" collapsed="false">
      <c r="A705" s="53" t="s">
        <v>194</v>
      </c>
      <c r="B705" s="28" t="s">
        <v>195</v>
      </c>
    </row>
    <row r="707" customFormat="false" ht="12.75" hidden="false" customHeight="false" outlineLevel="0" collapsed="false">
      <c r="A707" s="1" t="s">
        <v>179</v>
      </c>
      <c r="B707" s="1"/>
      <c r="C707" s="1"/>
    </row>
    <row r="708" customFormat="false" ht="12.75" hidden="false" customHeight="false" outlineLevel="0" collapsed="false">
      <c r="A708" s="53" t="s">
        <v>180</v>
      </c>
      <c r="B708" s="27" t="s">
        <v>288</v>
      </c>
    </row>
    <row r="709" customFormat="false" ht="12.75" hidden="false" customHeight="false" outlineLevel="0" collapsed="false">
      <c r="A709" s="53" t="s">
        <v>181</v>
      </c>
      <c r="B709" s="10" t="n">
        <v>41178</v>
      </c>
    </row>
    <row r="710" customFormat="false" ht="12.75" hidden="false" customHeight="false" outlineLevel="0" collapsed="false">
      <c r="A710" s="53" t="s">
        <v>182</v>
      </c>
      <c r="B710" s="0" t="s">
        <v>183</v>
      </c>
    </row>
    <row r="711" customFormat="false" ht="12.75" hidden="false" customHeight="false" outlineLevel="0" collapsed="false">
      <c r="A711" s="53" t="s">
        <v>184</v>
      </c>
      <c r="B711" s="2" t="s">
        <v>1</v>
      </c>
      <c r="C711" s="0" t="s">
        <v>204</v>
      </c>
    </row>
    <row r="712" customFormat="false" ht="12.75" hidden="false" customHeight="false" outlineLevel="0" collapsed="false">
      <c r="A712" s="53"/>
      <c r="B712" s="2" t="s">
        <v>129</v>
      </c>
      <c r="C712" s="16"/>
    </row>
    <row r="713" customFormat="false" ht="12.75" hidden="false" customHeight="false" outlineLevel="0" collapsed="false">
      <c r="A713" s="53" t="s">
        <v>187</v>
      </c>
      <c r="B713" s="2" t="s">
        <v>188</v>
      </c>
    </row>
    <row r="714" customFormat="false" ht="12.75" hidden="false" customHeight="false" outlineLevel="0" collapsed="false">
      <c r="A714" s="53"/>
      <c r="B714" s="2" t="s">
        <v>129</v>
      </c>
      <c r="C714" s="16"/>
    </row>
    <row r="715" customFormat="false" ht="12.75" hidden="false" customHeight="false" outlineLevel="0" collapsed="false">
      <c r="A715" s="53"/>
      <c r="B715" s="2" t="s">
        <v>190</v>
      </c>
    </row>
    <row r="716" customFormat="false" ht="140.25" hidden="false" customHeight="false" outlineLevel="0" collapsed="false">
      <c r="A716" s="53" t="s">
        <v>125</v>
      </c>
      <c r="B716" s="53" t="s">
        <v>126</v>
      </c>
      <c r="C716" s="54" t="s">
        <v>289</v>
      </c>
    </row>
    <row r="717" customFormat="false" ht="12.75" hidden="false" customHeight="false" outlineLevel="0" collapsed="false">
      <c r="A717" s="53"/>
      <c r="B717" s="53" t="s">
        <v>128</v>
      </c>
    </row>
    <row r="718" customFormat="false" ht="12.75" hidden="false" customHeight="false" outlineLevel="0" collapsed="false">
      <c r="B718" s="34" t="s">
        <v>129</v>
      </c>
      <c r="C718" s="8"/>
    </row>
    <row r="719" customFormat="false" ht="12.75" hidden="false" customHeight="false" outlineLevel="0" collapsed="false">
      <c r="A719" s="53" t="s">
        <v>191</v>
      </c>
      <c r="B719" s="27" t="s">
        <v>192</v>
      </c>
      <c r="C719" s="26"/>
    </row>
    <row r="720" customFormat="false" ht="12.75" hidden="false" customHeight="false" outlineLevel="0" collapsed="false">
      <c r="A720" s="53" t="s">
        <v>193</v>
      </c>
      <c r="B720" s="28" t="s">
        <v>48</v>
      </c>
    </row>
    <row r="721" customFormat="false" ht="12.75" hidden="false" customHeight="false" outlineLevel="0" collapsed="false">
      <c r="A721" s="53" t="s">
        <v>194</v>
      </c>
      <c r="B721" s="28" t="s">
        <v>195</v>
      </c>
    </row>
    <row r="723" customFormat="false" ht="12.75" hidden="false" customHeight="false" outlineLevel="0" collapsed="false">
      <c r="A723" s="1" t="s">
        <v>179</v>
      </c>
      <c r="B723" s="1"/>
      <c r="C723" s="1"/>
    </row>
    <row r="724" customFormat="false" ht="12.75" hidden="false" customHeight="false" outlineLevel="0" collapsed="false">
      <c r="A724" s="53" t="s">
        <v>180</v>
      </c>
      <c r="B724" s="27" t="s">
        <v>290</v>
      </c>
    </row>
    <row r="725" customFormat="false" ht="12.75" hidden="false" customHeight="false" outlineLevel="0" collapsed="false">
      <c r="A725" s="53" t="s">
        <v>181</v>
      </c>
      <c r="B725" s="10" t="n">
        <v>41178</v>
      </c>
    </row>
    <row r="726" customFormat="false" ht="12.75" hidden="false" customHeight="false" outlineLevel="0" collapsed="false">
      <c r="A726" s="53" t="s">
        <v>182</v>
      </c>
      <c r="B726" s="0" t="s">
        <v>183</v>
      </c>
    </row>
    <row r="727" customFormat="false" ht="12.75" hidden="false" customHeight="false" outlineLevel="0" collapsed="false">
      <c r="A727" s="53" t="s">
        <v>184</v>
      </c>
      <c r="B727" s="2" t="s">
        <v>1</v>
      </c>
      <c r="C727" s="0" t="s">
        <v>204</v>
      </c>
    </row>
    <row r="728" customFormat="false" ht="12.75" hidden="false" customHeight="false" outlineLevel="0" collapsed="false">
      <c r="A728" s="53"/>
      <c r="B728" s="2" t="s">
        <v>129</v>
      </c>
      <c r="C728" s="16"/>
    </row>
    <row r="729" customFormat="false" ht="12.75" hidden="false" customHeight="false" outlineLevel="0" collapsed="false">
      <c r="A729" s="53" t="s">
        <v>187</v>
      </c>
      <c r="B729" s="2" t="s">
        <v>188</v>
      </c>
    </row>
    <row r="730" customFormat="false" ht="12.75" hidden="false" customHeight="false" outlineLevel="0" collapsed="false">
      <c r="A730" s="53"/>
      <c r="B730" s="2" t="s">
        <v>129</v>
      </c>
      <c r="C730" s="16"/>
    </row>
    <row r="731" customFormat="false" ht="12.75" hidden="false" customHeight="false" outlineLevel="0" collapsed="false">
      <c r="A731" s="53"/>
      <c r="B731" s="2" t="s">
        <v>190</v>
      </c>
    </row>
    <row r="732" customFormat="false" ht="204" hidden="false" customHeight="false" outlineLevel="0" collapsed="false">
      <c r="A732" s="53" t="s">
        <v>125</v>
      </c>
      <c r="B732" s="53" t="s">
        <v>126</v>
      </c>
      <c r="C732" s="54" t="s">
        <v>291</v>
      </c>
    </row>
    <row r="733" customFormat="false" ht="12.75" hidden="false" customHeight="false" outlineLevel="0" collapsed="false">
      <c r="A733" s="53"/>
      <c r="B733" s="53" t="s">
        <v>128</v>
      </c>
    </row>
    <row r="734" customFormat="false" ht="12.75" hidden="false" customHeight="false" outlineLevel="0" collapsed="false">
      <c r="B734" s="34" t="s">
        <v>129</v>
      </c>
      <c r="C734" s="8"/>
    </row>
    <row r="735" customFormat="false" ht="12.75" hidden="false" customHeight="false" outlineLevel="0" collapsed="false">
      <c r="A735" s="53" t="s">
        <v>191</v>
      </c>
      <c r="B735" s="27" t="s">
        <v>192</v>
      </c>
      <c r="C735" s="26"/>
    </row>
    <row r="736" customFormat="false" ht="12.75" hidden="false" customHeight="false" outlineLevel="0" collapsed="false">
      <c r="A736" s="53" t="s">
        <v>193</v>
      </c>
      <c r="B736" s="28" t="s">
        <v>48</v>
      </c>
    </row>
    <row r="737" customFormat="false" ht="12.75" hidden="false" customHeight="false" outlineLevel="0" collapsed="false">
      <c r="A737" s="53" t="s">
        <v>194</v>
      </c>
      <c r="B737" s="28" t="s">
        <v>195</v>
      </c>
    </row>
    <row r="739" customFormat="false" ht="12.75" hidden="false" customHeight="false" outlineLevel="0" collapsed="false">
      <c r="A739" s="1" t="s">
        <v>179</v>
      </c>
      <c r="B739" s="1"/>
      <c r="C739" s="1"/>
    </row>
    <row r="740" customFormat="false" ht="12.75" hidden="false" customHeight="false" outlineLevel="0" collapsed="false">
      <c r="A740" s="53" t="s">
        <v>180</v>
      </c>
      <c r="B740" s="27" t="s">
        <v>292</v>
      </c>
    </row>
    <row r="741" customFormat="false" ht="12.75" hidden="false" customHeight="false" outlineLevel="0" collapsed="false">
      <c r="A741" s="53" t="s">
        <v>181</v>
      </c>
      <c r="B741" s="10" t="n">
        <v>41178</v>
      </c>
    </row>
    <row r="742" customFormat="false" ht="12.75" hidden="false" customHeight="false" outlineLevel="0" collapsed="false">
      <c r="A742" s="53" t="s">
        <v>182</v>
      </c>
      <c r="B742" s="0" t="s">
        <v>183</v>
      </c>
    </row>
    <row r="743" customFormat="false" ht="12.75" hidden="false" customHeight="false" outlineLevel="0" collapsed="false">
      <c r="A743" s="53" t="s">
        <v>184</v>
      </c>
      <c r="B743" s="2" t="s">
        <v>1</v>
      </c>
      <c r="C743" s="0" t="s">
        <v>204</v>
      </c>
    </row>
    <row r="744" customFormat="false" ht="12.75" hidden="false" customHeight="false" outlineLevel="0" collapsed="false">
      <c r="A744" s="53"/>
      <c r="B744" s="2" t="s">
        <v>129</v>
      </c>
      <c r="C744" s="16"/>
    </row>
    <row r="745" customFormat="false" ht="12.75" hidden="false" customHeight="false" outlineLevel="0" collapsed="false">
      <c r="A745" s="53" t="s">
        <v>187</v>
      </c>
      <c r="B745" s="2" t="s">
        <v>188</v>
      </c>
    </row>
    <row r="746" customFormat="false" ht="12.75" hidden="false" customHeight="false" outlineLevel="0" collapsed="false">
      <c r="A746" s="53"/>
      <c r="B746" s="2" t="s">
        <v>129</v>
      </c>
      <c r="C746" s="16"/>
    </row>
    <row r="747" customFormat="false" ht="12.75" hidden="false" customHeight="false" outlineLevel="0" collapsed="false">
      <c r="A747" s="53"/>
      <c r="B747" s="2" t="s">
        <v>190</v>
      </c>
    </row>
    <row r="748" customFormat="false" ht="153" hidden="false" customHeight="false" outlineLevel="0" collapsed="false">
      <c r="A748" s="53" t="s">
        <v>125</v>
      </c>
      <c r="B748" s="53" t="s">
        <v>126</v>
      </c>
      <c r="C748" s="54" t="s">
        <v>293</v>
      </c>
    </row>
    <row r="749" customFormat="false" ht="12.75" hidden="false" customHeight="false" outlineLevel="0" collapsed="false">
      <c r="A749" s="53"/>
      <c r="B749" s="53" t="s">
        <v>128</v>
      </c>
    </row>
    <row r="750" customFormat="false" ht="12.75" hidden="false" customHeight="false" outlineLevel="0" collapsed="false">
      <c r="B750" s="34" t="s">
        <v>129</v>
      </c>
      <c r="C750" s="8"/>
    </row>
    <row r="751" customFormat="false" ht="12.75" hidden="false" customHeight="false" outlineLevel="0" collapsed="false">
      <c r="A751" s="53" t="s">
        <v>191</v>
      </c>
      <c r="B751" s="27" t="s">
        <v>192</v>
      </c>
      <c r="C751" s="26"/>
    </row>
    <row r="752" customFormat="false" ht="12.75" hidden="false" customHeight="false" outlineLevel="0" collapsed="false">
      <c r="A752" s="53" t="s">
        <v>193</v>
      </c>
      <c r="B752" s="28" t="s">
        <v>48</v>
      </c>
    </row>
    <row r="753" customFormat="false" ht="12.75" hidden="false" customHeight="false" outlineLevel="0" collapsed="false">
      <c r="A753" s="53" t="s">
        <v>194</v>
      </c>
      <c r="B753" s="28" t="s">
        <v>195</v>
      </c>
    </row>
    <row r="755" customFormat="false" ht="12.75" hidden="false" customHeight="false" outlineLevel="0" collapsed="false">
      <c r="A755" s="1" t="s">
        <v>179</v>
      </c>
      <c r="B755" s="1"/>
      <c r="C755" s="1"/>
    </row>
    <row r="756" customFormat="false" ht="12.75" hidden="false" customHeight="false" outlineLevel="0" collapsed="false">
      <c r="A756" s="53" t="s">
        <v>180</v>
      </c>
      <c r="B756" s="27" t="s">
        <v>294</v>
      </c>
    </row>
    <row r="757" customFormat="false" ht="12.75" hidden="false" customHeight="false" outlineLevel="0" collapsed="false">
      <c r="A757" s="53" t="s">
        <v>181</v>
      </c>
      <c r="B757" s="10" t="n">
        <v>41178</v>
      </c>
    </row>
    <row r="758" customFormat="false" ht="12.75" hidden="false" customHeight="false" outlineLevel="0" collapsed="false">
      <c r="A758" s="53" t="s">
        <v>182</v>
      </c>
      <c r="B758" s="0" t="s">
        <v>183</v>
      </c>
    </row>
    <row r="759" customFormat="false" ht="12.75" hidden="false" customHeight="false" outlineLevel="0" collapsed="false">
      <c r="A759" s="53" t="s">
        <v>184</v>
      </c>
      <c r="B759" s="2" t="s">
        <v>1</v>
      </c>
      <c r="C759" s="0" t="s">
        <v>204</v>
      </c>
    </row>
    <row r="760" customFormat="false" ht="12.75" hidden="false" customHeight="false" outlineLevel="0" collapsed="false">
      <c r="A760" s="53"/>
      <c r="B760" s="2" t="s">
        <v>129</v>
      </c>
      <c r="C760" s="16"/>
    </row>
    <row r="761" customFormat="false" ht="12.75" hidden="false" customHeight="false" outlineLevel="0" collapsed="false">
      <c r="A761" s="53" t="s">
        <v>187</v>
      </c>
      <c r="B761" s="2" t="s">
        <v>188</v>
      </c>
    </row>
    <row r="762" customFormat="false" ht="12.75" hidden="false" customHeight="false" outlineLevel="0" collapsed="false">
      <c r="A762" s="53"/>
      <c r="B762" s="2" t="s">
        <v>129</v>
      </c>
      <c r="C762" s="16"/>
    </row>
    <row r="763" customFormat="false" ht="12.75" hidden="false" customHeight="false" outlineLevel="0" collapsed="false">
      <c r="A763" s="53"/>
      <c r="B763" s="2" t="s">
        <v>190</v>
      </c>
    </row>
    <row r="764" customFormat="false" ht="229.5" hidden="false" customHeight="false" outlineLevel="0" collapsed="false">
      <c r="A764" s="53" t="s">
        <v>125</v>
      </c>
      <c r="B764" s="53" t="s">
        <v>126</v>
      </c>
      <c r="C764" s="54" t="s">
        <v>295</v>
      </c>
    </row>
    <row r="765" customFormat="false" ht="12.75" hidden="false" customHeight="false" outlineLevel="0" collapsed="false">
      <c r="A765" s="53"/>
      <c r="B765" s="53" t="s">
        <v>128</v>
      </c>
    </row>
    <row r="766" customFormat="false" ht="12.75" hidden="false" customHeight="false" outlineLevel="0" collapsed="false">
      <c r="B766" s="34" t="s">
        <v>129</v>
      </c>
      <c r="C766" s="8"/>
    </row>
    <row r="767" customFormat="false" ht="12.75" hidden="false" customHeight="false" outlineLevel="0" collapsed="false">
      <c r="A767" s="53" t="s">
        <v>191</v>
      </c>
      <c r="B767" s="27" t="s">
        <v>192</v>
      </c>
      <c r="C767" s="26"/>
    </row>
    <row r="768" customFormat="false" ht="12.75" hidden="false" customHeight="false" outlineLevel="0" collapsed="false">
      <c r="A768" s="53" t="s">
        <v>193</v>
      </c>
      <c r="B768" s="28" t="s">
        <v>48</v>
      </c>
    </row>
    <row r="769" customFormat="false" ht="12.75" hidden="false" customHeight="false" outlineLevel="0" collapsed="false">
      <c r="A769" s="53" t="s">
        <v>194</v>
      </c>
      <c r="B769" s="28" t="s">
        <v>195</v>
      </c>
    </row>
  </sheetData>
  <mergeCells count="46">
    <mergeCell ref="A1:C1"/>
    <mergeCell ref="A49:C49"/>
    <mergeCell ref="A65:C65"/>
    <mergeCell ref="A81:C81"/>
    <mergeCell ref="A98:C98"/>
    <mergeCell ref="A114:C114"/>
    <mergeCell ref="A130:C130"/>
    <mergeCell ref="A146:C146"/>
    <mergeCell ref="A162:C162"/>
    <mergeCell ref="A178:C178"/>
    <mergeCell ref="A194:C194"/>
    <mergeCell ref="A210:C210"/>
    <mergeCell ref="A226:C226"/>
    <mergeCell ref="A242:C242"/>
    <mergeCell ref="A258:C258"/>
    <mergeCell ref="A274:C274"/>
    <mergeCell ref="A290:C290"/>
    <mergeCell ref="A306:C306"/>
    <mergeCell ref="A322:C322"/>
    <mergeCell ref="A338:C338"/>
    <mergeCell ref="A354:C354"/>
    <mergeCell ref="A370:C370"/>
    <mergeCell ref="A386:C386"/>
    <mergeCell ref="A402:C402"/>
    <mergeCell ref="A419:C419"/>
    <mergeCell ref="A435:C435"/>
    <mergeCell ref="A451:C451"/>
    <mergeCell ref="A467:C467"/>
    <mergeCell ref="A483:C483"/>
    <mergeCell ref="A499:C499"/>
    <mergeCell ref="A515:C515"/>
    <mergeCell ref="A531:C531"/>
    <mergeCell ref="A547:C547"/>
    <mergeCell ref="A563:C563"/>
    <mergeCell ref="A579:C579"/>
    <mergeCell ref="A595:C595"/>
    <mergeCell ref="A611:C611"/>
    <mergeCell ref="A627:C627"/>
    <mergeCell ref="A643:C643"/>
    <mergeCell ref="A659:C659"/>
    <mergeCell ref="A675:C675"/>
    <mergeCell ref="A691:C691"/>
    <mergeCell ref="A707:C707"/>
    <mergeCell ref="A723:C723"/>
    <mergeCell ref="A739:C739"/>
    <mergeCell ref="A755:C755"/>
  </mergeCells>
  <hyperlinks>
    <hyperlink ref="C6" r:id="rId1" display="http://esa.un.org/wpp/index.htm"/>
    <hyperlink ref="C22" r:id="rId2" display="http://data.worldbank.org/country"/>
  </hyperlink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66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5640" ySplit="825" topLeftCell="A32" activePane="bottomLeft" state="split"/>
      <selection pane="topLeft" activeCell="A1" activeCellId="0" sqref="A1"/>
      <selection pane="topRight" activeCell="A1" activeCellId="0" sqref="A1"/>
      <selection pane="bottomLeft" activeCell="A48" activeCellId="0" sqref="A48"/>
      <selection pane="bottomRight" activeCell="A32" activeCellId="0" sqref="A32"/>
    </sheetView>
  </sheetViews>
  <sheetFormatPr defaultColWidth="11.0546875" defaultRowHeight="12.75" zeroHeight="false" outlineLevelRow="0" outlineLevelCol="0"/>
  <cols>
    <col collapsed="false" customWidth="true" hidden="false" outlineLevel="0" max="3" min="1" style="0" width="12.56"/>
    <col collapsed="false" customWidth="true" hidden="false" outlineLevel="0" max="4" min="4" style="0" width="21.42"/>
    <col collapsed="false" customWidth="true" hidden="false" outlineLevel="0" max="5" min="5" style="0" width="13.7"/>
    <col collapsed="false" customWidth="true" hidden="false" outlineLevel="0" max="6" min="6" style="0" width="11.7"/>
    <col collapsed="false" customWidth="true" hidden="false" outlineLevel="0" max="7" min="7" style="0" width="13.7"/>
    <col collapsed="false" customWidth="true" hidden="false" outlineLevel="0" max="8" min="8" style="0" width="11.7"/>
    <col collapsed="false" customWidth="true" hidden="false" outlineLevel="0" max="9" min="9" style="0" width="13.7"/>
    <col collapsed="false" customWidth="true" hidden="false" outlineLevel="0" max="10" min="10" style="0" width="11.7"/>
    <col collapsed="false" customWidth="true" hidden="false" outlineLevel="0" max="11" min="11" style="0" width="13.7"/>
    <col collapsed="false" customWidth="true" hidden="false" outlineLevel="0" max="12" min="12" style="0" width="11.7"/>
    <col collapsed="false" customWidth="true" hidden="false" outlineLevel="0" max="13" min="13" style="0" width="13.7"/>
    <col collapsed="false" customWidth="true" hidden="false" outlineLevel="0" max="14" min="14" style="0" width="11.7"/>
    <col collapsed="false" customWidth="true" hidden="false" outlineLevel="0" max="15" min="15" style="0" width="13.7"/>
    <col collapsed="false" customWidth="true" hidden="false" outlineLevel="0" max="16" min="16" style="0" width="11.7"/>
    <col collapsed="false" customWidth="true" hidden="false" outlineLevel="0" max="17" min="17" style="0" width="13.7"/>
    <col collapsed="false" customWidth="true" hidden="false" outlineLevel="0" max="18" min="18" style="0" width="11.7"/>
    <col collapsed="false" customWidth="true" hidden="false" outlineLevel="0" max="19" min="19" style="0" width="13.7"/>
    <col collapsed="false" customWidth="true" hidden="false" outlineLevel="0" max="20" min="20" style="0" width="11.7"/>
    <col collapsed="false" customWidth="true" hidden="false" outlineLevel="0" max="21" min="21" style="0" width="13.7"/>
    <col collapsed="false" customWidth="true" hidden="false" outlineLevel="0" max="22" min="22" style="0" width="11.7"/>
    <col collapsed="false" customWidth="true" hidden="false" outlineLevel="0" max="23" min="23" style="0" width="13.7"/>
    <col collapsed="false" customWidth="true" hidden="false" outlineLevel="0" max="24" min="24" style="0" width="11.7"/>
    <col collapsed="false" customWidth="true" hidden="false" outlineLevel="0" max="25" min="25" style="0" width="13.7"/>
    <col collapsed="false" customWidth="true" hidden="false" outlineLevel="0" max="26" min="26" style="0" width="11.7"/>
    <col collapsed="false" customWidth="true" hidden="false" outlineLevel="0" max="27" min="27" style="0" width="13.7"/>
    <col collapsed="false" customWidth="true" hidden="false" outlineLevel="0" max="28" min="28" style="0" width="11.7"/>
    <col collapsed="false" customWidth="true" hidden="false" outlineLevel="0" max="29" min="29" style="0" width="13.7"/>
    <col collapsed="false" customWidth="true" hidden="false" outlineLevel="0" max="30" min="30" style="0" width="11.7"/>
    <col collapsed="false" customWidth="true" hidden="false" outlineLevel="0" max="31" min="31" style="0" width="13.7"/>
    <col collapsed="false" customWidth="true" hidden="false" outlineLevel="0" max="32" min="32" style="0" width="11.7"/>
    <col collapsed="false" customWidth="true" hidden="false" outlineLevel="0" max="33" min="33" style="59" width="13.7"/>
    <col collapsed="false" customWidth="true" hidden="false" outlineLevel="0" max="34" min="34" style="0" width="11.7"/>
    <col collapsed="false" customWidth="true" hidden="false" outlineLevel="0" max="35" min="35" style="59" width="13.7"/>
    <col collapsed="false" customWidth="true" hidden="false" outlineLevel="0" max="36" min="36" style="0" width="11.7"/>
    <col collapsed="false" customWidth="true" hidden="false" outlineLevel="0" max="37" min="37" style="0" width="13.7"/>
    <col collapsed="false" customWidth="true" hidden="false" outlineLevel="0" max="38" min="38" style="0" width="11.7"/>
    <col collapsed="false" customWidth="true" hidden="false" outlineLevel="0" max="39" min="39" style="0" width="13.7"/>
    <col collapsed="false" customWidth="true" hidden="false" outlineLevel="0" max="40" min="40" style="0" width="11.7"/>
    <col collapsed="false" customWidth="true" hidden="false" outlineLevel="0" max="41" min="41" style="0" width="13.7"/>
    <col collapsed="false" customWidth="true" hidden="false" outlineLevel="0" max="42" min="42" style="0" width="11.7"/>
    <col collapsed="false" customWidth="true" hidden="false" outlineLevel="0" max="43" min="43" style="0" width="13.7"/>
    <col collapsed="false" customWidth="true" hidden="false" outlineLevel="0" max="44" min="44" style="0" width="11.7"/>
    <col collapsed="false" customWidth="true" hidden="false" outlineLevel="0" max="45" min="45" style="0" width="13.7"/>
    <col collapsed="false" customWidth="true" hidden="false" outlineLevel="0" max="46" min="46" style="0" width="11.7"/>
    <col collapsed="false" customWidth="true" hidden="false" outlineLevel="0" max="47" min="47" style="0" width="13.7"/>
    <col collapsed="false" customWidth="true" hidden="false" outlineLevel="0" max="48" min="48" style="0" width="11.7"/>
    <col collapsed="false" customWidth="true" hidden="false" outlineLevel="0" max="49" min="49" style="0" width="13.7"/>
    <col collapsed="false" customWidth="true" hidden="false" outlineLevel="0" max="50" min="50" style="0" width="11.7"/>
    <col collapsed="false" customWidth="true" hidden="false" outlineLevel="0" max="51" min="51" style="0" width="13.7"/>
    <col collapsed="false" customWidth="true" hidden="false" outlineLevel="0" max="52" min="52" style="0" width="11.7"/>
    <col collapsed="false" customWidth="true" hidden="false" outlineLevel="0" max="53" min="53" style="0" width="13.7"/>
    <col collapsed="false" customWidth="true" hidden="false" outlineLevel="0" max="54" min="54" style="0" width="11.7"/>
    <col collapsed="false" customWidth="true" hidden="false" outlineLevel="0" max="55" min="55" style="0" width="13.7"/>
    <col collapsed="false" customWidth="true" hidden="false" outlineLevel="0" max="56" min="56" style="0" width="11.7"/>
    <col collapsed="false" customWidth="true" hidden="false" outlineLevel="0" max="57" min="57" style="0" width="13.7"/>
  </cols>
  <sheetData>
    <row r="1" customFormat="false" ht="12.75" hidden="false" customHeight="false" outlineLevel="0" collapsed="false">
      <c r="A1" s="60"/>
      <c r="B1" s="27"/>
      <c r="C1" s="27"/>
      <c r="D1" s="60"/>
      <c r="E1" s="26" t="s">
        <v>174</v>
      </c>
      <c r="F1" s="27"/>
      <c r="G1" s="26" t="s">
        <v>114</v>
      </c>
      <c r="H1" s="27"/>
      <c r="I1" s="26" t="s">
        <v>114</v>
      </c>
      <c r="J1" s="27"/>
      <c r="K1" s="26" t="s">
        <v>114</v>
      </c>
      <c r="L1" s="27"/>
      <c r="M1" s="26" t="s">
        <v>114</v>
      </c>
      <c r="N1" s="27"/>
      <c r="O1" s="26" t="s">
        <v>114</v>
      </c>
      <c r="P1" s="27"/>
      <c r="Q1" s="26" t="s">
        <v>114</v>
      </c>
      <c r="R1" s="27"/>
      <c r="S1" s="26" t="s">
        <v>114</v>
      </c>
      <c r="T1" s="27"/>
      <c r="U1" s="26" t="s">
        <v>114</v>
      </c>
      <c r="V1" s="27"/>
      <c r="W1" s="26" t="s">
        <v>114</v>
      </c>
      <c r="X1" s="27"/>
      <c r="Y1" s="26" t="s">
        <v>114</v>
      </c>
      <c r="Z1" s="27"/>
      <c r="AA1" s="26" t="s">
        <v>114</v>
      </c>
      <c r="AB1" s="27"/>
      <c r="AC1" s="26" t="s">
        <v>114</v>
      </c>
      <c r="AD1" s="27"/>
      <c r="AE1" s="26" t="s">
        <v>114</v>
      </c>
      <c r="AF1" s="27"/>
      <c r="AG1" s="61" t="s">
        <v>114</v>
      </c>
      <c r="AH1" s="27"/>
      <c r="AI1" s="61" t="s">
        <v>114</v>
      </c>
      <c r="AJ1" s="27"/>
      <c r="AK1" s="26" t="s">
        <v>114</v>
      </c>
      <c r="AL1" s="27"/>
      <c r="AM1" s="26" t="s">
        <v>114</v>
      </c>
      <c r="AN1" s="27"/>
      <c r="AO1" s="26" t="s">
        <v>114</v>
      </c>
      <c r="AP1" s="27"/>
      <c r="AQ1" s="26" t="s">
        <v>114</v>
      </c>
      <c r="AR1" s="27"/>
      <c r="AS1" s="26" t="s">
        <v>114</v>
      </c>
      <c r="AT1" s="27"/>
      <c r="AU1" s="26" t="s">
        <v>114</v>
      </c>
      <c r="AV1" s="27"/>
      <c r="AW1" s="26" t="s">
        <v>114</v>
      </c>
      <c r="AX1" s="27"/>
      <c r="AY1" s="26" t="s">
        <v>114</v>
      </c>
      <c r="AZ1" s="60"/>
      <c r="BA1" s="26" t="s">
        <v>114</v>
      </c>
      <c r="BB1" s="27"/>
      <c r="BC1" s="26" t="s">
        <v>114</v>
      </c>
      <c r="BD1" s="60"/>
      <c r="BE1" s="26" t="s">
        <v>114</v>
      </c>
      <c r="BF1" s="60"/>
      <c r="BG1" s="26" t="s">
        <v>114</v>
      </c>
      <c r="BH1" s="60"/>
      <c r="BI1" s="26" t="s">
        <v>114</v>
      </c>
      <c r="BJ1" s="60"/>
      <c r="BK1" s="26" t="s">
        <v>114</v>
      </c>
      <c r="BL1" s="60"/>
      <c r="BM1" s="26" t="s">
        <v>114</v>
      </c>
      <c r="BN1" s="60"/>
      <c r="BO1" s="26" t="s">
        <v>114</v>
      </c>
      <c r="BP1" s="60"/>
      <c r="BQ1" s="26" t="s">
        <v>114</v>
      </c>
    </row>
    <row r="2" customFormat="false" ht="12.75" hidden="false" customHeight="false" outlineLevel="0" collapsed="false">
      <c r="A2" s="60"/>
      <c r="B2" s="27"/>
      <c r="C2" s="27"/>
      <c r="D2" s="60"/>
      <c r="E2" s="62" t="s">
        <v>296</v>
      </c>
      <c r="F2" s="27"/>
      <c r="G2" s="62" t="s">
        <v>131</v>
      </c>
      <c r="H2" s="27"/>
      <c r="I2" s="62" t="s">
        <v>132</v>
      </c>
      <c r="J2" s="27"/>
      <c r="K2" s="62" t="s">
        <v>133</v>
      </c>
      <c r="L2" s="27"/>
      <c r="M2" s="62" t="s">
        <v>134</v>
      </c>
      <c r="N2" s="27"/>
      <c r="O2" s="62" t="s">
        <v>135</v>
      </c>
      <c r="P2" s="27"/>
      <c r="Q2" s="62" t="s">
        <v>136</v>
      </c>
      <c r="R2" s="27"/>
      <c r="S2" s="62" t="s">
        <v>137</v>
      </c>
      <c r="T2" s="27"/>
      <c r="U2" s="62" t="s">
        <v>138</v>
      </c>
      <c r="V2" s="27"/>
      <c r="W2" s="62" t="s">
        <v>139</v>
      </c>
      <c r="X2" s="27"/>
      <c r="Y2" s="62" t="s">
        <v>140</v>
      </c>
      <c r="Z2" s="27"/>
      <c r="AA2" s="62" t="s">
        <v>141</v>
      </c>
      <c r="AB2" s="27"/>
      <c r="AC2" s="62" t="s">
        <v>142</v>
      </c>
      <c r="AD2" s="27"/>
      <c r="AE2" s="62" t="s">
        <v>143</v>
      </c>
      <c r="AF2" s="27"/>
      <c r="AG2" s="62" t="s">
        <v>144</v>
      </c>
      <c r="AH2" s="27"/>
      <c r="AI2" s="62" t="s">
        <v>145</v>
      </c>
      <c r="AJ2" s="27"/>
      <c r="AK2" s="62" t="s">
        <v>146</v>
      </c>
      <c r="AL2" s="27"/>
      <c r="AM2" s="62" t="s">
        <v>147</v>
      </c>
      <c r="AN2" s="27"/>
      <c r="AO2" s="62" t="s">
        <v>148</v>
      </c>
      <c r="AP2" s="27"/>
      <c r="AQ2" s="62" t="s">
        <v>149</v>
      </c>
      <c r="AR2" s="27"/>
      <c r="AS2" s="62" t="s">
        <v>150</v>
      </c>
      <c r="AT2" s="27"/>
      <c r="AU2" s="62" t="s">
        <v>151</v>
      </c>
      <c r="AV2" s="27"/>
      <c r="AW2" s="62" t="s">
        <v>152</v>
      </c>
      <c r="AX2" s="27"/>
      <c r="AY2" s="62" t="s">
        <v>153</v>
      </c>
      <c r="AZ2" s="60"/>
      <c r="BA2" s="62" t="s">
        <v>154</v>
      </c>
      <c r="BB2" s="27"/>
      <c r="BC2" s="62" t="s">
        <v>155</v>
      </c>
      <c r="BD2" s="60"/>
      <c r="BE2" s="62" t="s">
        <v>156</v>
      </c>
      <c r="BF2" s="60"/>
      <c r="BG2" s="62" t="s">
        <v>157</v>
      </c>
      <c r="BH2" s="60"/>
      <c r="BI2" s="62" t="s">
        <v>158</v>
      </c>
      <c r="BJ2" s="60"/>
      <c r="BK2" s="62" t="s">
        <v>159</v>
      </c>
      <c r="BL2" s="60"/>
      <c r="BM2" s="62" t="s">
        <v>160</v>
      </c>
      <c r="BN2" s="60"/>
      <c r="BO2" s="62" t="s">
        <v>161</v>
      </c>
      <c r="BP2" s="60"/>
      <c r="BQ2" s="62" t="s">
        <v>162</v>
      </c>
    </row>
    <row r="3" customFormat="false" ht="12.75" hidden="false" customHeight="false" outlineLevel="0" collapsed="false">
      <c r="A3" s="63" t="s">
        <v>297</v>
      </c>
      <c r="B3" s="63" t="s">
        <v>298</v>
      </c>
      <c r="C3" s="63" t="s">
        <v>299</v>
      </c>
      <c r="D3" s="63" t="s">
        <v>1</v>
      </c>
      <c r="E3" s="62"/>
      <c r="F3" s="63" t="s">
        <v>300</v>
      </c>
      <c r="G3" s="62"/>
      <c r="H3" s="63" t="s">
        <v>300</v>
      </c>
      <c r="I3" s="62"/>
      <c r="J3" s="63" t="s">
        <v>300</v>
      </c>
      <c r="K3" s="62"/>
      <c r="L3" s="63" t="s">
        <v>300</v>
      </c>
      <c r="M3" s="62"/>
      <c r="N3" s="63" t="s">
        <v>300</v>
      </c>
      <c r="O3" s="62"/>
      <c r="P3" s="63" t="s">
        <v>300</v>
      </c>
      <c r="Q3" s="62"/>
      <c r="R3" s="63" t="s">
        <v>300</v>
      </c>
      <c r="S3" s="62"/>
      <c r="T3" s="63" t="s">
        <v>300</v>
      </c>
      <c r="U3" s="62"/>
      <c r="V3" s="63" t="s">
        <v>300</v>
      </c>
      <c r="W3" s="62"/>
      <c r="X3" s="63" t="s">
        <v>300</v>
      </c>
      <c r="Y3" s="62"/>
      <c r="Z3" s="63" t="s">
        <v>300</v>
      </c>
      <c r="AA3" s="62"/>
      <c r="AB3" s="63" t="s">
        <v>300</v>
      </c>
      <c r="AC3" s="62"/>
      <c r="AD3" s="63" t="s">
        <v>300</v>
      </c>
      <c r="AE3" s="62"/>
      <c r="AF3" s="63" t="s">
        <v>300</v>
      </c>
      <c r="AG3" s="62"/>
      <c r="AH3" s="63" t="s">
        <v>300</v>
      </c>
      <c r="AI3" s="62"/>
      <c r="AJ3" s="63" t="s">
        <v>300</v>
      </c>
      <c r="AK3" s="62"/>
      <c r="AL3" s="63" t="s">
        <v>300</v>
      </c>
      <c r="AM3" s="62"/>
      <c r="AN3" s="63" t="s">
        <v>300</v>
      </c>
      <c r="AO3" s="62"/>
      <c r="AP3" s="63" t="s">
        <v>300</v>
      </c>
      <c r="AQ3" s="62"/>
      <c r="AR3" s="63" t="s">
        <v>300</v>
      </c>
      <c r="AS3" s="62"/>
      <c r="AT3" s="63" t="s">
        <v>300</v>
      </c>
      <c r="AU3" s="62"/>
      <c r="AV3" s="63" t="s">
        <v>300</v>
      </c>
      <c r="AW3" s="62"/>
      <c r="AX3" s="63" t="s">
        <v>300</v>
      </c>
      <c r="AY3" s="62"/>
      <c r="AZ3" s="63" t="s">
        <v>300</v>
      </c>
      <c r="BA3" s="62"/>
      <c r="BB3" s="63" t="s">
        <v>300</v>
      </c>
      <c r="BC3" s="62"/>
      <c r="BD3" s="63" t="s">
        <v>300</v>
      </c>
      <c r="BE3" s="62"/>
      <c r="BF3" s="63" t="s">
        <v>300</v>
      </c>
      <c r="BG3" s="62"/>
      <c r="BH3" s="63" t="s">
        <v>300</v>
      </c>
      <c r="BI3" s="62"/>
      <c r="BJ3" s="63" t="s">
        <v>300</v>
      </c>
      <c r="BK3" s="62"/>
      <c r="BL3" s="63" t="s">
        <v>300</v>
      </c>
      <c r="BM3" s="62"/>
      <c r="BN3" s="63" t="s">
        <v>300</v>
      </c>
      <c r="BO3" s="62"/>
      <c r="BP3" s="63" t="s">
        <v>300</v>
      </c>
      <c r="BQ3" s="62"/>
      <c r="BR3" s="63" t="s">
        <v>300</v>
      </c>
    </row>
    <row r="4" customFormat="false" ht="12.75" hidden="false" customHeight="false" outlineLevel="0" collapsed="false">
      <c r="A4" s="64" t="s">
        <v>301</v>
      </c>
      <c r="B4" s="64" t="s">
        <v>302</v>
      </c>
      <c r="C4" s="65" t="s">
        <v>110</v>
      </c>
      <c r="D4" s="64" t="s">
        <v>303</v>
      </c>
      <c r="E4" s="66" t="n">
        <f aca="false">SUM(E5:E13)</f>
        <v>2372368</v>
      </c>
      <c r="F4" s="67" t="n">
        <v>2</v>
      </c>
      <c r="G4" s="66" t="n">
        <f aca="false">SUM(G5:G13)</f>
        <v>17821.2820928076</v>
      </c>
      <c r="H4" s="68" t="n">
        <v>1</v>
      </c>
      <c r="I4" s="66" t="n">
        <f aca="false">SUM(I5:I13)</f>
        <v>18411.1143825652</v>
      </c>
      <c r="J4" s="68" t="n">
        <v>1</v>
      </c>
      <c r="K4" s="66" t="n">
        <f aca="false">SUM(K5:K13)</f>
        <v>19025.8724651377</v>
      </c>
      <c r="L4" s="68" t="n">
        <v>1</v>
      </c>
      <c r="M4" s="66" t="n">
        <f aca="false">SUM(M5:M13)</f>
        <v>19662.1300748108</v>
      </c>
      <c r="N4" s="68" t="n">
        <v>1</v>
      </c>
      <c r="O4" s="66" t="n">
        <f aca="false">SUM(O5:O13)</f>
        <v>20311.949122496</v>
      </c>
      <c r="P4" s="68" t="n">
        <v>1</v>
      </c>
      <c r="Q4" s="66" t="n">
        <f aca="false">SUM(Q5:Q13)</f>
        <v>20964.8504250152</v>
      </c>
      <c r="R4" s="68" t="n">
        <v>1</v>
      </c>
      <c r="S4" s="66" t="n">
        <f aca="false">SUM(S5:S13)</f>
        <v>21612.7576683987</v>
      </c>
      <c r="T4" s="68" t="n">
        <v>1</v>
      </c>
      <c r="U4" s="66" t="n">
        <f aca="false">SUM(U5:U13)</f>
        <v>22250.8440604592</v>
      </c>
      <c r="V4" s="68" t="n">
        <v>1</v>
      </c>
      <c r="W4" s="66" t="n">
        <f aca="false">SUM(W5:W13)</f>
        <v>22878.8812860586</v>
      </c>
      <c r="X4" s="68" t="n">
        <v>1</v>
      </c>
      <c r="Y4" s="66" t="n">
        <f aca="false">SUM(Y5:Y13)</f>
        <v>23498.8902848299</v>
      </c>
      <c r="Z4" s="68" t="n">
        <v>1</v>
      </c>
      <c r="AA4" s="66" t="n">
        <f aca="false">SUM(AA5:AA13)</f>
        <v>24115.066782168</v>
      </c>
      <c r="AB4" s="68" t="n">
        <v>1</v>
      </c>
      <c r="AC4" s="66" t="n">
        <f aca="false">SUM(AC5:AC13)</f>
        <v>24729.4882078124</v>
      </c>
      <c r="AD4" s="68" t="n">
        <v>1</v>
      </c>
      <c r="AE4" s="66" t="n">
        <f aca="false">SUM(AE5:AE13)</f>
        <v>25344.1860299644</v>
      </c>
      <c r="AF4" s="68" t="n">
        <v>1</v>
      </c>
      <c r="AG4" s="66" t="n">
        <f aca="false">SUM(AG5:AG13)</f>
        <v>25954.9928285486</v>
      </c>
      <c r="AH4" s="68" t="n">
        <v>1</v>
      </c>
      <c r="AI4" s="66" t="n">
        <f aca="false">SUM(AI5:AI13)</f>
        <v>26550.6666386174</v>
      </c>
      <c r="AJ4" s="68" t="n">
        <v>1</v>
      </c>
      <c r="AK4" s="66" t="n">
        <f aca="false">SUM(AK5:AK13)</f>
        <v>27116.2854306265</v>
      </c>
      <c r="AL4" s="68" t="n">
        <v>1</v>
      </c>
      <c r="AM4" s="66" t="n">
        <f aca="false">SUM(AM5:AM13)</f>
        <v>27642.1579242292</v>
      </c>
      <c r="AN4" s="68" t="n">
        <v>1</v>
      </c>
      <c r="AO4" s="66" t="n">
        <f aca="false">SUM(AO5:AO13)</f>
        <v>28123.8357363261</v>
      </c>
      <c r="AP4" s="68" t="n">
        <v>1</v>
      </c>
      <c r="AQ4" s="66" t="n">
        <f aca="false">SUM(AQ5:AQ13)</f>
        <v>28567.2281297374</v>
      </c>
      <c r="AR4" s="68" t="n">
        <v>1</v>
      </c>
      <c r="AS4" s="66" t="n">
        <f aca="false">SUM(AS5:AS13)</f>
        <v>28985.9373128832</v>
      </c>
      <c r="AT4" s="68" t="n">
        <v>1</v>
      </c>
      <c r="AU4" s="66" t="n">
        <f aca="false">SUM(AU5:AU13)</f>
        <v>29403.129031351</v>
      </c>
      <c r="AV4" s="68" t="n">
        <v>1</v>
      </c>
      <c r="AW4" s="66" t="n">
        <f aca="false">SUM(AW5:AW13)</f>
        <v>29829.7091324925</v>
      </c>
      <c r="AX4" s="68" t="n">
        <v>1</v>
      </c>
      <c r="AY4" s="66" t="n">
        <f aca="false">SUM(AY5:AY13)</f>
        <v>30269.660095924</v>
      </c>
      <c r="AZ4" s="68" t="n">
        <v>1</v>
      </c>
      <c r="BA4" s="66" t="n">
        <f aca="false">SUM(BA5:BA13)</f>
        <v>30720.7205150513</v>
      </c>
      <c r="BB4" s="68" t="n">
        <v>1</v>
      </c>
      <c r="BC4" s="66" t="n">
        <f aca="false">SUM(BC5:BC13)</f>
        <v>31183.6150551934</v>
      </c>
      <c r="BD4" s="68" t="n">
        <v>1</v>
      </c>
      <c r="BE4" s="66" t="n">
        <f aca="false">SUM(BE5:BE13)</f>
        <v>31657.3678684704</v>
      </c>
      <c r="BF4" s="68" t="n">
        <v>1</v>
      </c>
      <c r="BG4" s="66" t="n">
        <f aca="false">SUM(BG5:BG13)</f>
        <v>32140.8578630092</v>
      </c>
      <c r="BH4" s="68" t="n">
        <v>1</v>
      </c>
      <c r="BI4" s="66" t="n">
        <f aca="false">SUM(BI5:BI13)</f>
        <v>32635.3548841865</v>
      </c>
      <c r="BJ4" s="68" t="n">
        <v>1</v>
      </c>
      <c r="BK4" s="66" t="n">
        <f aca="false">SUM(BK5:BK13)</f>
        <v>33140.9110703587</v>
      </c>
      <c r="BL4" s="68" t="n">
        <v>1</v>
      </c>
      <c r="BM4" s="66" t="n">
        <f aca="false">SUM(BM5:BM13)</f>
        <v>33653.2627846454</v>
      </c>
      <c r="BN4" s="68" t="n">
        <v>1</v>
      </c>
      <c r="BO4" s="66" t="n">
        <f aca="false">SUM(BO5:BO13)</f>
        <v>34166.5025705173</v>
      </c>
      <c r="BP4" s="68" t="n">
        <v>1</v>
      </c>
      <c r="BQ4" s="66" t="n">
        <f aca="false">SUM(BQ5:BQ13)</f>
        <v>34675.9321860628</v>
      </c>
      <c r="BR4" s="68" t="n">
        <v>1</v>
      </c>
    </row>
    <row r="5" customFormat="false" ht="12.75" hidden="false" customHeight="false" outlineLevel="0" collapsed="false">
      <c r="A5" s="64" t="s">
        <v>304</v>
      </c>
      <c r="B5" s="60" t="s">
        <v>305</v>
      </c>
      <c r="C5" s="65" t="s">
        <v>110</v>
      </c>
      <c r="D5" s="60" t="s">
        <v>306</v>
      </c>
      <c r="E5" s="66" t="n">
        <f aca="false">SUM(E$23:E$32)</f>
        <v>35553</v>
      </c>
      <c r="F5" s="67" t="n">
        <v>2</v>
      </c>
      <c r="G5" s="66" t="n">
        <f aca="false">SUM(G$23:G$32)</f>
        <v>6309.03092856648</v>
      </c>
      <c r="H5" s="68" t="s">
        <v>203</v>
      </c>
      <c r="I5" s="66" t="n">
        <f aca="false">SUM(I$23:I$32)</f>
        <v>6484.44396669343</v>
      </c>
      <c r="J5" s="68" t="s">
        <v>203</v>
      </c>
      <c r="K5" s="66" t="n">
        <f aca="false">SUM(K$23:K$32)</f>
        <v>6668.36782888223</v>
      </c>
      <c r="L5" s="68" t="s">
        <v>203</v>
      </c>
      <c r="M5" s="66" t="n">
        <f aca="false">SUM(M$23:M$32)</f>
        <v>6859.50428356164</v>
      </c>
      <c r="N5" s="68" t="s">
        <v>203</v>
      </c>
      <c r="O5" s="66" t="n">
        <f aca="false">SUM(O$23:O$32)</f>
        <v>7055.01986510186</v>
      </c>
      <c r="P5" s="68" t="s">
        <v>203</v>
      </c>
      <c r="Q5" s="66" t="n">
        <f aca="false">SUM(Q$23:Q$32)</f>
        <v>7251.25627817401</v>
      </c>
      <c r="R5" s="68" t="s">
        <v>203</v>
      </c>
      <c r="S5" s="66" t="n">
        <f aca="false">SUM(S$23:S$32)</f>
        <v>7445.44438231944</v>
      </c>
      <c r="T5" s="68" t="s">
        <v>203</v>
      </c>
      <c r="U5" s="66" t="n">
        <f aca="false">SUM(U$23:U$32)</f>
        <v>7635.97144416682</v>
      </c>
      <c r="V5" s="68" t="s">
        <v>203</v>
      </c>
      <c r="W5" s="66" t="n">
        <f aca="false">SUM(W$23:W$32)</f>
        <v>7822.81709800389</v>
      </c>
      <c r="X5" s="68" t="s">
        <v>203</v>
      </c>
      <c r="Y5" s="66" t="n">
        <f aca="false">SUM(Y$23:Y$32)</f>
        <v>8006.72308658676</v>
      </c>
      <c r="Z5" s="68" t="s">
        <v>203</v>
      </c>
      <c r="AA5" s="66" t="n">
        <f aca="false">SUM(AA$23:AA$32)</f>
        <v>8189.15562590322</v>
      </c>
      <c r="AB5" s="68" t="s">
        <v>203</v>
      </c>
      <c r="AC5" s="66" t="n">
        <f aca="false">SUM(AC$23:AC$32)</f>
        <v>8370.84191808579</v>
      </c>
      <c r="AD5" s="68" t="s">
        <v>203</v>
      </c>
      <c r="AE5" s="66" t="n">
        <f aca="false">SUM(AE$23:AE$32)</f>
        <v>8552.48290238532</v>
      </c>
      <c r="AF5" s="68" t="s">
        <v>203</v>
      </c>
      <c r="AG5" s="66" t="n">
        <f aca="false">SUM(AG$23:AG$32)</f>
        <v>8732.68444607959</v>
      </c>
      <c r="AH5" s="68" t="s">
        <v>203</v>
      </c>
      <c r="AI5" s="66" t="n">
        <f aca="false">SUM(AI$23:AI$32)</f>
        <v>8907.69420525245</v>
      </c>
      <c r="AJ5" s="68" t="s">
        <v>203</v>
      </c>
      <c r="AK5" s="66" t="n">
        <f aca="false">SUM(AK$23:AK$32)</f>
        <v>9072.5682592384</v>
      </c>
      <c r="AL5" s="68" t="s">
        <v>203</v>
      </c>
      <c r="AM5" s="66" t="n">
        <f aca="false">SUM(AM$23:AM$32)</f>
        <v>9224.15688379279</v>
      </c>
      <c r="AN5" s="68" t="s">
        <v>203</v>
      </c>
      <c r="AO5" s="66" t="n">
        <f aca="false">SUM(AO$23:AO$32)</f>
        <v>9361.08167799895</v>
      </c>
      <c r="AP5" s="68" t="s">
        <v>203</v>
      </c>
      <c r="AQ5" s="66" t="n">
        <f aca="false">SUM(AQ$23:AQ$32)</f>
        <v>9485.40999533278</v>
      </c>
      <c r="AR5" s="68" t="s">
        <v>203</v>
      </c>
      <c r="AS5" s="66" t="n">
        <f aca="false">SUM(AS$23:AS$32)</f>
        <v>9601.73105563721</v>
      </c>
      <c r="AT5" s="68" t="s">
        <v>203</v>
      </c>
      <c r="AU5" s="66" t="n">
        <f aca="false">SUM(AU$23:AU$32)</f>
        <v>9741.70688537739</v>
      </c>
      <c r="AV5" s="68" t="s">
        <v>203</v>
      </c>
      <c r="AW5" s="66" t="n">
        <f aca="false">SUM(AW$23:AW$32)</f>
        <v>9884.90308673207</v>
      </c>
      <c r="AX5" s="68" t="s">
        <v>203</v>
      </c>
      <c r="AY5" s="66" t="n">
        <f aca="false">SUM(AY$23:AY$32)</f>
        <v>10032.6468685145</v>
      </c>
      <c r="AZ5" s="68" t="s">
        <v>203</v>
      </c>
      <c r="BA5" s="66" t="n">
        <f aca="false">SUM(BA$23:BA$32)</f>
        <v>10184.1970856439</v>
      </c>
      <c r="BB5" s="68" t="s">
        <v>203</v>
      </c>
      <c r="BC5" s="66" t="n">
        <f aca="false">SUM(BC$23:BC$32)</f>
        <v>10339.8026692715</v>
      </c>
      <c r="BD5" s="68" t="s">
        <v>203</v>
      </c>
      <c r="BE5" s="66" t="n">
        <f aca="false">SUM(BE$23:BE$32)</f>
        <v>10499.1493860247</v>
      </c>
      <c r="BF5" s="68" t="s">
        <v>203</v>
      </c>
      <c r="BG5" s="66" t="n">
        <f aca="false">SUM(BG$23:BG$32)</f>
        <v>10661.8752003175</v>
      </c>
      <c r="BH5" s="68" t="s">
        <v>203</v>
      </c>
      <c r="BI5" s="66" t="n">
        <f aca="false">SUM(BI$23:BI$32)</f>
        <v>10828.4117579067</v>
      </c>
      <c r="BJ5" s="68" t="s">
        <v>203</v>
      </c>
      <c r="BK5" s="66" t="n">
        <f aca="false">SUM(BK$23:BK$32)</f>
        <v>10998.7877344044</v>
      </c>
      <c r="BL5" s="68" t="s">
        <v>203</v>
      </c>
      <c r="BM5" s="66" t="n">
        <f aca="false">SUM(BM$23:BM$32)</f>
        <v>11171.6000018381</v>
      </c>
      <c r="BN5" s="68" t="s">
        <v>203</v>
      </c>
      <c r="BO5" s="66" t="n">
        <f aca="false">SUM(BO$23:BO$32)</f>
        <v>11344.8990814414</v>
      </c>
      <c r="BP5" s="68" t="s">
        <v>203</v>
      </c>
      <c r="BQ5" s="66" t="n">
        <f aca="false">SUM(BQ$23:BQ$32)</f>
        <v>11517.1359583212</v>
      </c>
      <c r="BR5" s="68" t="s">
        <v>203</v>
      </c>
    </row>
    <row r="6" customFormat="false" ht="12.75" hidden="false" customHeight="false" outlineLevel="0" collapsed="false">
      <c r="A6" s="64" t="s">
        <v>307</v>
      </c>
      <c r="B6" s="60" t="s">
        <v>305</v>
      </c>
      <c r="C6" s="65" t="s">
        <v>110</v>
      </c>
      <c r="D6" s="60" t="s">
        <v>308</v>
      </c>
      <c r="E6" s="66" t="n">
        <f aca="false">SUM(E$34:E$40)</f>
        <v>22212</v>
      </c>
      <c r="F6" s="67" t="n">
        <v>2</v>
      </c>
      <c r="G6" s="66" t="n">
        <f aca="false">SUM(G$34:G$40)</f>
        <v>2543.33326112417</v>
      </c>
      <c r="H6" s="68" t="s">
        <v>203</v>
      </c>
      <c r="I6" s="66" t="n">
        <f aca="false">SUM(I$34:I$40)</f>
        <v>2618.2871726255</v>
      </c>
      <c r="J6" s="68" t="s">
        <v>203</v>
      </c>
      <c r="K6" s="66" t="n">
        <f aca="false">SUM(K$34:K$40)</f>
        <v>2696.71179876439</v>
      </c>
      <c r="L6" s="68" t="s">
        <v>203</v>
      </c>
      <c r="M6" s="66" t="n">
        <f aca="false">SUM(M$34:M$40)</f>
        <v>2778.09461620419</v>
      </c>
      <c r="N6" s="68" t="s">
        <v>203</v>
      </c>
      <c r="O6" s="66" t="n">
        <f aca="false">SUM(O$34:O$40)</f>
        <v>2861.29633375661</v>
      </c>
      <c r="P6" s="68" t="s">
        <v>203</v>
      </c>
      <c r="Q6" s="66" t="n">
        <f aca="false">SUM(Q$34:Q$40)</f>
        <v>2944.83565800066</v>
      </c>
      <c r="R6" s="68" t="s">
        <v>203</v>
      </c>
      <c r="S6" s="66" t="n">
        <f aca="false">SUM(S$34:S$40)</f>
        <v>3027.58484866501</v>
      </c>
      <c r="T6" s="68" t="s">
        <v>203</v>
      </c>
      <c r="U6" s="66" t="n">
        <f aca="false">SUM(U$34:U$40)</f>
        <v>3108.88157840797</v>
      </c>
      <c r="V6" s="68" t="s">
        <v>203</v>
      </c>
      <c r="W6" s="66" t="n">
        <f aca="false">SUM(W$34:W$40)</f>
        <v>3188.70996062146</v>
      </c>
      <c r="X6" s="68" t="s">
        <v>203</v>
      </c>
      <c r="Y6" s="66" t="n">
        <f aca="false">SUM(Y$34:Y$40)</f>
        <v>3267.36567216912</v>
      </c>
      <c r="Z6" s="68" t="s">
        <v>203</v>
      </c>
      <c r="AA6" s="66" t="n">
        <f aca="false">SUM(AA$34:AA$40)</f>
        <v>3345.44221282381</v>
      </c>
      <c r="AB6" s="68" t="s">
        <v>203</v>
      </c>
      <c r="AC6" s="66" t="n">
        <f aca="false">SUM(AC$34:AC$40)</f>
        <v>3423.23378308616</v>
      </c>
      <c r="AD6" s="68" t="s">
        <v>203</v>
      </c>
      <c r="AE6" s="66" t="n">
        <f aca="false">SUM(AE$34:AE$40)</f>
        <v>3501.02526483599</v>
      </c>
      <c r="AF6" s="68" t="s">
        <v>203</v>
      </c>
      <c r="AG6" s="66" t="n">
        <f aca="false">SUM(AG$34:AG$40)</f>
        <v>3578.24433697998</v>
      </c>
      <c r="AH6" s="68" t="s">
        <v>203</v>
      </c>
      <c r="AI6" s="66" t="n">
        <f aca="false">SUM(AI$34:AI$40)</f>
        <v>3653.34944781958</v>
      </c>
      <c r="AJ6" s="68" t="s">
        <v>203</v>
      </c>
      <c r="AK6" s="66" t="n">
        <f aca="false">SUM(AK$34:AK$40)</f>
        <v>3724.3045680326</v>
      </c>
      <c r="AL6" s="68" t="s">
        <v>203</v>
      </c>
      <c r="AM6" s="66" t="n">
        <f aca="false">SUM(AM$34:AM$40)</f>
        <v>3789.80426547677</v>
      </c>
      <c r="AN6" s="68" t="s">
        <v>203</v>
      </c>
      <c r="AO6" s="66" t="n">
        <f aca="false">SUM(AO$34:AO$40)</f>
        <v>3849.2679346323</v>
      </c>
      <c r="AP6" s="68" t="s">
        <v>203</v>
      </c>
      <c r="AQ6" s="66" t="n">
        <f aca="false">SUM(AQ$34:AQ$40)</f>
        <v>3903.53210551817</v>
      </c>
      <c r="AR6" s="68" t="s">
        <v>203</v>
      </c>
      <c r="AS6" s="66" t="n">
        <f aca="false">SUM(AS$34:AS$40)</f>
        <v>3954.475529749</v>
      </c>
      <c r="AT6" s="68" t="s">
        <v>203</v>
      </c>
      <c r="AU6" s="66" t="n">
        <f aca="false">SUM(AU$34:AU$40)</f>
        <v>4012.66793208088</v>
      </c>
      <c r="AV6" s="68" t="s">
        <v>203</v>
      </c>
      <c r="AW6" s="66" t="n">
        <f aca="false">SUM(AW$34:AW$40)</f>
        <v>4072.22036853144</v>
      </c>
      <c r="AX6" s="68" t="s">
        <v>203</v>
      </c>
      <c r="AY6" s="66" t="n">
        <f aca="false">SUM(AY$34:AY$40)</f>
        <v>4133.68189152533</v>
      </c>
      <c r="AZ6" s="68" t="s">
        <v>203</v>
      </c>
      <c r="BA6" s="66" t="n">
        <f aca="false">SUM(BA$34:BA$40)</f>
        <v>4196.7496902069</v>
      </c>
      <c r="BB6" s="68" t="s">
        <v>203</v>
      </c>
      <c r="BC6" s="66" t="n">
        <f aca="false">SUM(BC$34:BC$40)</f>
        <v>4261.52899954555</v>
      </c>
      <c r="BD6" s="68" t="s">
        <v>203</v>
      </c>
      <c r="BE6" s="66" t="n">
        <f aca="false">SUM(BE$34:BE$40)</f>
        <v>4327.89315739133</v>
      </c>
      <c r="BF6" s="68" t="s">
        <v>203</v>
      </c>
      <c r="BG6" s="66" t="n">
        <f aca="false">SUM(BG$34:BG$40)</f>
        <v>4395.69590908268</v>
      </c>
      <c r="BH6" s="68" t="s">
        <v>203</v>
      </c>
      <c r="BI6" s="66" t="n">
        <f aca="false">SUM(BI$34:BI$40)</f>
        <v>4465.11838841981</v>
      </c>
      <c r="BJ6" s="68" t="s">
        <v>203</v>
      </c>
      <c r="BK6" s="66" t="n">
        <f aca="false">SUM(BK$34:BK$40)</f>
        <v>4536.17588835227</v>
      </c>
      <c r="BL6" s="68" t="s">
        <v>203</v>
      </c>
      <c r="BM6" s="66" t="n">
        <f aca="false">SUM(BM$34:BM$40)</f>
        <v>4608.29334667369</v>
      </c>
      <c r="BN6" s="68" t="s">
        <v>203</v>
      </c>
      <c r="BO6" s="66" t="n">
        <f aca="false">SUM(BO$34:BO$40)</f>
        <v>4680.67012830492</v>
      </c>
      <c r="BP6" s="68" t="s">
        <v>203</v>
      </c>
      <c r="BQ6" s="66" t="n">
        <f aca="false">SUM(BQ$34:BQ$40)</f>
        <v>4752.67050052802</v>
      </c>
      <c r="BR6" s="68" t="s">
        <v>203</v>
      </c>
    </row>
    <row r="7" customFormat="false" ht="12.75" hidden="false" customHeight="false" outlineLevel="0" collapsed="false">
      <c r="A7" s="64" t="s">
        <v>309</v>
      </c>
      <c r="B7" s="60" t="s">
        <v>305</v>
      </c>
      <c r="C7" s="65" t="s">
        <v>110</v>
      </c>
      <c r="D7" s="60" t="s">
        <v>310</v>
      </c>
      <c r="E7" s="66" t="n">
        <f aca="false">SUM(E$41:E$47)</f>
        <v>35643</v>
      </c>
      <c r="F7" s="67" t="n">
        <v>2</v>
      </c>
      <c r="G7" s="66" t="n">
        <f aca="false">SUM(G$41:G$47)</f>
        <v>3275.6976324535</v>
      </c>
      <c r="H7" s="68" t="s">
        <v>203</v>
      </c>
      <c r="I7" s="66" t="n">
        <f aca="false">SUM(I$41:I$47)</f>
        <v>3365.18644408159</v>
      </c>
      <c r="J7" s="68" t="s">
        <v>203</v>
      </c>
      <c r="K7" s="66" t="n">
        <f aca="false">SUM(K$41:K$47)</f>
        <v>3459.07925277852</v>
      </c>
      <c r="L7" s="68" t="s">
        <v>203</v>
      </c>
      <c r="M7" s="66" t="n">
        <f aca="false">SUM(M$41:M$47)</f>
        <v>3556.69795447389</v>
      </c>
      <c r="N7" s="68" t="s">
        <v>203</v>
      </c>
      <c r="O7" s="66" t="n">
        <f aca="false">SUM(O$41:O$47)</f>
        <v>3656.57028711447</v>
      </c>
      <c r="P7" s="68" t="s">
        <v>203</v>
      </c>
      <c r="Q7" s="66" t="n">
        <f aca="false">SUM(Q$41:Q$47)</f>
        <v>3756.7992831684</v>
      </c>
      <c r="R7" s="68" t="s">
        <v>203</v>
      </c>
      <c r="S7" s="66" t="n">
        <f aca="false">SUM(S$41:S$47)</f>
        <v>3855.95146060473</v>
      </c>
      <c r="T7" s="68" t="s">
        <v>203</v>
      </c>
      <c r="U7" s="66" t="n">
        <f aca="false">SUM(U$41:U$47)</f>
        <v>3953.19403905837</v>
      </c>
      <c r="V7" s="68" t="s">
        <v>203</v>
      </c>
      <c r="W7" s="66" t="n">
        <f aca="false">SUM(W$41:W$47)</f>
        <v>4048.51931753811</v>
      </c>
      <c r="X7" s="68" t="s">
        <v>203</v>
      </c>
      <c r="Y7" s="66" t="n">
        <f aca="false">SUM(Y$41:Y$47)</f>
        <v>4142.31366418323</v>
      </c>
      <c r="Z7" s="68" t="s">
        <v>203</v>
      </c>
      <c r="AA7" s="66" t="n">
        <f aca="false">SUM(AA$41:AA$47)</f>
        <v>4235.33744013136</v>
      </c>
      <c r="AB7" s="68" t="s">
        <v>203</v>
      </c>
      <c r="AC7" s="66" t="n">
        <f aca="false">SUM(AC$41:AC$47)</f>
        <v>4327.96782267486</v>
      </c>
      <c r="AD7" s="68" t="s">
        <v>203</v>
      </c>
      <c r="AE7" s="66" t="n">
        <f aca="false">SUM(AE$41:AE$47)</f>
        <v>4420.56787842333</v>
      </c>
      <c r="AF7" s="68" t="s">
        <v>203</v>
      </c>
      <c r="AG7" s="66" t="n">
        <f aca="false">SUM(AG$41:AG$47)</f>
        <v>4512.41762155177</v>
      </c>
      <c r="AH7" s="68" t="s">
        <v>203</v>
      </c>
      <c r="AI7" s="66" t="n">
        <f aca="false">SUM(AI$41:AI$47)</f>
        <v>4601.5796164933</v>
      </c>
      <c r="AJ7" s="68" t="s">
        <v>203</v>
      </c>
      <c r="AK7" s="66" t="n">
        <f aca="false">SUM(AK$41:AK$47)</f>
        <v>4685.50303717756</v>
      </c>
      <c r="AL7" s="68" t="s">
        <v>203</v>
      </c>
      <c r="AM7" s="66" t="n">
        <f aca="false">SUM(AM$41:AM$47)</f>
        <v>4762.5658822648</v>
      </c>
      <c r="AN7" s="68" t="s">
        <v>203</v>
      </c>
      <c r="AO7" s="66" t="n">
        <f aca="false">SUM(AO$41:AO$47)</f>
        <v>4832.06180800701</v>
      </c>
      <c r="AP7" s="68" t="s">
        <v>203</v>
      </c>
      <c r="AQ7" s="66" t="n">
        <f aca="false">SUM(AQ$41:AQ$47)</f>
        <v>4895.06303021389</v>
      </c>
      <c r="AR7" s="68" t="s">
        <v>203</v>
      </c>
      <c r="AS7" s="66" t="n">
        <f aca="false">SUM(AS$41:AS$47)</f>
        <v>4953.94155917115</v>
      </c>
      <c r="AT7" s="68" t="s">
        <v>203</v>
      </c>
      <c r="AU7" s="66" t="n">
        <f aca="false">SUM(AU$41:AU$47)</f>
        <v>5027.34229114643</v>
      </c>
      <c r="AV7" s="68" t="s">
        <v>203</v>
      </c>
      <c r="AW7" s="66" t="n">
        <f aca="false">SUM(AW$41:AW$47)</f>
        <v>5102.47786846214</v>
      </c>
      <c r="AX7" s="68" t="s">
        <v>203</v>
      </c>
      <c r="AY7" s="66" t="n">
        <f aca="false">SUM(AY$41:AY$47)</f>
        <v>5180.03836191509</v>
      </c>
      <c r="AZ7" s="68" t="s">
        <v>203</v>
      </c>
      <c r="BA7" s="66" t="n">
        <f aca="false">SUM(BA$41:BA$47)</f>
        <v>5259.6466662444</v>
      </c>
      <c r="BB7" s="68" t="s">
        <v>203</v>
      </c>
      <c r="BC7" s="66" t="n">
        <f aca="false">SUM(BC$41:BC$47)</f>
        <v>5341.43711318265</v>
      </c>
      <c r="BD7" s="68" t="s">
        <v>203</v>
      </c>
      <c r="BE7" s="66" t="n">
        <f aca="false">SUM(BE$41:BE$47)</f>
        <v>5425.25356598164</v>
      </c>
      <c r="BF7" s="68" t="s">
        <v>203</v>
      </c>
      <c r="BG7" s="66" t="n">
        <f aca="false">SUM(BG$41:BG$47)</f>
        <v>5510.91543089824</v>
      </c>
      <c r="BH7" s="68" t="s">
        <v>203</v>
      </c>
      <c r="BI7" s="66" t="n">
        <f aca="false">SUM(BI$41:BI$47)</f>
        <v>5598.65271824233</v>
      </c>
      <c r="BJ7" s="68" t="s">
        <v>203</v>
      </c>
      <c r="BK7" s="66" t="n">
        <f aca="false">SUM(BK$41:BK$47)</f>
        <v>5688.48779523926</v>
      </c>
      <c r="BL7" s="68" t="s">
        <v>203</v>
      </c>
      <c r="BM7" s="66" t="n">
        <f aca="false">SUM(BM$41:BM$47)</f>
        <v>5779.70285175239</v>
      </c>
      <c r="BN7" s="68" t="s">
        <v>203</v>
      </c>
      <c r="BO7" s="66" t="n">
        <f aca="false">SUM(BO$41:BO$47)</f>
        <v>5871.2969785337</v>
      </c>
      <c r="BP7" s="68" t="s">
        <v>203</v>
      </c>
      <c r="BQ7" s="66" t="n">
        <f aca="false">SUM(BQ$41:BQ$47)</f>
        <v>5962.47582008523</v>
      </c>
      <c r="BR7" s="68" t="s">
        <v>203</v>
      </c>
    </row>
    <row r="8" customFormat="false" ht="12.75" hidden="false" customHeight="false" outlineLevel="0" collapsed="false">
      <c r="A8" s="64" t="s">
        <v>311</v>
      </c>
      <c r="B8" s="60" t="s">
        <v>305</v>
      </c>
      <c r="C8" s="65" t="s">
        <v>110</v>
      </c>
      <c r="D8" s="60" t="s">
        <v>312</v>
      </c>
      <c r="E8" s="66" t="n">
        <f aca="false">SUM(E$48:E$53)</f>
        <v>53632</v>
      </c>
      <c r="F8" s="67" t="n">
        <v>2</v>
      </c>
      <c r="G8" s="66" t="n">
        <f aca="false">SUM(G$48:G$53)</f>
        <v>2463.73007582959</v>
      </c>
      <c r="H8" s="68" t="s">
        <v>203</v>
      </c>
      <c r="I8" s="66" t="n">
        <f aca="false">SUM(I$48:I$53)</f>
        <v>2560.53736130966</v>
      </c>
      <c r="J8" s="68" t="s">
        <v>203</v>
      </c>
      <c r="K8" s="66" t="n">
        <f aca="false">SUM(K$48:K$53)</f>
        <v>2660.93376145592</v>
      </c>
      <c r="L8" s="68" t="s">
        <v>203</v>
      </c>
      <c r="M8" s="66" t="n">
        <f aca="false">SUM(M$48:M$53)</f>
        <v>2764.48458444304</v>
      </c>
      <c r="N8" s="68" t="s">
        <v>203</v>
      </c>
      <c r="O8" s="66" t="n">
        <f aca="false">SUM(O$48:O$53)</f>
        <v>2870.10304396847</v>
      </c>
      <c r="P8" s="68" t="s">
        <v>203</v>
      </c>
      <c r="Q8" s="66" t="n">
        <f aca="false">SUM(Q$48:Q$53)</f>
        <v>2976.31688564583</v>
      </c>
      <c r="R8" s="68" t="s">
        <v>203</v>
      </c>
      <c r="S8" s="66" t="n">
        <f aca="false">SUM(S$48:S$53)</f>
        <v>3081.96844650399</v>
      </c>
      <c r="T8" s="68" t="s">
        <v>203</v>
      </c>
      <c r="U8" s="66" t="n">
        <f aca="false">SUM(U$48:U$53)</f>
        <v>3186.34654603802</v>
      </c>
      <c r="V8" s="68" t="s">
        <v>203</v>
      </c>
      <c r="W8" s="66" t="n">
        <f aca="false">SUM(W$48:W$53)</f>
        <v>3289.39198514541</v>
      </c>
      <c r="X8" s="68" t="s">
        <v>203</v>
      </c>
      <c r="Y8" s="66" t="n">
        <f aca="false">SUM(Y$48:Y$53)</f>
        <v>3391.37213231294</v>
      </c>
      <c r="Z8" s="68" t="s">
        <v>203</v>
      </c>
      <c r="AA8" s="66" t="n">
        <f aca="false">SUM(AA$48:AA$53)</f>
        <v>3492.87578063671</v>
      </c>
      <c r="AB8" s="68" t="s">
        <v>203</v>
      </c>
      <c r="AC8" s="66" t="n">
        <f aca="false">SUM(AC$48:AC$53)</f>
        <v>3594.19389500391</v>
      </c>
      <c r="AD8" s="68" t="s">
        <v>203</v>
      </c>
      <c r="AE8" s="66" t="n">
        <f aca="false">SUM(AE$48:AE$53)</f>
        <v>3695.6156532203</v>
      </c>
      <c r="AF8" s="68" t="s">
        <v>203</v>
      </c>
      <c r="AG8" s="66" t="n">
        <f aca="false">SUM(AG$48:AG$53)</f>
        <v>3796.52780817127</v>
      </c>
      <c r="AH8" s="68" t="s">
        <v>203</v>
      </c>
      <c r="AI8" s="66" t="n">
        <f aca="false">SUM(AI$48:AI$53)</f>
        <v>3895.27221395708</v>
      </c>
      <c r="AJ8" s="68" t="s">
        <v>203</v>
      </c>
      <c r="AK8" s="66" t="n">
        <f aca="false">SUM(AK$48:AK$53)</f>
        <v>3989.63112962254</v>
      </c>
      <c r="AL8" s="68" t="s">
        <v>203</v>
      </c>
      <c r="AM8" s="66" t="n">
        <f aca="false">SUM(AM$48:AM$53)</f>
        <v>4078.13626341502</v>
      </c>
      <c r="AN8" s="68" t="s">
        <v>203</v>
      </c>
      <c r="AO8" s="66" t="n">
        <f aca="false">SUM(AO$48:AO$53)</f>
        <v>4160.08287255089</v>
      </c>
      <c r="AP8" s="68" t="s">
        <v>203</v>
      </c>
      <c r="AQ8" s="66" t="n">
        <f aca="false">SUM(AQ$48:AQ$53)</f>
        <v>4236.29914697129</v>
      </c>
      <c r="AR8" s="68" t="s">
        <v>203</v>
      </c>
      <c r="AS8" s="66" t="n">
        <f aca="false">SUM(AS$48:AS$53)</f>
        <v>4308.76892905733</v>
      </c>
      <c r="AT8" s="68" t="s">
        <v>203</v>
      </c>
      <c r="AU8" s="66" t="n">
        <f aca="false">SUM(AU$48:AU$53)</f>
        <v>4362.37273500193</v>
      </c>
      <c r="AV8" s="68" t="s">
        <v>203</v>
      </c>
      <c r="AW8" s="66" t="n">
        <f aca="false">SUM(AW$48:AW$53)</f>
        <v>4416.85001131244</v>
      </c>
      <c r="AX8" s="68" t="s">
        <v>203</v>
      </c>
      <c r="AY8" s="66" t="n">
        <f aca="false">SUM(AY$48:AY$53)</f>
        <v>4472.75496055237</v>
      </c>
      <c r="AZ8" s="68" t="s">
        <v>203</v>
      </c>
      <c r="BA8" s="66" t="n">
        <f aca="false">SUM(BA$48:BA$53)</f>
        <v>4529.71380252567</v>
      </c>
      <c r="BB8" s="68" t="s">
        <v>203</v>
      </c>
      <c r="BC8" s="66" t="n">
        <f aca="false">SUM(BC$48:BC$53)</f>
        <v>4587.79226131707</v>
      </c>
      <c r="BD8" s="68" t="s">
        <v>203</v>
      </c>
      <c r="BE8" s="66" t="n">
        <f aca="false">SUM(BE$48:BE$53)</f>
        <v>4646.80262361997</v>
      </c>
      <c r="BF8" s="68" t="s">
        <v>203</v>
      </c>
      <c r="BG8" s="66" t="n">
        <f aca="false">SUM(BG$48:BG$53)</f>
        <v>4706.53411716755</v>
      </c>
      <c r="BH8" s="68" t="s">
        <v>203</v>
      </c>
      <c r="BI8" s="66" t="n">
        <f aca="false">SUM(BI$48:BI$53)</f>
        <v>4767.12347818816</v>
      </c>
      <c r="BJ8" s="68" t="s">
        <v>203</v>
      </c>
      <c r="BK8" s="66" t="n">
        <f aca="false">SUM(BK$48:BK$53)</f>
        <v>4828.52453358815</v>
      </c>
      <c r="BL8" s="68" t="s">
        <v>203</v>
      </c>
      <c r="BM8" s="66" t="n">
        <f aca="false">SUM(BM$48:BM$53)</f>
        <v>4890.05988732612</v>
      </c>
      <c r="BN8" s="68" t="s">
        <v>203</v>
      </c>
      <c r="BO8" s="66" t="n">
        <f aca="false">SUM(BO$48:BO$53)</f>
        <v>4950.81643054972</v>
      </c>
      <c r="BP8" s="68" t="s">
        <v>203</v>
      </c>
      <c r="BQ8" s="66" t="n">
        <f aca="false">SUM(BQ$48:BQ$53)</f>
        <v>5010.06125033425</v>
      </c>
      <c r="BR8" s="68" t="s">
        <v>203</v>
      </c>
    </row>
    <row r="9" customFormat="false" ht="12.75" hidden="false" customHeight="false" outlineLevel="0" collapsed="false">
      <c r="A9" s="64" t="s">
        <v>313</v>
      </c>
      <c r="B9" s="60" t="s">
        <v>305</v>
      </c>
      <c r="C9" s="65" t="s">
        <v>110</v>
      </c>
      <c r="D9" s="60" t="s">
        <v>314</v>
      </c>
      <c r="E9" s="66" t="n">
        <f aca="false">SUM(E$54:E$56)</f>
        <v>110190</v>
      </c>
      <c r="F9" s="67" t="n">
        <v>2</v>
      </c>
      <c r="G9" s="66" t="n">
        <f aca="false">SUM(G$54:G$56)</f>
        <v>849.018647331625</v>
      </c>
      <c r="H9" s="68" t="s">
        <v>203</v>
      </c>
      <c r="I9" s="66" t="n">
        <f aca="false">SUM(I$54:I$56)</f>
        <v>906.338277934802</v>
      </c>
      <c r="J9" s="68" t="s">
        <v>203</v>
      </c>
      <c r="K9" s="66" t="n">
        <f aca="false">SUM(K$54:K$56)</f>
        <v>965.119518454258</v>
      </c>
      <c r="L9" s="68" t="s">
        <v>203</v>
      </c>
      <c r="M9" s="66" t="n">
        <f aca="false">SUM(M$54:M$56)</f>
        <v>1025.27374794222</v>
      </c>
      <c r="N9" s="68" t="s">
        <v>203</v>
      </c>
      <c r="O9" s="66" t="n">
        <f aca="false">SUM(O$54:O$56)</f>
        <v>1086.4431315042</v>
      </c>
      <c r="P9" s="68" t="s">
        <v>203</v>
      </c>
      <c r="Q9" s="66" t="n">
        <f aca="false">SUM(Q$54:Q$56)</f>
        <v>1148.08336678001</v>
      </c>
      <c r="R9" s="68" t="s">
        <v>203</v>
      </c>
      <c r="S9" s="66" t="n">
        <f aca="false">SUM(S$54:S$56)</f>
        <v>1209.73094272312</v>
      </c>
      <c r="T9" s="68" t="s">
        <v>203</v>
      </c>
      <c r="U9" s="66" t="n">
        <f aca="false">SUM(U$54:U$56)</f>
        <v>1271.07188896755</v>
      </c>
      <c r="V9" s="68" t="s">
        <v>203</v>
      </c>
      <c r="W9" s="66" t="n">
        <f aca="false">SUM(W$54:W$56)</f>
        <v>1332.04243017106</v>
      </c>
      <c r="X9" s="68" t="s">
        <v>203</v>
      </c>
      <c r="Y9" s="66" t="n">
        <f aca="false">SUM(Y$54:Y$56)</f>
        <v>1392.71583844124</v>
      </c>
      <c r="Z9" s="68" t="s">
        <v>203</v>
      </c>
      <c r="AA9" s="66" t="n">
        <f aca="false">SUM(AA$54:AA$56)</f>
        <v>1453.30874748643</v>
      </c>
      <c r="AB9" s="68" t="s">
        <v>203</v>
      </c>
      <c r="AC9" s="66" t="n">
        <f aca="false">SUM(AC$54:AC$56)</f>
        <v>1513.92733906714</v>
      </c>
      <c r="AD9" s="68" t="s">
        <v>203</v>
      </c>
      <c r="AE9" s="66" t="n">
        <f aca="false">SUM(AE$54:AE$56)</f>
        <v>1574.68434712586</v>
      </c>
      <c r="AF9" s="68" t="s">
        <v>203</v>
      </c>
      <c r="AG9" s="66" t="n">
        <f aca="false">SUM(AG$54:AG$56)</f>
        <v>1635.31018741951</v>
      </c>
      <c r="AH9" s="68" t="s">
        <v>203</v>
      </c>
      <c r="AI9" s="66" t="n">
        <f aca="false">SUM(AI$54:AI$56)</f>
        <v>1695.07024444545</v>
      </c>
      <c r="AJ9" s="68" t="s">
        <v>203</v>
      </c>
      <c r="AK9" s="66" t="n">
        <f aca="false">SUM(AK$54:AK$56)</f>
        <v>1752.95726824445</v>
      </c>
      <c r="AL9" s="68" t="s">
        <v>203</v>
      </c>
      <c r="AM9" s="66" t="n">
        <f aca="false">SUM(AM$54:AM$56)</f>
        <v>1808.26357905778</v>
      </c>
      <c r="AN9" s="68" t="s">
        <v>203</v>
      </c>
      <c r="AO9" s="66" t="n">
        <f aca="false">SUM(AO$54:AO$56)</f>
        <v>1860.60542049896</v>
      </c>
      <c r="AP9" s="68" t="s">
        <v>203</v>
      </c>
      <c r="AQ9" s="66" t="n">
        <f aca="false">SUM(AQ$54:AQ$56)</f>
        <v>1910.2858578183</v>
      </c>
      <c r="AR9" s="68" t="s">
        <v>203</v>
      </c>
      <c r="AS9" s="66" t="n">
        <f aca="false">SUM(AS$54:AS$56)</f>
        <v>1958.15080373733</v>
      </c>
      <c r="AT9" s="68" t="s">
        <v>203</v>
      </c>
      <c r="AU9" s="66" t="n">
        <f aca="false">SUM(AU$54:AU$56)</f>
        <v>1991.09564679183</v>
      </c>
      <c r="AV9" s="68" t="s">
        <v>203</v>
      </c>
      <c r="AW9" s="66" t="n">
        <f aca="false">SUM(AW$54:AW$56)</f>
        <v>2024.97025696251</v>
      </c>
      <c r="AX9" s="68" t="s">
        <v>203</v>
      </c>
      <c r="AY9" s="66" t="n">
        <f aca="false">SUM(AY$54:AY$56)</f>
        <v>2060.06506416486</v>
      </c>
      <c r="AZ9" s="68" t="s">
        <v>203</v>
      </c>
      <c r="BA9" s="66" t="n">
        <f aca="false">SUM(BA$54:BA$56)</f>
        <v>2096.24859344147</v>
      </c>
      <c r="BB9" s="68" t="s">
        <v>203</v>
      </c>
      <c r="BC9" s="66" t="n">
        <f aca="false">SUM(BC$54:BC$56)</f>
        <v>2133.59357162157</v>
      </c>
      <c r="BD9" s="68" t="s">
        <v>203</v>
      </c>
      <c r="BE9" s="66" t="n">
        <f aca="false">SUM(BE$54:BE$56)</f>
        <v>2172.05821808863</v>
      </c>
      <c r="BF9" s="68" t="s">
        <v>203</v>
      </c>
      <c r="BG9" s="66" t="n">
        <f aca="false">SUM(BG$54:BG$56)</f>
        <v>2211.59177139365</v>
      </c>
      <c r="BH9" s="68" t="s">
        <v>203</v>
      </c>
      <c r="BI9" s="66" t="n">
        <f aca="false">SUM(BI$54:BI$56)</f>
        <v>2252.30946485325</v>
      </c>
      <c r="BJ9" s="68" t="s">
        <v>203</v>
      </c>
      <c r="BK9" s="66" t="n">
        <f aca="false">SUM(BK$54:BK$56)</f>
        <v>2294.24534297664</v>
      </c>
      <c r="BL9" s="68" t="s">
        <v>203</v>
      </c>
      <c r="BM9" s="66" t="n">
        <f aca="false">SUM(BM$54:BM$56)</f>
        <v>2337.13605667205</v>
      </c>
      <c r="BN9" s="68" t="s">
        <v>203</v>
      </c>
      <c r="BO9" s="66" t="n">
        <f aca="false">SUM(BO$54:BO$56)</f>
        <v>2380.60231693027</v>
      </c>
      <c r="BP9" s="68" t="s">
        <v>203</v>
      </c>
      <c r="BQ9" s="66" t="n">
        <f aca="false">SUM(BQ$54:BQ$56)</f>
        <v>2424.34627115035</v>
      </c>
      <c r="BR9" s="68" t="s">
        <v>203</v>
      </c>
    </row>
    <row r="10" customFormat="false" ht="12.75" hidden="false" customHeight="false" outlineLevel="0" collapsed="false">
      <c r="A10" s="64" t="s">
        <v>315</v>
      </c>
      <c r="B10" s="60" t="s">
        <v>305</v>
      </c>
      <c r="C10" s="65" t="s">
        <v>110</v>
      </c>
      <c r="D10" s="60" t="s">
        <v>316</v>
      </c>
      <c r="E10" s="66" t="n">
        <f aca="false">SUM(E$57:E$60)</f>
        <v>373644</v>
      </c>
      <c r="F10" s="67" t="n">
        <v>2</v>
      </c>
      <c r="G10" s="66" t="n">
        <f aca="false">SUM(G$57:G$60)</f>
        <v>909.260072142039</v>
      </c>
      <c r="H10" s="68" t="s">
        <v>203</v>
      </c>
      <c r="I10" s="66" t="n">
        <f aca="false">SUM(I$57:I$60)</f>
        <v>958.764124170803</v>
      </c>
      <c r="J10" s="68" t="s">
        <v>203</v>
      </c>
      <c r="K10" s="66" t="n">
        <f aca="false">SUM(K$57:K$60)</f>
        <v>1009.72201493199</v>
      </c>
      <c r="L10" s="68" t="s">
        <v>203</v>
      </c>
      <c r="M10" s="66" t="n">
        <f aca="false">SUM(M$57:M$60)</f>
        <v>1062.00849451165</v>
      </c>
      <c r="N10" s="68" t="s">
        <v>203</v>
      </c>
      <c r="O10" s="66" t="n">
        <f aca="false">SUM(O$57:O$60)</f>
        <v>1115.23206597387</v>
      </c>
      <c r="P10" s="68" t="s">
        <v>203</v>
      </c>
      <c r="Q10" s="66" t="n">
        <f aca="false">SUM(Q$57:Q$60)</f>
        <v>1168.82813351403</v>
      </c>
      <c r="R10" s="68" t="s">
        <v>203</v>
      </c>
      <c r="S10" s="66" t="n">
        <f aca="false">SUM(S$57:S$60)</f>
        <v>1222.33232292684</v>
      </c>
      <c r="T10" s="68" t="s">
        <v>203</v>
      </c>
      <c r="U10" s="66" t="n">
        <f aca="false">SUM(U$57:U$60)</f>
        <v>1275.44255389811</v>
      </c>
      <c r="V10" s="68" t="s">
        <v>203</v>
      </c>
      <c r="W10" s="66" t="n">
        <f aca="false">SUM(W$57:W$60)</f>
        <v>1328.11203792909</v>
      </c>
      <c r="X10" s="68" t="s">
        <v>203</v>
      </c>
      <c r="Y10" s="66" t="n">
        <f aca="false">SUM(Y$57:Y$60)</f>
        <v>1380.42860223875</v>
      </c>
      <c r="Z10" s="68" t="s">
        <v>203</v>
      </c>
      <c r="AA10" s="66" t="n">
        <f aca="false">SUM(AA$57:AA$60)</f>
        <v>1432.61744141766</v>
      </c>
      <c r="AB10" s="68" t="s">
        <v>203</v>
      </c>
      <c r="AC10" s="66" t="n">
        <f aca="false">SUM(AC$57:AC$60)</f>
        <v>1484.78933857952</v>
      </c>
      <c r="AD10" s="68" t="s">
        <v>203</v>
      </c>
      <c r="AE10" s="66" t="n">
        <f aca="false">SUM(AE$57:AE$60)</f>
        <v>1537.05853891394</v>
      </c>
      <c r="AF10" s="68" t="s">
        <v>203</v>
      </c>
      <c r="AG10" s="66" t="n">
        <f aca="false">SUM(AG$57:AG$60)</f>
        <v>1589.16522185344</v>
      </c>
      <c r="AH10" s="68" t="s">
        <v>203</v>
      </c>
      <c r="AI10" s="66" t="n">
        <f aca="false">SUM(AI$57:AI$60)</f>
        <v>1640.40359094882</v>
      </c>
      <c r="AJ10" s="68" t="s">
        <v>203</v>
      </c>
      <c r="AK10" s="66" t="n">
        <f aca="false">SUM(AK$57:AK$60)</f>
        <v>1689.81544494547</v>
      </c>
      <c r="AL10" s="68" t="s">
        <v>203</v>
      </c>
      <c r="AM10" s="66" t="n">
        <f aca="false">SUM(AM$57:AM$60)</f>
        <v>1736.7429232833</v>
      </c>
      <c r="AN10" s="68" t="s">
        <v>203</v>
      </c>
      <c r="AO10" s="66" t="n">
        <f aca="false">SUM(AO$57:AO$60)</f>
        <v>1780.84491895169</v>
      </c>
      <c r="AP10" s="68" t="s">
        <v>203</v>
      </c>
      <c r="AQ10" s="66" t="n">
        <f aca="false">SUM(AQ$57:AQ$60)</f>
        <v>1822.43723982195</v>
      </c>
      <c r="AR10" s="68" t="s">
        <v>203</v>
      </c>
      <c r="AS10" s="66" t="n">
        <f aca="false">SUM(AS$57:AS$60)</f>
        <v>1862.34534279743</v>
      </c>
      <c r="AT10" s="68" t="s">
        <v>203</v>
      </c>
      <c r="AU10" s="66" t="n">
        <f aca="false">SUM(AU$57:AU$60)</f>
        <v>1885.03033650885</v>
      </c>
      <c r="AV10" s="68" t="s">
        <v>203</v>
      </c>
      <c r="AW10" s="66" t="n">
        <f aca="false">SUM(AW$57:AW$60)</f>
        <v>1908.06283712872</v>
      </c>
      <c r="AX10" s="68" t="s">
        <v>203</v>
      </c>
      <c r="AY10" s="66" t="n">
        <f aca="false">SUM(AY$57:AY$60)</f>
        <v>1931.6802097658</v>
      </c>
      <c r="AZ10" s="68" t="s">
        <v>203</v>
      </c>
      <c r="BA10" s="66" t="n">
        <f aca="false">SUM(BA$57:BA$60)</f>
        <v>1955.71873477687</v>
      </c>
      <c r="BB10" s="68" t="s">
        <v>203</v>
      </c>
      <c r="BC10" s="66" t="n">
        <f aca="false">SUM(BC$57:BC$60)</f>
        <v>1980.20440432627</v>
      </c>
      <c r="BD10" s="68" t="s">
        <v>203</v>
      </c>
      <c r="BE10" s="66" t="n">
        <f aca="false">SUM(BE$57:BE$60)</f>
        <v>2005.05363162547</v>
      </c>
      <c r="BF10" s="68" t="s">
        <v>203</v>
      </c>
      <c r="BG10" s="66" t="n">
        <f aca="false">SUM(BG$57:BG$60)</f>
        <v>2030.17277884692</v>
      </c>
      <c r="BH10" s="68" t="s">
        <v>203</v>
      </c>
      <c r="BI10" s="66" t="n">
        <f aca="false">SUM(BI$57:BI$60)</f>
        <v>2055.61795441598</v>
      </c>
      <c r="BJ10" s="68" t="s">
        <v>203</v>
      </c>
      <c r="BK10" s="66" t="n">
        <f aca="false">SUM(BK$57:BK$60)</f>
        <v>2081.36610021686</v>
      </c>
      <c r="BL10" s="68" t="s">
        <v>203</v>
      </c>
      <c r="BM10" s="66" t="n">
        <f aca="false">SUM(BM$57:BM$60)</f>
        <v>2107.12192300041</v>
      </c>
      <c r="BN10" s="68" t="s">
        <v>203</v>
      </c>
      <c r="BO10" s="66" t="n">
        <f aca="false">SUM(BO$57:BO$60)</f>
        <v>2132.48874618519</v>
      </c>
      <c r="BP10" s="68" t="s">
        <v>203</v>
      </c>
      <c r="BQ10" s="66" t="n">
        <f aca="false">SUM(BQ$57:BQ$60)</f>
        <v>2157.14780349646</v>
      </c>
      <c r="BR10" s="68" t="s">
        <v>203</v>
      </c>
    </row>
    <row r="11" customFormat="false" ht="12.75" hidden="false" customHeight="false" outlineLevel="0" collapsed="false">
      <c r="A11" s="64" t="s">
        <v>317</v>
      </c>
      <c r="B11" s="60" t="s">
        <v>305</v>
      </c>
      <c r="C11" s="65" t="s">
        <v>110</v>
      </c>
      <c r="D11" s="60" t="s">
        <v>318</v>
      </c>
      <c r="E11" s="66" t="n">
        <f aca="false">SUM(E$61:E$65)</f>
        <v>139409</v>
      </c>
      <c r="F11" s="67" t="n">
        <v>2</v>
      </c>
      <c r="G11" s="66" t="n">
        <f aca="false">SUM(G$61:G$65)</f>
        <v>1092.25011379932</v>
      </c>
      <c r="H11" s="68" t="s">
        <v>203</v>
      </c>
      <c r="I11" s="66" t="n">
        <f aca="false">SUM(I$61:I$65)</f>
        <v>1119.2899270579</v>
      </c>
      <c r="J11" s="68" t="s">
        <v>203</v>
      </c>
      <c r="K11" s="66" t="n">
        <f aca="false">SUM(K$61:K$65)</f>
        <v>1147.77194840666</v>
      </c>
      <c r="L11" s="68" t="s">
        <v>203</v>
      </c>
      <c r="M11" s="66" t="n">
        <f aca="false">SUM(M$61:M$65)</f>
        <v>1177.46292263512</v>
      </c>
      <c r="N11" s="68" t="s">
        <v>203</v>
      </c>
      <c r="O11" s="66" t="n">
        <f aca="false">SUM(O$61:O$65)</f>
        <v>1207.86998921311</v>
      </c>
      <c r="P11" s="68" t="s">
        <v>203</v>
      </c>
      <c r="Q11" s="66" t="n">
        <f aca="false">SUM(Q$61:Q$65)</f>
        <v>1238.36494001301</v>
      </c>
      <c r="R11" s="68" t="s">
        <v>203</v>
      </c>
      <c r="S11" s="66" t="n">
        <f aca="false">SUM(S$61:S$65)</f>
        <v>1268.47733872567</v>
      </c>
      <c r="T11" s="68" t="s">
        <v>203</v>
      </c>
      <c r="U11" s="66" t="n">
        <f aca="false">SUM(U$61:U$65)</f>
        <v>1297.93755206205</v>
      </c>
      <c r="V11" s="68" t="s">
        <v>203</v>
      </c>
      <c r="W11" s="66" t="n">
        <f aca="false">SUM(W$61:W$65)</f>
        <v>1326.74808010455</v>
      </c>
      <c r="X11" s="68" t="s">
        <v>203</v>
      </c>
      <c r="Y11" s="66" t="n">
        <f aca="false">SUM(Y$61:Y$65)</f>
        <v>1355.03995779316</v>
      </c>
      <c r="Z11" s="68" t="s">
        <v>203</v>
      </c>
      <c r="AA11" s="66" t="n">
        <f aca="false">SUM(AA$61:AA$65)</f>
        <v>1383.06511591295</v>
      </c>
      <c r="AB11" s="68" t="s">
        <v>203</v>
      </c>
      <c r="AC11" s="66" t="n">
        <f aca="false">SUM(AC$61:AC$65)</f>
        <v>1410.9486297345</v>
      </c>
      <c r="AD11" s="68" t="s">
        <v>203</v>
      </c>
      <c r="AE11" s="66" t="n">
        <f aca="false">SUM(AE$61:AE$65)</f>
        <v>1438.81003194752</v>
      </c>
      <c r="AF11" s="68" t="s">
        <v>203</v>
      </c>
      <c r="AG11" s="66" t="n">
        <f aca="false">SUM(AG$61:AG$65)</f>
        <v>1466.41605663495</v>
      </c>
      <c r="AH11" s="68" t="s">
        <v>203</v>
      </c>
      <c r="AI11" s="66" t="n">
        <f aca="false">SUM(AI$61:AI$65)</f>
        <v>1493.13975340193</v>
      </c>
      <c r="AJ11" s="68" t="s">
        <v>203</v>
      </c>
      <c r="AK11" s="66" t="n">
        <f aca="false">SUM(AK$61:AK$65)</f>
        <v>1518.15896574597</v>
      </c>
      <c r="AL11" s="68" t="s">
        <v>203</v>
      </c>
      <c r="AM11" s="66" t="n">
        <f aca="false">SUM(AM$61:AM$65)</f>
        <v>1540.95641887917</v>
      </c>
      <c r="AN11" s="68" t="s">
        <v>203</v>
      </c>
      <c r="AO11" s="66" t="n">
        <f aca="false">SUM(AO$61:AO$65)</f>
        <v>1561.31305156749</v>
      </c>
      <c r="AP11" s="68" t="s">
        <v>203</v>
      </c>
      <c r="AQ11" s="66" t="n">
        <f aca="false">SUM(AQ$61:AQ$65)</f>
        <v>1579.58431994722</v>
      </c>
      <c r="AR11" s="68" t="s">
        <v>203</v>
      </c>
      <c r="AS11" s="66" t="n">
        <f aca="false">SUM(AS$61:AS$65)</f>
        <v>1596.54218904326</v>
      </c>
      <c r="AT11" s="68" t="s">
        <v>203</v>
      </c>
      <c r="AU11" s="66" t="n">
        <f aca="false">SUM(AU$61:AU$65)</f>
        <v>1621.08068667424</v>
      </c>
      <c r="AV11" s="68" t="s">
        <v>203</v>
      </c>
      <c r="AW11" s="66" t="n">
        <f aca="false">SUM(AW$61:AW$65)</f>
        <v>1646.23309949951</v>
      </c>
      <c r="AX11" s="68" t="s">
        <v>203</v>
      </c>
      <c r="AY11" s="66" t="n">
        <f aca="false">SUM(AY$61:AY$65)</f>
        <v>1672.22578939746</v>
      </c>
      <c r="AZ11" s="68" t="s">
        <v>203</v>
      </c>
      <c r="BA11" s="66" t="n">
        <f aca="false">SUM(BA$61:BA$65)</f>
        <v>1698.94117362728</v>
      </c>
      <c r="BB11" s="68" t="s">
        <v>203</v>
      </c>
      <c r="BC11" s="66" t="n">
        <f aca="false">SUM(BC$61:BC$65)</f>
        <v>1726.42695334883</v>
      </c>
      <c r="BD11" s="68" t="s">
        <v>203</v>
      </c>
      <c r="BE11" s="66" t="n">
        <f aca="false">SUM(BE$61:BE$65)</f>
        <v>1754.63728718985</v>
      </c>
      <c r="BF11" s="68" t="s">
        <v>203</v>
      </c>
      <c r="BG11" s="66" t="n">
        <f aca="false">SUM(BG$61:BG$65)</f>
        <v>1783.51860600628</v>
      </c>
      <c r="BH11" s="68" t="s">
        <v>203</v>
      </c>
      <c r="BI11" s="66" t="n">
        <f aca="false">SUM(BI$61:BI$65)</f>
        <v>1813.15049887435</v>
      </c>
      <c r="BJ11" s="68" t="s">
        <v>203</v>
      </c>
      <c r="BK11" s="66" t="n">
        <f aca="false">SUM(BK$61:BK$65)</f>
        <v>1843.54583538085</v>
      </c>
      <c r="BL11" s="68" t="s">
        <v>203</v>
      </c>
      <c r="BM11" s="66" t="n">
        <f aca="false">SUM(BM$61:BM$65)</f>
        <v>1874.4778595808</v>
      </c>
      <c r="BN11" s="68" t="s">
        <v>203</v>
      </c>
      <c r="BO11" s="66" t="n">
        <f aca="false">SUM(BO$61:BO$65)</f>
        <v>1905.62767192665</v>
      </c>
      <c r="BP11" s="68" t="s">
        <v>203</v>
      </c>
      <c r="BQ11" s="66" t="n">
        <f aca="false">SUM(BQ$61:BQ$65)</f>
        <v>1936.74289362511</v>
      </c>
      <c r="BR11" s="68" t="s">
        <v>203</v>
      </c>
    </row>
    <row r="12" customFormat="false" ht="12.75" hidden="false" customHeight="false" outlineLevel="0" collapsed="false">
      <c r="A12" s="64" t="s">
        <v>319</v>
      </c>
      <c r="B12" s="60" t="s">
        <v>305</v>
      </c>
      <c r="C12" s="65" t="s">
        <v>110</v>
      </c>
      <c r="D12" s="60" t="s">
        <v>320</v>
      </c>
      <c r="E12" s="66" t="n">
        <f aca="false">SUM(E$66:E$68)</f>
        <v>760900</v>
      </c>
      <c r="F12" s="67" t="n">
        <v>2</v>
      </c>
      <c r="G12" s="66" t="n">
        <f aca="false">SUM(G$66:G$68)</f>
        <v>307.001909237514</v>
      </c>
      <c r="H12" s="68" t="s">
        <v>203</v>
      </c>
      <c r="I12" s="66" t="n">
        <f aca="false">SUM(I$66:I$68)</f>
        <v>321.009613886719</v>
      </c>
      <c r="J12" s="68" t="s">
        <v>203</v>
      </c>
      <c r="K12" s="66" t="n">
        <f aca="false">SUM(K$66:K$68)</f>
        <v>335.482797337164</v>
      </c>
      <c r="L12" s="68" t="s">
        <v>203</v>
      </c>
      <c r="M12" s="66" t="n">
        <f aca="false">SUM(M$66:M$68)</f>
        <v>350.372258784572</v>
      </c>
      <c r="N12" s="68" t="s">
        <v>203</v>
      </c>
      <c r="O12" s="66" t="n">
        <f aca="false">SUM(O$66:O$68)</f>
        <v>365.543929131897</v>
      </c>
      <c r="P12" s="68" t="s">
        <v>203</v>
      </c>
      <c r="Q12" s="66" t="n">
        <f aca="false">SUM(Q$66:Q$68)</f>
        <v>380.811353480881</v>
      </c>
      <c r="R12" s="68" t="s">
        <v>203</v>
      </c>
      <c r="S12" s="66" t="n">
        <f aca="false">SUM(S$66:S$68)</f>
        <v>396.025035972521</v>
      </c>
      <c r="T12" s="68" t="s">
        <v>203</v>
      </c>
      <c r="U12" s="66" t="n">
        <f aca="false">SUM(U$66:U$68)</f>
        <v>411.090765629494</v>
      </c>
      <c r="V12" s="68" t="s">
        <v>203</v>
      </c>
      <c r="W12" s="66" t="n">
        <f aca="false">SUM(W$66:W$68)</f>
        <v>425.997645136656</v>
      </c>
      <c r="X12" s="68" t="s">
        <v>203</v>
      </c>
      <c r="Y12" s="66" t="n">
        <f aca="false">SUM(Y$66:Y$68)</f>
        <v>440.777459696312</v>
      </c>
      <c r="Z12" s="68" t="s">
        <v>203</v>
      </c>
      <c r="AA12" s="66" t="n">
        <f aca="false">SUM(AA$66:AA$68)</f>
        <v>455.504692519893</v>
      </c>
      <c r="AB12" s="68" t="s">
        <v>203</v>
      </c>
      <c r="AC12" s="66" t="n">
        <f aca="false">SUM(AC$66:AC$68)</f>
        <v>470.216080285876</v>
      </c>
      <c r="AD12" s="68" t="s">
        <v>203</v>
      </c>
      <c r="AE12" s="66" t="n">
        <f aca="false">SUM(AE$66:AE$68)</f>
        <v>484.948718791826</v>
      </c>
      <c r="AF12" s="68" t="s">
        <v>203</v>
      </c>
      <c r="AG12" s="66" t="n">
        <f aca="false">SUM(AG$66:AG$68)</f>
        <v>499.621463819373</v>
      </c>
      <c r="AH12" s="68" t="s">
        <v>203</v>
      </c>
      <c r="AI12" s="66" t="n">
        <f aca="false">SUM(AI$66:AI$68)</f>
        <v>514.014449202127</v>
      </c>
      <c r="AJ12" s="68" t="s">
        <v>203</v>
      </c>
      <c r="AK12" s="66" t="n">
        <f aca="false">SUM(AK$66:AK$68)</f>
        <v>527.831601805456</v>
      </c>
      <c r="AL12" s="68" t="s">
        <v>203</v>
      </c>
      <c r="AM12" s="66" t="n">
        <f aca="false">SUM(AM$66:AM$68)</f>
        <v>540.873588867241</v>
      </c>
      <c r="AN12" s="68" t="s">
        <v>203</v>
      </c>
      <c r="AO12" s="66" t="n">
        <f aca="false">SUM(AO$66:AO$68)</f>
        <v>553.041157237273</v>
      </c>
      <c r="AP12" s="68" t="s">
        <v>203</v>
      </c>
      <c r="AQ12" s="66" t="n">
        <f aca="false">SUM(AQ$66:AQ$68)</f>
        <v>564.438940314603</v>
      </c>
      <c r="AR12" s="68" t="s">
        <v>203</v>
      </c>
      <c r="AS12" s="66" t="n">
        <f aca="false">SUM(AS$66:AS$68)</f>
        <v>575.327312539631</v>
      </c>
      <c r="AT12" s="68" t="s">
        <v>203</v>
      </c>
      <c r="AU12" s="66" t="n">
        <f aca="false">SUM(AU$66:AU$68)</f>
        <v>584.781338987213</v>
      </c>
      <c r="AV12" s="68" t="s">
        <v>203</v>
      </c>
      <c r="AW12" s="66" t="n">
        <f aca="false">SUM(AW$66:AW$68)</f>
        <v>594.494542189082</v>
      </c>
      <c r="AX12" s="68" t="s">
        <v>203</v>
      </c>
      <c r="AY12" s="66" t="n">
        <f aca="false">SUM(AY$66:AY$68)</f>
        <v>604.551240423385</v>
      </c>
      <c r="AZ12" s="68" t="s">
        <v>203</v>
      </c>
      <c r="BA12" s="66" t="n">
        <f aca="false">SUM(BA$66:BA$68)</f>
        <v>614.911796082851</v>
      </c>
      <c r="BB12" s="68" t="s">
        <v>203</v>
      </c>
      <c r="BC12" s="66" t="n">
        <f aca="false">SUM(BC$66:BC$68)</f>
        <v>625.596451061029</v>
      </c>
      <c r="BD12" s="68" t="s">
        <v>203</v>
      </c>
      <c r="BE12" s="66" t="n">
        <f aca="false">SUM(BE$66:BE$68)</f>
        <v>636.591786064431</v>
      </c>
      <c r="BF12" s="68" t="s">
        <v>203</v>
      </c>
      <c r="BG12" s="66" t="n">
        <f aca="false">SUM(BG$66:BG$68)</f>
        <v>647.881703755074</v>
      </c>
      <c r="BH12" s="68" t="s">
        <v>203</v>
      </c>
      <c r="BI12" s="66" t="n">
        <f aca="false">SUM(BI$66:BI$68)</f>
        <v>659.498666013052</v>
      </c>
      <c r="BJ12" s="68" t="s">
        <v>203</v>
      </c>
      <c r="BK12" s="66" t="n">
        <f aca="false">SUM(BK$66:BK$68)</f>
        <v>671.451229650896</v>
      </c>
      <c r="BL12" s="68" t="s">
        <v>203</v>
      </c>
      <c r="BM12" s="66" t="n">
        <f aca="false">SUM(BM$66:BM$68)</f>
        <v>683.660850477335</v>
      </c>
      <c r="BN12" s="68" t="s">
        <v>203</v>
      </c>
      <c r="BO12" s="66" t="n">
        <f aca="false">SUM(BO$66:BO$68)</f>
        <v>696.0151515208</v>
      </c>
      <c r="BP12" s="68" t="s">
        <v>203</v>
      </c>
      <c r="BQ12" s="66" t="n">
        <f aca="false">SUM(BQ$66:BQ$68)</f>
        <v>708.42569471953</v>
      </c>
      <c r="BR12" s="68" t="s">
        <v>203</v>
      </c>
    </row>
    <row r="13" customFormat="false" ht="12.75" hidden="false" customHeight="false" outlineLevel="0" collapsed="false">
      <c r="A13" s="64" t="s">
        <v>321</v>
      </c>
      <c r="B13" s="60" t="s">
        <v>305</v>
      </c>
      <c r="C13" s="65" t="s">
        <v>110</v>
      </c>
      <c r="D13" s="60" t="s">
        <v>322</v>
      </c>
      <c r="E13" s="66" t="n">
        <f aca="false">SUM(E$69:E$70)</f>
        <v>841185</v>
      </c>
      <c r="F13" s="67" t="n">
        <v>2</v>
      </c>
      <c r="G13" s="66" t="n">
        <f aca="false">SUM(G$69:G$70)</f>
        <v>71.9594523233872</v>
      </c>
      <c r="H13" s="68" t="s">
        <v>203</v>
      </c>
      <c r="I13" s="66" t="n">
        <f aca="false">SUM(I$69:I$70)</f>
        <v>77.2574948047682</v>
      </c>
      <c r="J13" s="68" t="s">
        <v>203</v>
      </c>
      <c r="K13" s="66" t="n">
        <f aca="false">SUM(K$69:K$70)</f>
        <v>82.6835441265623</v>
      </c>
      <c r="L13" s="68" t="s">
        <v>203</v>
      </c>
      <c r="M13" s="66" t="n">
        <f aca="false">SUM(M$69:M$70)</f>
        <v>88.2312122544498</v>
      </c>
      <c r="N13" s="68" t="s">
        <v>203</v>
      </c>
      <c r="O13" s="66" t="n">
        <f aca="false">SUM(O$69:O$70)</f>
        <v>93.8704767315332</v>
      </c>
      <c r="P13" s="68" t="s">
        <v>203</v>
      </c>
      <c r="Q13" s="66" t="n">
        <f aca="false">SUM(Q$69:Q$70)</f>
        <v>99.5545262383792</v>
      </c>
      <c r="R13" s="68" t="s">
        <v>203</v>
      </c>
      <c r="S13" s="66" t="n">
        <f aca="false">SUM(S$69:S$70)</f>
        <v>105.242889957387</v>
      </c>
      <c r="T13" s="68" t="s">
        <v>203</v>
      </c>
      <c r="U13" s="66" t="n">
        <f aca="false">SUM(U$69:U$70)</f>
        <v>110.907692230778</v>
      </c>
      <c r="V13" s="68" t="s">
        <v>203</v>
      </c>
      <c r="W13" s="66" t="n">
        <f aca="false">SUM(W$69:W$70)</f>
        <v>116.542731408413</v>
      </c>
      <c r="X13" s="68" t="s">
        <v>203</v>
      </c>
      <c r="Y13" s="66" t="n">
        <f aca="false">SUM(Y$69:Y$70)</f>
        <v>122.153871408399</v>
      </c>
      <c r="Z13" s="68" t="s">
        <v>203</v>
      </c>
      <c r="AA13" s="66" t="n">
        <f aca="false">SUM(AA$69:AA$70)</f>
        <v>127.759725335964</v>
      </c>
      <c r="AB13" s="68" t="s">
        <v>203</v>
      </c>
      <c r="AC13" s="66" t="n">
        <f aca="false">SUM(AC$69:AC$70)</f>
        <v>133.369401294686</v>
      </c>
      <c r="AD13" s="68" t="s">
        <v>203</v>
      </c>
      <c r="AE13" s="66" t="n">
        <f aca="false">SUM(AE$69:AE$70)</f>
        <v>138.992694320345</v>
      </c>
      <c r="AF13" s="68" t="s">
        <v>203</v>
      </c>
      <c r="AG13" s="66" t="n">
        <f aca="false">SUM(AG$69:AG$70)</f>
        <v>144.605686038707</v>
      </c>
      <c r="AH13" s="68" t="s">
        <v>203</v>
      </c>
      <c r="AI13" s="66" t="n">
        <f aca="false">SUM(AI$69:AI$70)</f>
        <v>150.143117096629</v>
      </c>
      <c r="AJ13" s="68" t="s">
        <v>203</v>
      </c>
      <c r="AK13" s="66" t="n">
        <f aca="false">SUM(AK$69:AK$70)</f>
        <v>155.515155814024</v>
      </c>
      <c r="AL13" s="68" t="s">
        <v>203</v>
      </c>
      <c r="AM13" s="66" t="n">
        <f aca="false">SUM(AM$69:AM$70)</f>
        <v>160.658119192287</v>
      </c>
      <c r="AN13" s="68" t="s">
        <v>203</v>
      </c>
      <c r="AO13" s="66" t="n">
        <f aca="false">SUM(AO$69:AO$70)</f>
        <v>165.536894881525</v>
      </c>
      <c r="AP13" s="68" t="s">
        <v>203</v>
      </c>
      <c r="AQ13" s="66" t="n">
        <f aca="false">SUM(AQ$69:AQ$70)</f>
        <v>170.177493799232</v>
      </c>
      <c r="AR13" s="68" t="s">
        <v>203</v>
      </c>
      <c r="AS13" s="66" t="n">
        <f aca="false">SUM(AS$69:AS$70)</f>
        <v>174.654591150854</v>
      </c>
      <c r="AT13" s="68" t="s">
        <v>203</v>
      </c>
      <c r="AU13" s="66" t="n">
        <f aca="false">SUM(AU$69:AU$70)</f>
        <v>177.051178782259</v>
      </c>
      <c r="AV13" s="68" t="s">
        <v>203</v>
      </c>
      <c r="AW13" s="66" t="n">
        <f aca="false">SUM(AW$69:AW$70)</f>
        <v>179.497061674581</v>
      </c>
      <c r="AX13" s="68" t="s">
        <v>203</v>
      </c>
      <c r="AY13" s="66" t="n">
        <f aca="false">SUM(AY$69:AY$70)</f>
        <v>182.015709665171</v>
      </c>
      <c r="AZ13" s="68" t="s">
        <v>203</v>
      </c>
      <c r="BA13" s="66" t="n">
        <f aca="false">SUM(BA$69:BA$70)</f>
        <v>184.592972502</v>
      </c>
      <c r="BB13" s="68" t="s">
        <v>203</v>
      </c>
      <c r="BC13" s="66" t="n">
        <f aca="false">SUM(BC$69:BC$70)</f>
        <v>187.232631518966</v>
      </c>
      <c r="BD13" s="68" t="s">
        <v>203</v>
      </c>
      <c r="BE13" s="66" t="n">
        <f aca="false">SUM(BE$69:BE$70)</f>
        <v>189.928212484362</v>
      </c>
      <c r="BF13" s="68" t="s">
        <v>203</v>
      </c>
      <c r="BG13" s="66" t="n">
        <f aca="false">SUM(BG$69:BG$70)</f>
        <v>192.672345541262</v>
      </c>
      <c r="BH13" s="68" t="s">
        <v>203</v>
      </c>
      <c r="BI13" s="66" t="n">
        <f aca="false">SUM(BI$69:BI$70)</f>
        <v>195.471957272924</v>
      </c>
      <c r="BJ13" s="68" t="s">
        <v>203</v>
      </c>
      <c r="BK13" s="66" t="n">
        <f aca="false">SUM(BK$69:BK$70)</f>
        <v>198.326610549356</v>
      </c>
      <c r="BL13" s="68" t="s">
        <v>203</v>
      </c>
      <c r="BM13" s="66" t="n">
        <f aca="false">SUM(BM$69:BM$70)</f>
        <v>201.210007324463</v>
      </c>
      <c r="BN13" s="68" t="s">
        <v>203</v>
      </c>
      <c r="BO13" s="66" t="n">
        <f aca="false">SUM(BO$69:BO$70)</f>
        <v>204.086065124653</v>
      </c>
      <c r="BP13" s="68" t="s">
        <v>203</v>
      </c>
      <c r="BQ13" s="66" t="n">
        <f aca="false">SUM(BQ$69:BQ$70)</f>
        <v>206.925993802646</v>
      </c>
      <c r="BR13" s="68" t="s">
        <v>203</v>
      </c>
    </row>
    <row r="14" customFormat="false" ht="12.75" hidden="false" customHeight="false" outlineLevel="0" collapsed="false">
      <c r="A14" s="64" t="s">
        <v>323</v>
      </c>
      <c r="B14" s="0" t="s">
        <v>324</v>
      </c>
      <c r="C14" s="65" t="s">
        <v>110</v>
      </c>
      <c r="D14" s="60" t="s">
        <v>306</v>
      </c>
      <c r="E14" s="66" t="n">
        <f aca="false">SUM(E$23:E$32)</f>
        <v>35553</v>
      </c>
      <c r="F14" s="67" t="n">
        <v>2</v>
      </c>
      <c r="G14" s="66" t="n">
        <f aca="false">SUM(G$23:G$32)</f>
        <v>6309.03092856648</v>
      </c>
      <c r="H14" s="68" t="s">
        <v>203</v>
      </c>
      <c r="I14" s="66" t="n">
        <f aca="false">SUM(I$23:I$32)</f>
        <v>6484.44396669343</v>
      </c>
      <c r="J14" s="68" t="s">
        <v>203</v>
      </c>
      <c r="K14" s="66" t="n">
        <f aca="false">SUM(K$23:K$32)</f>
        <v>6668.36782888223</v>
      </c>
      <c r="L14" s="68" t="s">
        <v>203</v>
      </c>
      <c r="M14" s="66" t="n">
        <f aca="false">SUM(M$23:M$32)</f>
        <v>6859.50428356164</v>
      </c>
      <c r="N14" s="68" t="s">
        <v>203</v>
      </c>
      <c r="O14" s="66" t="n">
        <f aca="false">SUM(O$23:O$32)</f>
        <v>7055.01986510186</v>
      </c>
      <c r="P14" s="68" t="s">
        <v>203</v>
      </c>
      <c r="Q14" s="66" t="n">
        <f aca="false">SUM(Q$23:Q$32)</f>
        <v>7251.25627817401</v>
      </c>
      <c r="R14" s="68" t="s">
        <v>203</v>
      </c>
      <c r="S14" s="66" t="n">
        <f aca="false">SUM(S$23:S$32)</f>
        <v>7445.44438231944</v>
      </c>
      <c r="T14" s="68" t="s">
        <v>203</v>
      </c>
      <c r="U14" s="66" t="n">
        <f aca="false">SUM(U$23:U$32)</f>
        <v>7635.97144416682</v>
      </c>
      <c r="V14" s="68" t="s">
        <v>203</v>
      </c>
      <c r="W14" s="66" t="n">
        <f aca="false">SUM(W$23:W$32)</f>
        <v>7822.81709800389</v>
      </c>
      <c r="X14" s="68" t="s">
        <v>203</v>
      </c>
      <c r="Y14" s="66" t="n">
        <f aca="false">SUM(Y$23:Y$32)</f>
        <v>8006.72308658676</v>
      </c>
      <c r="Z14" s="68" t="s">
        <v>203</v>
      </c>
      <c r="AA14" s="66" t="n">
        <f aca="false">SUM(AA$23:AA$32)</f>
        <v>8189.15562590322</v>
      </c>
      <c r="AB14" s="68" t="s">
        <v>203</v>
      </c>
      <c r="AC14" s="66" t="n">
        <f aca="false">SUM(AC$23:AC$32)</f>
        <v>8370.84191808579</v>
      </c>
      <c r="AD14" s="68" t="s">
        <v>203</v>
      </c>
      <c r="AE14" s="66" t="n">
        <f aca="false">SUM(AE$23:AE$32)</f>
        <v>8552.48290238532</v>
      </c>
      <c r="AF14" s="68" t="s">
        <v>203</v>
      </c>
      <c r="AG14" s="66" t="n">
        <f aca="false">SUM(AG$23:AG$32)</f>
        <v>8732.68444607959</v>
      </c>
      <c r="AH14" s="68" t="s">
        <v>203</v>
      </c>
      <c r="AI14" s="66" t="n">
        <f aca="false">SUM(AI$23:AI$32)</f>
        <v>8907.69420525245</v>
      </c>
      <c r="AJ14" s="68" t="s">
        <v>203</v>
      </c>
      <c r="AK14" s="66" t="n">
        <f aca="false">SUM(AK$23:AK$32)</f>
        <v>9072.5682592384</v>
      </c>
      <c r="AL14" s="68" t="s">
        <v>203</v>
      </c>
      <c r="AM14" s="66" t="n">
        <f aca="false">SUM(AM$23:AM$32)</f>
        <v>9224.15688379279</v>
      </c>
      <c r="AN14" s="68" t="s">
        <v>203</v>
      </c>
      <c r="AO14" s="66" t="n">
        <f aca="false">SUM(AO$23:AO$32)</f>
        <v>9361.08167799895</v>
      </c>
      <c r="AP14" s="68" t="s">
        <v>203</v>
      </c>
      <c r="AQ14" s="66" t="n">
        <f aca="false">SUM(AQ$23:AQ$32)</f>
        <v>9485.40999533278</v>
      </c>
      <c r="AR14" s="68" t="s">
        <v>203</v>
      </c>
      <c r="AS14" s="66" t="n">
        <f aca="false">SUM(AS$23:AS$32)</f>
        <v>9601.73105563721</v>
      </c>
      <c r="AT14" s="68" t="s">
        <v>203</v>
      </c>
      <c r="AU14" s="66" t="n">
        <f aca="false">SUM(AU$23:AU$32)</f>
        <v>9741.70688537739</v>
      </c>
      <c r="AV14" s="68" t="s">
        <v>203</v>
      </c>
      <c r="AW14" s="66" t="n">
        <f aca="false">SUM(AW$23:AW$32)</f>
        <v>9884.90308673207</v>
      </c>
      <c r="AX14" s="68" t="s">
        <v>203</v>
      </c>
      <c r="AY14" s="66" t="n">
        <f aca="false">SUM(AY$23:AY$32)</f>
        <v>10032.6468685145</v>
      </c>
      <c r="AZ14" s="68" t="s">
        <v>203</v>
      </c>
      <c r="BA14" s="66" t="n">
        <f aca="false">SUM(BA$23:BA$32)</f>
        <v>10184.1970856439</v>
      </c>
      <c r="BB14" s="68" t="s">
        <v>203</v>
      </c>
      <c r="BC14" s="66" t="n">
        <f aca="false">SUM(BC$23:BC$32)</f>
        <v>10339.8026692715</v>
      </c>
      <c r="BD14" s="68" t="s">
        <v>203</v>
      </c>
      <c r="BE14" s="66" t="n">
        <f aca="false">SUM(BE$23:BE$32)</f>
        <v>10499.1493860247</v>
      </c>
      <c r="BF14" s="68" t="s">
        <v>203</v>
      </c>
      <c r="BG14" s="66" t="n">
        <f aca="false">SUM(BG$23:BG$32)</f>
        <v>10661.8752003175</v>
      </c>
      <c r="BH14" s="68" t="s">
        <v>203</v>
      </c>
      <c r="BI14" s="66" t="n">
        <f aca="false">SUM(BI$23:BI$32)</f>
        <v>10828.4117579067</v>
      </c>
      <c r="BJ14" s="68" t="s">
        <v>203</v>
      </c>
      <c r="BK14" s="66" t="n">
        <f aca="false">SUM(BK$23:BK$32)</f>
        <v>10998.7877344044</v>
      </c>
      <c r="BL14" s="68" t="s">
        <v>203</v>
      </c>
      <c r="BM14" s="66" t="n">
        <f aca="false">SUM(BM$23:BM$32)</f>
        <v>11171.6000018381</v>
      </c>
      <c r="BN14" s="68" t="s">
        <v>203</v>
      </c>
      <c r="BO14" s="66" t="n">
        <f aca="false">SUM(BO$23:BO$32)</f>
        <v>11344.8990814414</v>
      </c>
      <c r="BP14" s="68" t="s">
        <v>203</v>
      </c>
      <c r="BQ14" s="66" t="n">
        <f aca="false">SUM(BQ$23:BQ$32)</f>
        <v>11517.1359583212</v>
      </c>
      <c r="BR14" s="68" t="s">
        <v>203</v>
      </c>
    </row>
    <row r="15" customFormat="false" ht="12.75" hidden="false" customHeight="false" outlineLevel="0" collapsed="false">
      <c r="A15" s="64" t="s">
        <v>325</v>
      </c>
      <c r="B15" s="0" t="s">
        <v>324</v>
      </c>
      <c r="C15" s="65" t="s">
        <v>110</v>
      </c>
      <c r="D15" s="60" t="s">
        <v>308</v>
      </c>
      <c r="E15" s="66" t="n">
        <f aca="false">SUM(E$34:E$40)</f>
        <v>22212</v>
      </c>
      <c r="F15" s="67" t="n">
        <v>2</v>
      </c>
      <c r="G15" s="66" t="n">
        <f aca="false">SUM(G$34:G$40)</f>
        <v>2543.33326112417</v>
      </c>
      <c r="H15" s="68" t="s">
        <v>203</v>
      </c>
      <c r="I15" s="66" t="n">
        <f aca="false">SUM(I$34:I$40)</f>
        <v>2618.2871726255</v>
      </c>
      <c r="J15" s="68" t="s">
        <v>203</v>
      </c>
      <c r="K15" s="66" t="n">
        <f aca="false">SUM(K$34:K$40)</f>
        <v>2696.71179876439</v>
      </c>
      <c r="L15" s="68" t="s">
        <v>203</v>
      </c>
      <c r="M15" s="66" t="n">
        <f aca="false">SUM(M$34:M$40)</f>
        <v>2778.09461620419</v>
      </c>
      <c r="N15" s="68" t="s">
        <v>203</v>
      </c>
      <c r="O15" s="66" t="n">
        <f aca="false">SUM(O$34:O$40)</f>
        <v>2861.29633375661</v>
      </c>
      <c r="P15" s="68" t="s">
        <v>203</v>
      </c>
      <c r="Q15" s="66" t="n">
        <f aca="false">SUM(Q$34:Q$40)</f>
        <v>2944.83565800066</v>
      </c>
      <c r="R15" s="68" t="s">
        <v>203</v>
      </c>
      <c r="S15" s="66" t="n">
        <f aca="false">SUM(S$34:S$40)</f>
        <v>3027.58484866501</v>
      </c>
      <c r="T15" s="68" t="s">
        <v>203</v>
      </c>
      <c r="U15" s="66" t="n">
        <f aca="false">SUM(U$34:U$40)</f>
        <v>3108.88157840797</v>
      </c>
      <c r="V15" s="68" t="s">
        <v>203</v>
      </c>
      <c r="W15" s="66" t="n">
        <f aca="false">SUM(W$34:W$40)</f>
        <v>3188.70996062146</v>
      </c>
      <c r="X15" s="68" t="s">
        <v>203</v>
      </c>
      <c r="Y15" s="66" t="n">
        <f aca="false">SUM(Y$34:Y$40)</f>
        <v>3267.36567216912</v>
      </c>
      <c r="Z15" s="68" t="s">
        <v>203</v>
      </c>
      <c r="AA15" s="66" t="n">
        <f aca="false">SUM(AA$34:AA$40)</f>
        <v>3345.44221282381</v>
      </c>
      <c r="AB15" s="68" t="s">
        <v>203</v>
      </c>
      <c r="AC15" s="66" t="n">
        <f aca="false">SUM(AC$34:AC$40)</f>
        <v>3423.23378308616</v>
      </c>
      <c r="AD15" s="68" t="s">
        <v>203</v>
      </c>
      <c r="AE15" s="66" t="n">
        <f aca="false">SUM(AE$34:AE$40)</f>
        <v>3501.02526483599</v>
      </c>
      <c r="AF15" s="68" t="s">
        <v>203</v>
      </c>
      <c r="AG15" s="66" t="n">
        <f aca="false">SUM(AG$34:AG$40)</f>
        <v>3578.24433697998</v>
      </c>
      <c r="AH15" s="68" t="s">
        <v>203</v>
      </c>
      <c r="AI15" s="66" t="n">
        <f aca="false">SUM(AI$34:AI$40)</f>
        <v>3653.34944781958</v>
      </c>
      <c r="AJ15" s="68" t="s">
        <v>203</v>
      </c>
      <c r="AK15" s="66" t="n">
        <f aca="false">SUM(AK$34:AK$40)</f>
        <v>3724.3045680326</v>
      </c>
      <c r="AL15" s="68" t="s">
        <v>203</v>
      </c>
      <c r="AM15" s="66" t="n">
        <f aca="false">SUM(AM$34:AM$40)</f>
        <v>3789.80426547677</v>
      </c>
      <c r="AN15" s="68" t="s">
        <v>203</v>
      </c>
      <c r="AO15" s="66" t="n">
        <f aca="false">SUM(AO$34:AO$40)</f>
        <v>3849.2679346323</v>
      </c>
      <c r="AP15" s="68" t="s">
        <v>203</v>
      </c>
      <c r="AQ15" s="66" t="n">
        <f aca="false">SUM(AQ$34:AQ$40)</f>
        <v>3903.53210551817</v>
      </c>
      <c r="AR15" s="68" t="s">
        <v>203</v>
      </c>
      <c r="AS15" s="66" t="n">
        <f aca="false">SUM(AS$34:AS$40)</f>
        <v>3954.475529749</v>
      </c>
      <c r="AT15" s="68" t="s">
        <v>203</v>
      </c>
      <c r="AU15" s="66" t="n">
        <f aca="false">SUM(AU$34:AU$40)</f>
        <v>4012.66793208088</v>
      </c>
      <c r="AV15" s="68" t="s">
        <v>203</v>
      </c>
      <c r="AW15" s="66" t="n">
        <f aca="false">SUM(AW$34:AW$40)</f>
        <v>4072.22036853144</v>
      </c>
      <c r="AX15" s="68" t="s">
        <v>203</v>
      </c>
      <c r="AY15" s="66" t="n">
        <f aca="false">SUM(AY$34:AY$40)</f>
        <v>4133.68189152533</v>
      </c>
      <c r="AZ15" s="68" t="s">
        <v>203</v>
      </c>
      <c r="BA15" s="66" t="n">
        <f aca="false">SUM(BA$34:BA$40)</f>
        <v>4196.7496902069</v>
      </c>
      <c r="BB15" s="68" t="s">
        <v>203</v>
      </c>
      <c r="BC15" s="66" t="n">
        <f aca="false">SUM(BC$34:BC$40)</f>
        <v>4261.52899954555</v>
      </c>
      <c r="BD15" s="68" t="s">
        <v>203</v>
      </c>
      <c r="BE15" s="66" t="n">
        <f aca="false">SUM(BE$34:BE$40)</f>
        <v>4327.89315739133</v>
      </c>
      <c r="BF15" s="68" t="s">
        <v>203</v>
      </c>
      <c r="BG15" s="66" t="n">
        <f aca="false">SUM(BG$34:BG$40)</f>
        <v>4395.69590908268</v>
      </c>
      <c r="BH15" s="68" t="s">
        <v>203</v>
      </c>
      <c r="BI15" s="66" t="n">
        <f aca="false">SUM(BI$34:BI$40)</f>
        <v>4465.11838841981</v>
      </c>
      <c r="BJ15" s="68" t="s">
        <v>203</v>
      </c>
      <c r="BK15" s="66" t="n">
        <f aca="false">SUM(BK$34:BK$40)</f>
        <v>4536.17588835227</v>
      </c>
      <c r="BL15" s="68" t="s">
        <v>203</v>
      </c>
      <c r="BM15" s="66" t="n">
        <f aca="false">SUM(BM$34:BM$40)</f>
        <v>4608.29334667369</v>
      </c>
      <c r="BN15" s="68" t="s">
        <v>203</v>
      </c>
      <c r="BO15" s="66" t="n">
        <f aca="false">SUM(BO$34:BO$40)</f>
        <v>4680.67012830492</v>
      </c>
      <c r="BP15" s="68" t="s">
        <v>203</v>
      </c>
      <c r="BQ15" s="66" t="n">
        <f aca="false">SUM(BQ$34:BQ$40)</f>
        <v>4752.67050052802</v>
      </c>
      <c r="BR15" s="68" t="s">
        <v>203</v>
      </c>
    </row>
    <row r="16" customFormat="false" ht="12.75" hidden="false" customHeight="false" outlineLevel="0" collapsed="false">
      <c r="A16" s="64" t="s">
        <v>326</v>
      </c>
      <c r="B16" s="0" t="s">
        <v>324</v>
      </c>
      <c r="C16" s="65" t="s">
        <v>110</v>
      </c>
      <c r="D16" s="60" t="s">
        <v>310</v>
      </c>
      <c r="E16" s="66" t="n">
        <f aca="false">SUM(E$41:E$47)</f>
        <v>35643</v>
      </c>
      <c r="F16" s="67" t="n">
        <v>2</v>
      </c>
      <c r="G16" s="66" t="n">
        <f aca="false">SUM(G$41:G$47)</f>
        <v>3275.6976324535</v>
      </c>
      <c r="H16" s="68" t="s">
        <v>203</v>
      </c>
      <c r="I16" s="66" t="n">
        <f aca="false">SUM(I$41:I$47)</f>
        <v>3365.18644408159</v>
      </c>
      <c r="J16" s="68" t="s">
        <v>203</v>
      </c>
      <c r="K16" s="66" t="n">
        <f aca="false">SUM(K$41:K$47)</f>
        <v>3459.07925277852</v>
      </c>
      <c r="L16" s="68" t="s">
        <v>203</v>
      </c>
      <c r="M16" s="66" t="n">
        <f aca="false">SUM(M$41:M$47)</f>
        <v>3556.69795447389</v>
      </c>
      <c r="N16" s="68" t="s">
        <v>203</v>
      </c>
      <c r="O16" s="66" t="n">
        <f aca="false">SUM(O$41:O$47)</f>
        <v>3656.57028711447</v>
      </c>
      <c r="P16" s="68" t="s">
        <v>203</v>
      </c>
      <c r="Q16" s="66" t="n">
        <f aca="false">SUM(Q$41:Q$47)</f>
        <v>3756.7992831684</v>
      </c>
      <c r="R16" s="68" t="s">
        <v>203</v>
      </c>
      <c r="S16" s="66" t="n">
        <f aca="false">SUM(S$41:S$47)</f>
        <v>3855.95146060473</v>
      </c>
      <c r="T16" s="68" t="s">
        <v>203</v>
      </c>
      <c r="U16" s="66" t="n">
        <f aca="false">SUM(U$41:U$47)</f>
        <v>3953.19403905837</v>
      </c>
      <c r="V16" s="68" t="s">
        <v>203</v>
      </c>
      <c r="W16" s="66" t="n">
        <f aca="false">SUM(W$41:W$47)</f>
        <v>4048.51931753811</v>
      </c>
      <c r="X16" s="68" t="s">
        <v>203</v>
      </c>
      <c r="Y16" s="66" t="n">
        <f aca="false">SUM(Y$41:Y$47)</f>
        <v>4142.31366418323</v>
      </c>
      <c r="Z16" s="68" t="s">
        <v>203</v>
      </c>
      <c r="AA16" s="66" t="n">
        <f aca="false">SUM(AA$41:AA$47)</f>
        <v>4235.33744013136</v>
      </c>
      <c r="AB16" s="68" t="s">
        <v>203</v>
      </c>
      <c r="AC16" s="66" t="n">
        <f aca="false">SUM(AC$41:AC$47)</f>
        <v>4327.96782267486</v>
      </c>
      <c r="AD16" s="68" t="s">
        <v>203</v>
      </c>
      <c r="AE16" s="66" t="n">
        <f aca="false">SUM(AE$41:AE$47)</f>
        <v>4420.56787842333</v>
      </c>
      <c r="AF16" s="68" t="s">
        <v>203</v>
      </c>
      <c r="AG16" s="66" t="n">
        <f aca="false">SUM(AG$41:AG$47)</f>
        <v>4512.41762155177</v>
      </c>
      <c r="AH16" s="68" t="s">
        <v>203</v>
      </c>
      <c r="AI16" s="66" t="n">
        <f aca="false">SUM(AI$41:AI$47)</f>
        <v>4601.5796164933</v>
      </c>
      <c r="AJ16" s="68" t="s">
        <v>203</v>
      </c>
      <c r="AK16" s="66" t="n">
        <f aca="false">SUM(AK$41:AK$47)</f>
        <v>4685.50303717756</v>
      </c>
      <c r="AL16" s="68" t="s">
        <v>203</v>
      </c>
      <c r="AM16" s="66" t="n">
        <f aca="false">SUM(AM$41:AM$47)</f>
        <v>4762.5658822648</v>
      </c>
      <c r="AN16" s="68" t="s">
        <v>203</v>
      </c>
      <c r="AO16" s="66" t="n">
        <f aca="false">SUM(AO$41:AO$47)</f>
        <v>4832.06180800701</v>
      </c>
      <c r="AP16" s="68" t="s">
        <v>203</v>
      </c>
      <c r="AQ16" s="66" t="n">
        <f aca="false">SUM(AQ$41:AQ$47)</f>
        <v>4895.06303021389</v>
      </c>
      <c r="AR16" s="68" t="s">
        <v>203</v>
      </c>
      <c r="AS16" s="66" t="n">
        <f aca="false">SUM(AS$41:AS$47)</f>
        <v>4953.94155917115</v>
      </c>
      <c r="AT16" s="68" t="s">
        <v>203</v>
      </c>
      <c r="AU16" s="66" t="n">
        <f aca="false">SUM(AU$41:AU$47)</f>
        <v>5027.34229114643</v>
      </c>
      <c r="AV16" s="68" t="s">
        <v>203</v>
      </c>
      <c r="AW16" s="66" t="n">
        <f aca="false">SUM(AW$41:AW$47)</f>
        <v>5102.47786846214</v>
      </c>
      <c r="AX16" s="68" t="s">
        <v>203</v>
      </c>
      <c r="AY16" s="66" t="n">
        <f aca="false">SUM(AY$41:AY$47)</f>
        <v>5180.03836191509</v>
      </c>
      <c r="AZ16" s="68" t="s">
        <v>203</v>
      </c>
      <c r="BA16" s="66" t="n">
        <f aca="false">SUM(BA$41:BA$47)</f>
        <v>5259.6466662444</v>
      </c>
      <c r="BB16" s="68" t="s">
        <v>203</v>
      </c>
      <c r="BC16" s="66" t="n">
        <f aca="false">SUM(BC$41:BC$47)</f>
        <v>5341.43711318265</v>
      </c>
      <c r="BD16" s="68" t="s">
        <v>203</v>
      </c>
      <c r="BE16" s="66" t="n">
        <f aca="false">SUM(BE$41:BE$47)</f>
        <v>5425.25356598164</v>
      </c>
      <c r="BF16" s="68" t="s">
        <v>203</v>
      </c>
      <c r="BG16" s="66" t="n">
        <f aca="false">SUM(BG$41:BG$47)</f>
        <v>5510.91543089824</v>
      </c>
      <c r="BH16" s="68" t="s">
        <v>203</v>
      </c>
      <c r="BI16" s="66" t="n">
        <f aca="false">SUM(BI$41:BI$47)</f>
        <v>5598.65271824233</v>
      </c>
      <c r="BJ16" s="68" t="s">
        <v>203</v>
      </c>
      <c r="BK16" s="66" t="n">
        <f aca="false">SUM(BK$41:BK$47)</f>
        <v>5688.48779523926</v>
      </c>
      <c r="BL16" s="68" t="s">
        <v>203</v>
      </c>
      <c r="BM16" s="66" t="n">
        <f aca="false">SUM(BM$41:BM$47)</f>
        <v>5779.70285175239</v>
      </c>
      <c r="BN16" s="68" t="s">
        <v>203</v>
      </c>
      <c r="BO16" s="66" t="n">
        <f aca="false">SUM(BO$41:BO$47)</f>
        <v>5871.2969785337</v>
      </c>
      <c r="BP16" s="68" t="s">
        <v>203</v>
      </c>
      <c r="BQ16" s="66" t="n">
        <f aca="false">SUM(BQ$41:BQ$47)</f>
        <v>5962.47582008523</v>
      </c>
      <c r="BR16" s="68" t="s">
        <v>203</v>
      </c>
    </row>
    <row r="17" customFormat="false" ht="12.75" hidden="false" customHeight="false" outlineLevel="0" collapsed="false">
      <c r="A17" s="64" t="s">
        <v>327</v>
      </c>
      <c r="B17" s="0" t="s">
        <v>324</v>
      </c>
      <c r="C17" s="65" t="s">
        <v>110</v>
      </c>
      <c r="D17" s="60" t="s">
        <v>312</v>
      </c>
      <c r="E17" s="66" t="n">
        <f aca="false">SUM(E$48:E$53)</f>
        <v>53632</v>
      </c>
      <c r="F17" s="67" t="n">
        <v>2</v>
      </c>
      <c r="G17" s="66" t="n">
        <f aca="false">SUM(G$48:G$53)</f>
        <v>2463.73007582959</v>
      </c>
      <c r="H17" s="68" t="s">
        <v>203</v>
      </c>
      <c r="I17" s="66" t="n">
        <f aca="false">SUM(I$48:I$53)</f>
        <v>2560.53736130966</v>
      </c>
      <c r="J17" s="68" t="s">
        <v>203</v>
      </c>
      <c r="K17" s="66" t="n">
        <f aca="false">SUM(K$48:K$53)</f>
        <v>2660.93376145592</v>
      </c>
      <c r="L17" s="68" t="s">
        <v>203</v>
      </c>
      <c r="M17" s="66" t="n">
        <f aca="false">SUM(M$48:M$53)</f>
        <v>2764.48458444304</v>
      </c>
      <c r="N17" s="68" t="s">
        <v>203</v>
      </c>
      <c r="O17" s="66" t="n">
        <f aca="false">SUM(O$48:O$53)</f>
        <v>2870.10304396847</v>
      </c>
      <c r="P17" s="68" t="s">
        <v>203</v>
      </c>
      <c r="Q17" s="66" t="n">
        <f aca="false">SUM(Q$48:Q$53)</f>
        <v>2976.31688564583</v>
      </c>
      <c r="R17" s="68" t="s">
        <v>203</v>
      </c>
      <c r="S17" s="66" t="n">
        <f aca="false">SUM(S$48:S$53)</f>
        <v>3081.96844650399</v>
      </c>
      <c r="T17" s="68" t="s">
        <v>203</v>
      </c>
      <c r="U17" s="66" t="n">
        <f aca="false">SUM(U$48:U$53)</f>
        <v>3186.34654603802</v>
      </c>
      <c r="V17" s="68" t="s">
        <v>203</v>
      </c>
      <c r="W17" s="66" t="n">
        <f aca="false">SUM(W$48:W$53)</f>
        <v>3289.39198514541</v>
      </c>
      <c r="X17" s="68" t="s">
        <v>203</v>
      </c>
      <c r="Y17" s="66" t="n">
        <f aca="false">SUM(Y$48:Y$53)</f>
        <v>3391.37213231294</v>
      </c>
      <c r="Z17" s="68" t="s">
        <v>203</v>
      </c>
      <c r="AA17" s="66" t="n">
        <f aca="false">SUM(AA$48:AA$53)</f>
        <v>3492.87578063671</v>
      </c>
      <c r="AB17" s="68" t="s">
        <v>203</v>
      </c>
      <c r="AC17" s="66" t="n">
        <f aca="false">SUM(AC$48:AC$53)</f>
        <v>3594.19389500391</v>
      </c>
      <c r="AD17" s="68" t="s">
        <v>203</v>
      </c>
      <c r="AE17" s="66" t="n">
        <f aca="false">SUM(AE$48:AE$53)</f>
        <v>3695.6156532203</v>
      </c>
      <c r="AF17" s="68" t="s">
        <v>203</v>
      </c>
      <c r="AG17" s="66" t="n">
        <f aca="false">SUM(AG$48:AG$53)</f>
        <v>3796.52780817127</v>
      </c>
      <c r="AH17" s="68" t="s">
        <v>203</v>
      </c>
      <c r="AI17" s="66" t="n">
        <f aca="false">SUM(AI$48:AI$53)</f>
        <v>3895.27221395708</v>
      </c>
      <c r="AJ17" s="68" t="s">
        <v>203</v>
      </c>
      <c r="AK17" s="66" t="n">
        <f aca="false">SUM(AK$48:AK$53)</f>
        <v>3989.63112962254</v>
      </c>
      <c r="AL17" s="68" t="s">
        <v>203</v>
      </c>
      <c r="AM17" s="66" t="n">
        <f aca="false">SUM(AM$48:AM$53)</f>
        <v>4078.13626341502</v>
      </c>
      <c r="AN17" s="68" t="s">
        <v>203</v>
      </c>
      <c r="AO17" s="66" t="n">
        <f aca="false">SUM(AO$48:AO$53)</f>
        <v>4160.08287255089</v>
      </c>
      <c r="AP17" s="68" t="s">
        <v>203</v>
      </c>
      <c r="AQ17" s="66" t="n">
        <f aca="false">SUM(AQ$48:AQ$53)</f>
        <v>4236.29914697129</v>
      </c>
      <c r="AR17" s="68" t="s">
        <v>203</v>
      </c>
      <c r="AS17" s="66" t="n">
        <f aca="false">SUM(AS$48:AS$53)</f>
        <v>4308.76892905733</v>
      </c>
      <c r="AT17" s="68" t="s">
        <v>203</v>
      </c>
      <c r="AU17" s="66" t="n">
        <f aca="false">SUM(AU$48:AU$53)</f>
        <v>4362.37273500193</v>
      </c>
      <c r="AV17" s="68" t="s">
        <v>203</v>
      </c>
      <c r="AW17" s="66" t="n">
        <f aca="false">SUM(AW$48:AW$53)</f>
        <v>4416.85001131244</v>
      </c>
      <c r="AX17" s="68" t="s">
        <v>203</v>
      </c>
      <c r="AY17" s="66" t="n">
        <f aca="false">SUM(AY$48:AY$53)</f>
        <v>4472.75496055237</v>
      </c>
      <c r="AZ17" s="68" t="s">
        <v>203</v>
      </c>
      <c r="BA17" s="66" t="n">
        <f aca="false">SUM(BA$48:BA$53)</f>
        <v>4529.71380252567</v>
      </c>
      <c r="BB17" s="68" t="s">
        <v>203</v>
      </c>
      <c r="BC17" s="66" t="n">
        <f aca="false">SUM(BC$48:BC$53)</f>
        <v>4587.79226131707</v>
      </c>
      <c r="BD17" s="68" t="s">
        <v>203</v>
      </c>
      <c r="BE17" s="66" t="n">
        <f aca="false">SUM(BE$48:BE$53)</f>
        <v>4646.80262361997</v>
      </c>
      <c r="BF17" s="68" t="s">
        <v>203</v>
      </c>
      <c r="BG17" s="66" t="n">
        <f aca="false">SUM(BG$48:BG$53)</f>
        <v>4706.53411716755</v>
      </c>
      <c r="BH17" s="68" t="s">
        <v>203</v>
      </c>
      <c r="BI17" s="66" t="n">
        <f aca="false">SUM(BI$48:BI$53)</f>
        <v>4767.12347818816</v>
      </c>
      <c r="BJ17" s="68" t="s">
        <v>203</v>
      </c>
      <c r="BK17" s="66" t="n">
        <f aca="false">SUM(BK$48:BK$53)</f>
        <v>4828.52453358815</v>
      </c>
      <c r="BL17" s="68" t="s">
        <v>203</v>
      </c>
      <c r="BM17" s="66" t="n">
        <f aca="false">SUM(BM$48:BM$53)</f>
        <v>4890.05988732612</v>
      </c>
      <c r="BN17" s="68" t="s">
        <v>203</v>
      </c>
      <c r="BO17" s="66" t="n">
        <f aca="false">SUM(BO$48:BO$53)</f>
        <v>4950.81643054972</v>
      </c>
      <c r="BP17" s="68" t="s">
        <v>203</v>
      </c>
      <c r="BQ17" s="66" t="n">
        <f aca="false">SUM(BQ$48:BQ$53)</f>
        <v>5010.06125033425</v>
      </c>
      <c r="BR17" s="68" t="s">
        <v>203</v>
      </c>
    </row>
    <row r="18" customFormat="false" ht="12.75" hidden="false" customHeight="false" outlineLevel="0" collapsed="false">
      <c r="A18" s="64" t="s">
        <v>328</v>
      </c>
      <c r="B18" s="0" t="s">
        <v>324</v>
      </c>
      <c r="C18" s="65" t="s">
        <v>110</v>
      </c>
      <c r="D18" s="60" t="s">
        <v>314</v>
      </c>
      <c r="E18" s="66" t="n">
        <f aca="false">SUM(E$54:E$56)</f>
        <v>110190</v>
      </c>
      <c r="F18" s="67" t="n">
        <v>2</v>
      </c>
      <c r="G18" s="66" t="n">
        <f aca="false">SUM(G$54:G$56)</f>
        <v>849.018647331625</v>
      </c>
      <c r="H18" s="68" t="s">
        <v>203</v>
      </c>
      <c r="I18" s="66" t="n">
        <f aca="false">SUM(I$54:I$56)</f>
        <v>906.338277934802</v>
      </c>
      <c r="J18" s="68" t="s">
        <v>203</v>
      </c>
      <c r="K18" s="66" t="n">
        <f aca="false">SUM(K$54:K$56)</f>
        <v>965.119518454258</v>
      </c>
      <c r="L18" s="68" t="s">
        <v>203</v>
      </c>
      <c r="M18" s="66" t="n">
        <f aca="false">SUM(M$54:M$56)</f>
        <v>1025.27374794222</v>
      </c>
      <c r="N18" s="68" t="s">
        <v>203</v>
      </c>
      <c r="O18" s="66" t="n">
        <f aca="false">SUM(O$54:O$56)</f>
        <v>1086.4431315042</v>
      </c>
      <c r="P18" s="68" t="s">
        <v>203</v>
      </c>
      <c r="Q18" s="66" t="n">
        <f aca="false">SUM(Q$54:Q$56)</f>
        <v>1148.08336678001</v>
      </c>
      <c r="R18" s="68" t="s">
        <v>203</v>
      </c>
      <c r="S18" s="66" t="n">
        <f aca="false">SUM(S$54:S$56)</f>
        <v>1209.73094272312</v>
      </c>
      <c r="T18" s="68" t="s">
        <v>203</v>
      </c>
      <c r="U18" s="66" t="n">
        <f aca="false">SUM(U$54:U$56)</f>
        <v>1271.07188896755</v>
      </c>
      <c r="V18" s="68" t="s">
        <v>203</v>
      </c>
      <c r="W18" s="66" t="n">
        <f aca="false">SUM(W$54:W$56)</f>
        <v>1332.04243017106</v>
      </c>
      <c r="X18" s="68" t="s">
        <v>203</v>
      </c>
      <c r="Y18" s="66" t="n">
        <f aca="false">SUM(Y$54:Y$56)</f>
        <v>1392.71583844124</v>
      </c>
      <c r="Z18" s="68" t="s">
        <v>203</v>
      </c>
      <c r="AA18" s="66" t="n">
        <f aca="false">SUM(AA$54:AA$56)</f>
        <v>1453.30874748643</v>
      </c>
      <c r="AB18" s="68" t="s">
        <v>203</v>
      </c>
      <c r="AC18" s="66" t="n">
        <f aca="false">SUM(AC$54:AC$56)</f>
        <v>1513.92733906714</v>
      </c>
      <c r="AD18" s="68" t="s">
        <v>203</v>
      </c>
      <c r="AE18" s="66" t="n">
        <f aca="false">SUM(AE$54:AE$56)</f>
        <v>1574.68434712586</v>
      </c>
      <c r="AF18" s="68" t="s">
        <v>203</v>
      </c>
      <c r="AG18" s="66" t="n">
        <f aca="false">SUM(AG$54:AG$56)</f>
        <v>1635.31018741951</v>
      </c>
      <c r="AH18" s="68" t="s">
        <v>203</v>
      </c>
      <c r="AI18" s="66" t="n">
        <f aca="false">SUM(AI$54:AI$56)</f>
        <v>1695.07024444545</v>
      </c>
      <c r="AJ18" s="68" t="s">
        <v>203</v>
      </c>
      <c r="AK18" s="66" t="n">
        <f aca="false">SUM(AK$54:AK$56)</f>
        <v>1752.95726824445</v>
      </c>
      <c r="AL18" s="68" t="s">
        <v>203</v>
      </c>
      <c r="AM18" s="66" t="n">
        <f aca="false">SUM(AM$54:AM$56)</f>
        <v>1808.26357905778</v>
      </c>
      <c r="AN18" s="68" t="s">
        <v>203</v>
      </c>
      <c r="AO18" s="66" t="n">
        <f aca="false">SUM(AO$54:AO$56)</f>
        <v>1860.60542049896</v>
      </c>
      <c r="AP18" s="68" t="s">
        <v>203</v>
      </c>
      <c r="AQ18" s="66" t="n">
        <f aca="false">SUM(AQ$54:AQ$56)</f>
        <v>1910.2858578183</v>
      </c>
      <c r="AR18" s="68" t="s">
        <v>203</v>
      </c>
      <c r="AS18" s="66" t="n">
        <f aca="false">SUM(AS$54:AS$56)</f>
        <v>1958.15080373733</v>
      </c>
      <c r="AT18" s="68" t="s">
        <v>203</v>
      </c>
      <c r="AU18" s="66" t="n">
        <f aca="false">SUM(AU$54:AU$56)</f>
        <v>1991.09564679183</v>
      </c>
      <c r="AV18" s="68" t="s">
        <v>203</v>
      </c>
      <c r="AW18" s="66" t="n">
        <f aca="false">SUM(AW$54:AW$56)</f>
        <v>2024.97025696251</v>
      </c>
      <c r="AX18" s="68" t="s">
        <v>203</v>
      </c>
      <c r="AY18" s="66" t="n">
        <f aca="false">SUM(AY$54:AY$56)</f>
        <v>2060.06506416486</v>
      </c>
      <c r="AZ18" s="68" t="s">
        <v>203</v>
      </c>
      <c r="BA18" s="66" t="n">
        <f aca="false">SUM(BA$54:BA$56)</f>
        <v>2096.24859344147</v>
      </c>
      <c r="BB18" s="68" t="s">
        <v>203</v>
      </c>
      <c r="BC18" s="66" t="n">
        <f aca="false">SUM(BC$54:BC$56)</f>
        <v>2133.59357162157</v>
      </c>
      <c r="BD18" s="68" t="s">
        <v>203</v>
      </c>
      <c r="BE18" s="66" t="n">
        <f aca="false">SUM(BE$54:BE$56)</f>
        <v>2172.05821808863</v>
      </c>
      <c r="BF18" s="68" t="s">
        <v>203</v>
      </c>
      <c r="BG18" s="66" t="n">
        <f aca="false">SUM(BG$54:BG$56)</f>
        <v>2211.59177139365</v>
      </c>
      <c r="BH18" s="68" t="s">
        <v>203</v>
      </c>
      <c r="BI18" s="66" t="n">
        <f aca="false">SUM(BI$54:BI$56)</f>
        <v>2252.30946485325</v>
      </c>
      <c r="BJ18" s="68" t="s">
        <v>203</v>
      </c>
      <c r="BK18" s="66" t="n">
        <f aca="false">SUM(BK$54:BK$56)</f>
        <v>2294.24534297664</v>
      </c>
      <c r="BL18" s="68" t="s">
        <v>203</v>
      </c>
      <c r="BM18" s="66" t="n">
        <f aca="false">SUM(BM$54:BM$56)</f>
        <v>2337.13605667205</v>
      </c>
      <c r="BN18" s="68" t="s">
        <v>203</v>
      </c>
      <c r="BO18" s="66" t="n">
        <f aca="false">SUM(BO$54:BO$56)</f>
        <v>2380.60231693027</v>
      </c>
      <c r="BP18" s="68" t="s">
        <v>203</v>
      </c>
      <c r="BQ18" s="66" t="n">
        <f aca="false">SUM(BQ$54:BQ$56)</f>
        <v>2424.34627115035</v>
      </c>
      <c r="BR18" s="68" t="s">
        <v>203</v>
      </c>
    </row>
    <row r="19" customFormat="false" ht="12.75" hidden="false" customHeight="false" outlineLevel="0" collapsed="false">
      <c r="A19" s="64" t="s">
        <v>329</v>
      </c>
      <c r="B19" s="0" t="s">
        <v>324</v>
      </c>
      <c r="C19" s="65" t="s">
        <v>110</v>
      </c>
      <c r="D19" s="60" t="s">
        <v>316</v>
      </c>
      <c r="E19" s="66" t="n">
        <f aca="false">SUM(E$57:E$60)</f>
        <v>373644</v>
      </c>
      <c r="F19" s="67" t="n">
        <v>2</v>
      </c>
      <c r="G19" s="66" t="n">
        <f aca="false">SUM(G$57:G$60)</f>
        <v>909.260072142039</v>
      </c>
      <c r="H19" s="68" t="s">
        <v>203</v>
      </c>
      <c r="I19" s="66" t="n">
        <f aca="false">SUM(I$57:I$60)</f>
        <v>958.764124170803</v>
      </c>
      <c r="J19" s="68" t="s">
        <v>203</v>
      </c>
      <c r="K19" s="66" t="n">
        <f aca="false">SUM(K$57:K$60)</f>
        <v>1009.72201493199</v>
      </c>
      <c r="L19" s="68" t="s">
        <v>203</v>
      </c>
      <c r="M19" s="66" t="n">
        <f aca="false">SUM(M$57:M$60)</f>
        <v>1062.00849451165</v>
      </c>
      <c r="N19" s="68" t="s">
        <v>203</v>
      </c>
      <c r="O19" s="66" t="n">
        <f aca="false">SUM(O$57:O$60)</f>
        <v>1115.23206597387</v>
      </c>
      <c r="P19" s="68" t="s">
        <v>203</v>
      </c>
      <c r="Q19" s="66" t="n">
        <f aca="false">SUM(Q$57:Q$60)</f>
        <v>1168.82813351403</v>
      </c>
      <c r="R19" s="68" t="s">
        <v>203</v>
      </c>
      <c r="S19" s="66" t="n">
        <f aca="false">SUM(S$57:S$60)</f>
        <v>1222.33232292684</v>
      </c>
      <c r="T19" s="68" t="s">
        <v>203</v>
      </c>
      <c r="U19" s="66" t="n">
        <f aca="false">SUM(U$57:U$60)</f>
        <v>1275.44255389811</v>
      </c>
      <c r="V19" s="68" t="s">
        <v>203</v>
      </c>
      <c r="W19" s="66" t="n">
        <f aca="false">SUM(W$57:W$60)</f>
        <v>1328.11203792909</v>
      </c>
      <c r="X19" s="68" t="s">
        <v>203</v>
      </c>
      <c r="Y19" s="66" t="n">
        <f aca="false">SUM(Y$57:Y$60)</f>
        <v>1380.42860223875</v>
      </c>
      <c r="Z19" s="68" t="s">
        <v>203</v>
      </c>
      <c r="AA19" s="66" t="n">
        <f aca="false">SUM(AA$57:AA$60)</f>
        <v>1432.61744141766</v>
      </c>
      <c r="AB19" s="68" t="s">
        <v>203</v>
      </c>
      <c r="AC19" s="66" t="n">
        <f aca="false">SUM(AC$57:AC$60)</f>
        <v>1484.78933857952</v>
      </c>
      <c r="AD19" s="68" t="s">
        <v>203</v>
      </c>
      <c r="AE19" s="66" t="n">
        <f aca="false">SUM(AE$57:AE$60)</f>
        <v>1537.05853891394</v>
      </c>
      <c r="AF19" s="68" t="s">
        <v>203</v>
      </c>
      <c r="AG19" s="66" t="n">
        <f aca="false">SUM(AG$57:AG$60)</f>
        <v>1589.16522185344</v>
      </c>
      <c r="AH19" s="68" t="s">
        <v>203</v>
      </c>
      <c r="AI19" s="66" t="n">
        <f aca="false">SUM(AI$57:AI$60)</f>
        <v>1640.40359094882</v>
      </c>
      <c r="AJ19" s="68" t="s">
        <v>203</v>
      </c>
      <c r="AK19" s="66" t="n">
        <f aca="false">SUM(AK$57:AK$60)</f>
        <v>1689.81544494547</v>
      </c>
      <c r="AL19" s="68" t="s">
        <v>203</v>
      </c>
      <c r="AM19" s="66" t="n">
        <f aca="false">SUM(AM$57:AM$60)</f>
        <v>1736.7429232833</v>
      </c>
      <c r="AN19" s="68" t="s">
        <v>203</v>
      </c>
      <c r="AO19" s="66" t="n">
        <f aca="false">SUM(AO$57:AO$60)</f>
        <v>1780.84491895169</v>
      </c>
      <c r="AP19" s="68" t="s">
        <v>203</v>
      </c>
      <c r="AQ19" s="66" t="n">
        <f aca="false">SUM(AQ$57:AQ$60)</f>
        <v>1822.43723982195</v>
      </c>
      <c r="AR19" s="68" t="s">
        <v>203</v>
      </c>
      <c r="AS19" s="66" t="n">
        <f aca="false">SUM(AS$57:AS$60)</f>
        <v>1862.34534279743</v>
      </c>
      <c r="AT19" s="68" t="s">
        <v>203</v>
      </c>
      <c r="AU19" s="66" t="n">
        <f aca="false">SUM(AU$57:AU$60)</f>
        <v>1885.03033650885</v>
      </c>
      <c r="AV19" s="68" t="s">
        <v>203</v>
      </c>
      <c r="AW19" s="66" t="n">
        <f aca="false">SUM(AW$57:AW$60)</f>
        <v>1908.06283712872</v>
      </c>
      <c r="AX19" s="68" t="s">
        <v>203</v>
      </c>
      <c r="AY19" s="66" t="n">
        <f aca="false">SUM(AY$57:AY$60)</f>
        <v>1931.6802097658</v>
      </c>
      <c r="AZ19" s="68" t="s">
        <v>203</v>
      </c>
      <c r="BA19" s="66" t="n">
        <f aca="false">SUM(BA$57:BA$60)</f>
        <v>1955.71873477687</v>
      </c>
      <c r="BB19" s="68" t="s">
        <v>203</v>
      </c>
      <c r="BC19" s="66" t="n">
        <f aca="false">SUM(BC$57:BC$60)</f>
        <v>1980.20440432627</v>
      </c>
      <c r="BD19" s="68" t="s">
        <v>203</v>
      </c>
      <c r="BE19" s="66" t="n">
        <f aca="false">SUM(BE$57:BE$60)</f>
        <v>2005.05363162547</v>
      </c>
      <c r="BF19" s="68" t="s">
        <v>203</v>
      </c>
      <c r="BG19" s="66" t="n">
        <f aca="false">SUM(BG$57:BG$60)</f>
        <v>2030.17277884692</v>
      </c>
      <c r="BH19" s="68" t="s">
        <v>203</v>
      </c>
      <c r="BI19" s="66" t="n">
        <f aca="false">SUM(BI$57:BI$60)</f>
        <v>2055.61795441598</v>
      </c>
      <c r="BJ19" s="68" t="s">
        <v>203</v>
      </c>
      <c r="BK19" s="66" t="n">
        <f aca="false">SUM(BK$57:BK$60)</f>
        <v>2081.36610021686</v>
      </c>
      <c r="BL19" s="68" t="s">
        <v>203</v>
      </c>
      <c r="BM19" s="66" t="n">
        <f aca="false">SUM(BM$57:BM$60)</f>
        <v>2107.12192300041</v>
      </c>
      <c r="BN19" s="68" t="s">
        <v>203</v>
      </c>
      <c r="BO19" s="66" t="n">
        <f aca="false">SUM(BO$57:BO$60)</f>
        <v>2132.48874618519</v>
      </c>
      <c r="BP19" s="68" t="s">
        <v>203</v>
      </c>
      <c r="BQ19" s="66" t="n">
        <f aca="false">SUM(BQ$57:BQ$60)</f>
        <v>2157.14780349646</v>
      </c>
      <c r="BR19" s="68" t="s">
        <v>203</v>
      </c>
    </row>
    <row r="20" customFormat="false" ht="12.75" hidden="false" customHeight="false" outlineLevel="0" collapsed="false">
      <c r="A20" s="64" t="s">
        <v>330</v>
      </c>
      <c r="B20" s="0" t="s">
        <v>324</v>
      </c>
      <c r="C20" s="65" t="s">
        <v>110</v>
      </c>
      <c r="D20" s="60" t="s">
        <v>318</v>
      </c>
      <c r="E20" s="66" t="n">
        <f aca="false">SUM(E$61:E$65)</f>
        <v>139409</v>
      </c>
      <c r="F20" s="67" t="n">
        <v>2</v>
      </c>
      <c r="G20" s="66" t="n">
        <f aca="false">SUM(G$61:G$65)</f>
        <v>1092.25011379932</v>
      </c>
      <c r="H20" s="68" t="s">
        <v>203</v>
      </c>
      <c r="I20" s="66" t="n">
        <f aca="false">SUM(I$61:I$65)</f>
        <v>1119.2899270579</v>
      </c>
      <c r="J20" s="68" t="s">
        <v>203</v>
      </c>
      <c r="K20" s="66" t="n">
        <f aca="false">SUM(K$61:K$65)</f>
        <v>1147.77194840666</v>
      </c>
      <c r="L20" s="68" t="s">
        <v>203</v>
      </c>
      <c r="M20" s="66" t="n">
        <f aca="false">SUM(M$61:M$65)</f>
        <v>1177.46292263512</v>
      </c>
      <c r="N20" s="68" t="s">
        <v>203</v>
      </c>
      <c r="O20" s="66" t="n">
        <f aca="false">SUM(O$61:O$65)</f>
        <v>1207.86998921311</v>
      </c>
      <c r="P20" s="68" t="s">
        <v>203</v>
      </c>
      <c r="Q20" s="66" t="n">
        <f aca="false">SUM(Q$61:Q$65)</f>
        <v>1238.36494001301</v>
      </c>
      <c r="R20" s="68" t="s">
        <v>203</v>
      </c>
      <c r="S20" s="66" t="n">
        <f aca="false">SUM(S$61:S$65)</f>
        <v>1268.47733872567</v>
      </c>
      <c r="T20" s="68" t="s">
        <v>203</v>
      </c>
      <c r="U20" s="66" t="n">
        <f aca="false">SUM(U$61:U$65)</f>
        <v>1297.93755206205</v>
      </c>
      <c r="V20" s="68" t="s">
        <v>203</v>
      </c>
      <c r="W20" s="66" t="n">
        <f aca="false">SUM(W$61:W$65)</f>
        <v>1326.74808010455</v>
      </c>
      <c r="X20" s="68" t="s">
        <v>203</v>
      </c>
      <c r="Y20" s="66" t="n">
        <f aca="false">SUM(Y$61:Y$65)</f>
        <v>1355.03995779316</v>
      </c>
      <c r="Z20" s="68" t="s">
        <v>203</v>
      </c>
      <c r="AA20" s="66" t="n">
        <f aca="false">SUM(AA$61:AA$65)</f>
        <v>1383.06511591295</v>
      </c>
      <c r="AB20" s="68" t="s">
        <v>203</v>
      </c>
      <c r="AC20" s="66" t="n">
        <f aca="false">SUM(AC$61:AC$65)</f>
        <v>1410.9486297345</v>
      </c>
      <c r="AD20" s="68" t="s">
        <v>203</v>
      </c>
      <c r="AE20" s="66" t="n">
        <f aca="false">SUM(AE$61:AE$65)</f>
        <v>1438.81003194752</v>
      </c>
      <c r="AF20" s="68" t="s">
        <v>203</v>
      </c>
      <c r="AG20" s="66" t="n">
        <f aca="false">SUM(AG$61:AG$65)</f>
        <v>1466.41605663495</v>
      </c>
      <c r="AH20" s="68" t="s">
        <v>203</v>
      </c>
      <c r="AI20" s="66" t="n">
        <f aca="false">SUM(AI$61:AI$65)</f>
        <v>1493.13975340193</v>
      </c>
      <c r="AJ20" s="68" t="s">
        <v>203</v>
      </c>
      <c r="AK20" s="66" t="n">
        <f aca="false">SUM(AK$61:AK$65)</f>
        <v>1518.15896574597</v>
      </c>
      <c r="AL20" s="68" t="s">
        <v>203</v>
      </c>
      <c r="AM20" s="66" t="n">
        <f aca="false">SUM(AM$61:AM$65)</f>
        <v>1540.95641887917</v>
      </c>
      <c r="AN20" s="68" t="s">
        <v>203</v>
      </c>
      <c r="AO20" s="66" t="n">
        <f aca="false">SUM(AO$61:AO$65)</f>
        <v>1561.31305156749</v>
      </c>
      <c r="AP20" s="68" t="s">
        <v>203</v>
      </c>
      <c r="AQ20" s="66" t="n">
        <f aca="false">SUM(AQ$61:AQ$65)</f>
        <v>1579.58431994722</v>
      </c>
      <c r="AR20" s="68" t="s">
        <v>203</v>
      </c>
      <c r="AS20" s="66" t="n">
        <f aca="false">SUM(AS$61:AS$65)</f>
        <v>1596.54218904326</v>
      </c>
      <c r="AT20" s="68" t="s">
        <v>203</v>
      </c>
      <c r="AU20" s="66" t="n">
        <f aca="false">SUM(AU$61:AU$65)</f>
        <v>1621.08068667424</v>
      </c>
      <c r="AV20" s="68" t="s">
        <v>203</v>
      </c>
      <c r="AW20" s="66" t="n">
        <f aca="false">SUM(AW$61:AW$65)</f>
        <v>1646.23309949951</v>
      </c>
      <c r="AX20" s="68" t="s">
        <v>203</v>
      </c>
      <c r="AY20" s="66" t="n">
        <f aca="false">SUM(AY$61:AY$65)</f>
        <v>1672.22578939746</v>
      </c>
      <c r="AZ20" s="68" t="s">
        <v>203</v>
      </c>
      <c r="BA20" s="66" t="n">
        <f aca="false">SUM(BA$61:BA$65)</f>
        <v>1698.94117362728</v>
      </c>
      <c r="BB20" s="68" t="s">
        <v>203</v>
      </c>
      <c r="BC20" s="66" t="n">
        <f aca="false">SUM(BC$61:BC$65)</f>
        <v>1726.42695334883</v>
      </c>
      <c r="BD20" s="68" t="s">
        <v>203</v>
      </c>
      <c r="BE20" s="66" t="n">
        <f aca="false">SUM(BE$61:BE$65)</f>
        <v>1754.63728718985</v>
      </c>
      <c r="BF20" s="68" t="s">
        <v>203</v>
      </c>
      <c r="BG20" s="66" t="n">
        <f aca="false">SUM(BG$61:BG$65)</f>
        <v>1783.51860600628</v>
      </c>
      <c r="BH20" s="68" t="s">
        <v>203</v>
      </c>
      <c r="BI20" s="66" t="n">
        <f aca="false">SUM(BI$61:BI$65)</f>
        <v>1813.15049887435</v>
      </c>
      <c r="BJ20" s="68" t="s">
        <v>203</v>
      </c>
      <c r="BK20" s="66" t="n">
        <f aca="false">SUM(BK$61:BK$65)</f>
        <v>1843.54583538085</v>
      </c>
      <c r="BL20" s="68" t="s">
        <v>203</v>
      </c>
      <c r="BM20" s="66" t="n">
        <f aca="false">SUM(BM$61:BM$65)</f>
        <v>1874.4778595808</v>
      </c>
      <c r="BN20" s="68" t="s">
        <v>203</v>
      </c>
      <c r="BO20" s="66" t="n">
        <f aca="false">SUM(BO$61:BO$65)</f>
        <v>1905.62767192665</v>
      </c>
      <c r="BP20" s="68" t="s">
        <v>203</v>
      </c>
      <c r="BQ20" s="66" t="n">
        <f aca="false">SUM(BQ$61:BQ$65)</f>
        <v>1936.74289362511</v>
      </c>
      <c r="BR20" s="68" t="s">
        <v>203</v>
      </c>
    </row>
    <row r="21" customFormat="false" ht="12.75" hidden="false" customHeight="false" outlineLevel="0" collapsed="false">
      <c r="A21" s="64" t="s">
        <v>331</v>
      </c>
      <c r="B21" s="0" t="s">
        <v>324</v>
      </c>
      <c r="C21" s="65" t="s">
        <v>110</v>
      </c>
      <c r="D21" s="60" t="s">
        <v>320</v>
      </c>
      <c r="E21" s="66" t="n">
        <f aca="false">SUM(E$66:E$68)</f>
        <v>760900</v>
      </c>
      <c r="F21" s="67" t="n">
        <v>2</v>
      </c>
      <c r="G21" s="66" t="n">
        <f aca="false">SUM(G$66:G$68)</f>
        <v>307.001909237514</v>
      </c>
      <c r="H21" s="68" t="s">
        <v>203</v>
      </c>
      <c r="I21" s="66" t="n">
        <f aca="false">SUM(I$66:I$68)</f>
        <v>321.009613886719</v>
      </c>
      <c r="J21" s="68" t="s">
        <v>203</v>
      </c>
      <c r="K21" s="66" t="n">
        <f aca="false">SUM(K$66:K$68)</f>
        <v>335.482797337164</v>
      </c>
      <c r="L21" s="68" t="s">
        <v>203</v>
      </c>
      <c r="M21" s="66" t="n">
        <f aca="false">SUM(M$66:M$68)</f>
        <v>350.372258784572</v>
      </c>
      <c r="N21" s="68" t="s">
        <v>203</v>
      </c>
      <c r="O21" s="66" t="n">
        <f aca="false">SUM(O$66:O$68)</f>
        <v>365.543929131897</v>
      </c>
      <c r="P21" s="68" t="s">
        <v>203</v>
      </c>
      <c r="Q21" s="66" t="n">
        <f aca="false">SUM(Q$66:Q$68)</f>
        <v>380.811353480881</v>
      </c>
      <c r="R21" s="68" t="s">
        <v>203</v>
      </c>
      <c r="S21" s="66" t="n">
        <f aca="false">SUM(S$66:S$68)</f>
        <v>396.025035972521</v>
      </c>
      <c r="T21" s="68" t="s">
        <v>203</v>
      </c>
      <c r="U21" s="66" t="n">
        <f aca="false">SUM(U$66:U$68)</f>
        <v>411.090765629494</v>
      </c>
      <c r="V21" s="68" t="s">
        <v>203</v>
      </c>
      <c r="W21" s="66" t="n">
        <f aca="false">SUM(W$66:W$68)</f>
        <v>425.997645136656</v>
      </c>
      <c r="X21" s="68" t="s">
        <v>203</v>
      </c>
      <c r="Y21" s="66" t="n">
        <f aca="false">SUM(Y$66:Y$68)</f>
        <v>440.777459696312</v>
      </c>
      <c r="Z21" s="68" t="s">
        <v>203</v>
      </c>
      <c r="AA21" s="66" t="n">
        <f aca="false">SUM(AA$66:AA$68)</f>
        <v>455.504692519893</v>
      </c>
      <c r="AB21" s="68" t="s">
        <v>203</v>
      </c>
      <c r="AC21" s="66" t="n">
        <f aca="false">SUM(AC$66:AC$68)</f>
        <v>470.216080285876</v>
      </c>
      <c r="AD21" s="68" t="s">
        <v>203</v>
      </c>
      <c r="AE21" s="66" t="n">
        <f aca="false">SUM(AE$66:AE$68)</f>
        <v>484.948718791826</v>
      </c>
      <c r="AF21" s="68" t="s">
        <v>203</v>
      </c>
      <c r="AG21" s="66" t="n">
        <f aca="false">SUM(AG$66:AG$68)</f>
        <v>499.621463819373</v>
      </c>
      <c r="AH21" s="68" t="s">
        <v>203</v>
      </c>
      <c r="AI21" s="66" t="n">
        <f aca="false">SUM(AI$66:AI$68)</f>
        <v>514.014449202127</v>
      </c>
      <c r="AJ21" s="68" t="s">
        <v>203</v>
      </c>
      <c r="AK21" s="66" t="n">
        <f aca="false">SUM(AK$66:AK$68)</f>
        <v>527.831601805456</v>
      </c>
      <c r="AL21" s="68" t="s">
        <v>203</v>
      </c>
      <c r="AM21" s="66" t="n">
        <f aca="false">SUM(AM$66:AM$68)</f>
        <v>540.873588867241</v>
      </c>
      <c r="AN21" s="68" t="s">
        <v>203</v>
      </c>
      <c r="AO21" s="66" t="n">
        <f aca="false">SUM(AO$66:AO$68)</f>
        <v>553.041157237273</v>
      </c>
      <c r="AP21" s="68" t="s">
        <v>203</v>
      </c>
      <c r="AQ21" s="66" t="n">
        <f aca="false">SUM(AQ$66:AQ$68)</f>
        <v>564.438940314603</v>
      </c>
      <c r="AR21" s="68" t="s">
        <v>203</v>
      </c>
      <c r="AS21" s="66" t="n">
        <f aca="false">SUM(AS$66:AS$68)</f>
        <v>575.327312539631</v>
      </c>
      <c r="AT21" s="68" t="s">
        <v>203</v>
      </c>
      <c r="AU21" s="66" t="n">
        <f aca="false">SUM(AU$66:AU$68)</f>
        <v>584.781338987213</v>
      </c>
      <c r="AV21" s="68" t="s">
        <v>203</v>
      </c>
      <c r="AW21" s="66" t="n">
        <f aca="false">SUM(AW$66:AW$68)</f>
        <v>594.494542189082</v>
      </c>
      <c r="AX21" s="68" t="s">
        <v>203</v>
      </c>
      <c r="AY21" s="66" t="n">
        <f aca="false">SUM(AY$66:AY$68)</f>
        <v>604.551240423385</v>
      </c>
      <c r="AZ21" s="68" t="s">
        <v>203</v>
      </c>
      <c r="BA21" s="66" t="n">
        <f aca="false">SUM(BA$66:BA$68)</f>
        <v>614.911796082851</v>
      </c>
      <c r="BB21" s="68" t="s">
        <v>203</v>
      </c>
      <c r="BC21" s="66" t="n">
        <f aca="false">SUM(BC$66:BC$68)</f>
        <v>625.596451061029</v>
      </c>
      <c r="BD21" s="68" t="s">
        <v>203</v>
      </c>
      <c r="BE21" s="66" t="n">
        <f aca="false">SUM(BE$66:BE$68)</f>
        <v>636.591786064431</v>
      </c>
      <c r="BF21" s="68" t="s">
        <v>203</v>
      </c>
      <c r="BG21" s="66" t="n">
        <f aca="false">SUM(BG$66:BG$68)</f>
        <v>647.881703755074</v>
      </c>
      <c r="BH21" s="68" t="s">
        <v>203</v>
      </c>
      <c r="BI21" s="66" t="n">
        <f aca="false">SUM(BI$66:BI$68)</f>
        <v>659.498666013052</v>
      </c>
      <c r="BJ21" s="68" t="s">
        <v>203</v>
      </c>
      <c r="BK21" s="66" t="n">
        <f aca="false">SUM(BK$66:BK$68)</f>
        <v>671.451229650896</v>
      </c>
      <c r="BL21" s="68" t="s">
        <v>203</v>
      </c>
      <c r="BM21" s="66" t="n">
        <f aca="false">SUM(BM$66:BM$68)</f>
        <v>683.660850477335</v>
      </c>
      <c r="BN21" s="68" t="s">
        <v>203</v>
      </c>
      <c r="BO21" s="66" t="n">
        <f aca="false">SUM(BO$66:BO$68)</f>
        <v>696.0151515208</v>
      </c>
      <c r="BP21" s="68" t="s">
        <v>203</v>
      </c>
      <c r="BQ21" s="66" t="n">
        <f aca="false">SUM(BQ$66:BQ$68)</f>
        <v>708.42569471953</v>
      </c>
      <c r="BR21" s="68" t="s">
        <v>203</v>
      </c>
    </row>
    <row r="22" customFormat="false" ht="12.75" hidden="false" customHeight="false" outlineLevel="0" collapsed="false">
      <c r="A22" s="64" t="s">
        <v>332</v>
      </c>
      <c r="B22" s="0" t="s">
        <v>324</v>
      </c>
      <c r="C22" s="65" t="s">
        <v>110</v>
      </c>
      <c r="D22" s="60" t="s">
        <v>322</v>
      </c>
      <c r="E22" s="66" t="n">
        <f aca="false">SUM(E$69:E$70)</f>
        <v>841185</v>
      </c>
      <c r="F22" s="67" t="n">
        <v>2</v>
      </c>
      <c r="G22" s="66" t="n">
        <f aca="false">SUM(G$69:G$70)</f>
        <v>71.9594523233872</v>
      </c>
      <c r="H22" s="68" t="s">
        <v>203</v>
      </c>
      <c r="I22" s="66" t="n">
        <f aca="false">SUM(I$69:I$70)</f>
        <v>77.2574948047682</v>
      </c>
      <c r="J22" s="68" t="s">
        <v>203</v>
      </c>
      <c r="K22" s="66" t="n">
        <f aca="false">SUM(K$69:K$70)</f>
        <v>82.6835441265623</v>
      </c>
      <c r="L22" s="68" t="s">
        <v>203</v>
      </c>
      <c r="M22" s="66" t="n">
        <f aca="false">SUM(M$69:M$70)</f>
        <v>88.2312122544498</v>
      </c>
      <c r="N22" s="68" t="s">
        <v>203</v>
      </c>
      <c r="O22" s="66" t="n">
        <f aca="false">SUM(O$69:O$70)</f>
        <v>93.8704767315332</v>
      </c>
      <c r="P22" s="68" t="s">
        <v>203</v>
      </c>
      <c r="Q22" s="66" t="n">
        <f aca="false">SUM(Q$69:Q$70)</f>
        <v>99.5545262383792</v>
      </c>
      <c r="R22" s="68" t="s">
        <v>203</v>
      </c>
      <c r="S22" s="66" t="n">
        <f aca="false">SUM(S$69:S$70)</f>
        <v>105.242889957387</v>
      </c>
      <c r="T22" s="68" t="s">
        <v>203</v>
      </c>
      <c r="U22" s="66" t="n">
        <f aca="false">SUM(U$69:U$70)</f>
        <v>110.907692230778</v>
      </c>
      <c r="V22" s="68" t="s">
        <v>203</v>
      </c>
      <c r="W22" s="66" t="n">
        <f aca="false">SUM(W$69:W$70)</f>
        <v>116.542731408413</v>
      </c>
      <c r="X22" s="68" t="s">
        <v>203</v>
      </c>
      <c r="Y22" s="66" t="n">
        <f aca="false">SUM(Y$69:Y$70)</f>
        <v>122.153871408399</v>
      </c>
      <c r="Z22" s="68" t="s">
        <v>203</v>
      </c>
      <c r="AA22" s="66" t="n">
        <f aca="false">SUM(AA$69:AA$70)</f>
        <v>127.759725335964</v>
      </c>
      <c r="AB22" s="68" t="s">
        <v>203</v>
      </c>
      <c r="AC22" s="66" t="n">
        <f aca="false">SUM(AC$69:AC$70)</f>
        <v>133.369401294686</v>
      </c>
      <c r="AD22" s="68" t="s">
        <v>203</v>
      </c>
      <c r="AE22" s="66" t="n">
        <f aca="false">SUM(AE$69:AE$70)</f>
        <v>138.992694320345</v>
      </c>
      <c r="AF22" s="68" t="s">
        <v>203</v>
      </c>
      <c r="AG22" s="66" t="n">
        <f aca="false">SUM(AG$69:AG$70)</f>
        <v>144.605686038707</v>
      </c>
      <c r="AH22" s="68" t="s">
        <v>203</v>
      </c>
      <c r="AI22" s="66" t="n">
        <f aca="false">SUM(AI$69:AI$70)</f>
        <v>150.143117096629</v>
      </c>
      <c r="AJ22" s="68" t="s">
        <v>203</v>
      </c>
      <c r="AK22" s="66" t="n">
        <f aca="false">SUM(AK$69:AK$70)</f>
        <v>155.515155814024</v>
      </c>
      <c r="AL22" s="68" t="s">
        <v>203</v>
      </c>
      <c r="AM22" s="66" t="n">
        <f aca="false">SUM(AM$69:AM$70)</f>
        <v>160.658119192287</v>
      </c>
      <c r="AN22" s="68" t="s">
        <v>203</v>
      </c>
      <c r="AO22" s="66" t="n">
        <f aca="false">SUM(AO$69:AO$70)</f>
        <v>165.536894881525</v>
      </c>
      <c r="AP22" s="68" t="s">
        <v>203</v>
      </c>
      <c r="AQ22" s="66" t="n">
        <f aca="false">SUM(AQ$69:AQ$70)</f>
        <v>170.177493799232</v>
      </c>
      <c r="AR22" s="68" t="s">
        <v>203</v>
      </c>
      <c r="AS22" s="66" t="n">
        <f aca="false">SUM(AS$69:AS$70)</f>
        <v>174.654591150854</v>
      </c>
      <c r="AT22" s="68" t="s">
        <v>203</v>
      </c>
      <c r="AU22" s="66" t="n">
        <f aca="false">SUM(AU$69:AU$70)</f>
        <v>177.051178782259</v>
      </c>
      <c r="AV22" s="68" t="s">
        <v>203</v>
      </c>
      <c r="AW22" s="66" t="n">
        <f aca="false">SUM(AW$69:AW$70)</f>
        <v>179.497061674581</v>
      </c>
      <c r="AX22" s="68" t="s">
        <v>203</v>
      </c>
      <c r="AY22" s="66" t="n">
        <f aca="false">SUM(AY$69:AY$70)</f>
        <v>182.015709665171</v>
      </c>
      <c r="AZ22" s="68" t="s">
        <v>203</v>
      </c>
      <c r="BA22" s="66" t="n">
        <f aca="false">SUM(BA$69:BA$70)</f>
        <v>184.592972502</v>
      </c>
      <c r="BB22" s="68" t="s">
        <v>203</v>
      </c>
      <c r="BC22" s="66" t="n">
        <f aca="false">SUM(BC$69:BC$70)</f>
        <v>187.232631518966</v>
      </c>
      <c r="BD22" s="68" t="s">
        <v>203</v>
      </c>
      <c r="BE22" s="66" t="n">
        <f aca="false">SUM(BE$69:BE$70)</f>
        <v>189.928212484362</v>
      </c>
      <c r="BF22" s="68" t="s">
        <v>203</v>
      </c>
      <c r="BG22" s="66" t="n">
        <f aca="false">SUM(BG$69:BG$70)</f>
        <v>192.672345541262</v>
      </c>
      <c r="BH22" s="68" t="s">
        <v>203</v>
      </c>
      <c r="BI22" s="66" t="n">
        <f aca="false">SUM(BI$69:BI$70)</f>
        <v>195.471957272924</v>
      </c>
      <c r="BJ22" s="68" t="s">
        <v>203</v>
      </c>
      <c r="BK22" s="66" t="n">
        <f aca="false">SUM(BK$69:BK$70)</f>
        <v>198.326610549356</v>
      </c>
      <c r="BL22" s="68" t="s">
        <v>203</v>
      </c>
      <c r="BM22" s="66" t="n">
        <f aca="false">SUM(BM$69:BM$70)</f>
        <v>201.210007324463</v>
      </c>
      <c r="BN22" s="68" t="s">
        <v>203</v>
      </c>
      <c r="BO22" s="66" t="n">
        <f aca="false">SUM(BO$69:BO$70)</f>
        <v>204.086065124653</v>
      </c>
      <c r="BP22" s="68" t="s">
        <v>203</v>
      </c>
      <c r="BQ22" s="66" t="n">
        <f aca="false">SUM(BQ$69:BQ$70)</f>
        <v>206.925993802646</v>
      </c>
      <c r="BR22" s="68" t="s">
        <v>203</v>
      </c>
    </row>
    <row r="23" customFormat="false" ht="12.75" hidden="false" customHeight="false" outlineLevel="0" collapsed="false">
      <c r="A23" s="0" t="s">
        <v>333</v>
      </c>
      <c r="B23" s="0" t="s">
        <v>334</v>
      </c>
      <c r="C23" s="65" t="s">
        <v>110</v>
      </c>
      <c r="D23" s="0" t="s">
        <v>335</v>
      </c>
      <c r="E23" s="0" t="n">
        <v>3568</v>
      </c>
      <c r="F23" s="67" t="n">
        <v>2</v>
      </c>
      <c r="G23" s="66" t="n">
        <v>793.515834150474</v>
      </c>
      <c r="H23" s="68" t="s">
        <v>211</v>
      </c>
      <c r="I23" s="66" t="n">
        <v>811.674477109991</v>
      </c>
      <c r="J23" s="68" t="s">
        <v>211</v>
      </c>
      <c r="K23" s="66" t="n">
        <v>830.866940989428</v>
      </c>
      <c r="L23" s="68" t="s">
        <v>211</v>
      </c>
      <c r="M23" s="66" t="n">
        <v>850.919973182461</v>
      </c>
      <c r="N23" s="68" t="s">
        <v>211</v>
      </c>
      <c r="O23" s="66" t="n">
        <v>871.474477995025</v>
      </c>
      <c r="P23" s="68" t="s">
        <v>211</v>
      </c>
      <c r="Q23" s="66" t="n">
        <v>892.076355882975</v>
      </c>
      <c r="R23" s="68" t="s">
        <v>211</v>
      </c>
      <c r="S23" s="66" t="n">
        <v>912.387840603168</v>
      </c>
      <c r="T23" s="68" t="s">
        <v>211</v>
      </c>
      <c r="U23" s="66" t="n">
        <v>932.217316492612</v>
      </c>
      <c r="V23" s="68" t="s">
        <v>211</v>
      </c>
      <c r="W23" s="66" t="n">
        <v>951.569289490811</v>
      </c>
      <c r="X23" s="68" t="s">
        <v>213</v>
      </c>
      <c r="Y23" s="66" t="n">
        <v>970.540125814869</v>
      </c>
      <c r="Z23" s="68" t="s">
        <v>211</v>
      </c>
      <c r="AA23" s="66" t="n">
        <v>989.312000810206</v>
      </c>
      <c r="AB23" s="68" t="s">
        <v>211</v>
      </c>
      <c r="AC23" s="66" t="n">
        <v>1007.97541454391</v>
      </c>
      <c r="AD23" s="68" t="s">
        <v>211</v>
      </c>
      <c r="AE23" s="66" t="n">
        <v>1026.61639593528</v>
      </c>
      <c r="AF23" s="68" t="s">
        <v>211</v>
      </c>
      <c r="AG23" s="66" t="n">
        <v>1045.06909046096</v>
      </c>
      <c r="AH23" s="68" t="s">
        <v>211</v>
      </c>
      <c r="AI23" s="66" t="n">
        <v>1062.88814118577</v>
      </c>
      <c r="AJ23" s="68" t="s">
        <v>211</v>
      </c>
      <c r="AK23" s="66" t="n">
        <v>1079.49132258678</v>
      </c>
      <c r="AL23" s="68" t="s">
        <v>211</v>
      </c>
      <c r="AM23" s="66" t="n">
        <v>1094.51534335585</v>
      </c>
      <c r="AN23" s="68" t="s">
        <v>211</v>
      </c>
      <c r="AO23" s="66" t="n">
        <v>1107.80979318137</v>
      </c>
      <c r="AP23" s="68" t="s">
        <v>211</v>
      </c>
      <c r="AQ23" s="66" t="n">
        <v>1119.63181428346</v>
      </c>
      <c r="AR23" s="68" t="s">
        <v>211</v>
      </c>
      <c r="AS23" s="66" t="n">
        <v>1130.53217450465</v>
      </c>
      <c r="AT23" s="68" t="s">
        <v>213</v>
      </c>
      <c r="AU23" s="66" t="n">
        <v>1142.70526772527</v>
      </c>
      <c r="AV23" s="68" t="s">
        <v>211</v>
      </c>
      <c r="AW23" s="66" t="n">
        <v>1154.9901419725</v>
      </c>
      <c r="AX23" s="68" t="s">
        <v>211</v>
      </c>
      <c r="AY23" s="66" t="n">
        <v>1167.52371039093</v>
      </c>
      <c r="AZ23" s="68" t="s">
        <v>211</v>
      </c>
      <c r="BA23" s="66" t="n">
        <v>1180.19944145836</v>
      </c>
      <c r="BB23" s="68" t="s">
        <v>211</v>
      </c>
      <c r="BC23" s="66" t="n">
        <v>1193.02513649834</v>
      </c>
      <c r="BD23" s="68" t="s">
        <v>211</v>
      </c>
      <c r="BE23" s="66" t="n">
        <v>1205.94195268155</v>
      </c>
      <c r="BF23" s="68" t="s">
        <v>211</v>
      </c>
      <c r="BG23" s="66" t="n">
        <v>1218.88466680904</v>
      </c>
      <c r="BH23" s="68" t="s">
        <v>211</v>
      </c>
      <c r="BI23" s="66" t="n">
        <v>1231.87745726016</v>
      </c>
      <c r="BJ23" s="68" t="s">
        <v>211</v>
      </c>
      <c r="BK23" s="66" t="n">
        <v>1244.89608427945</v>
      </c>
      <c r="BL23" s="68" t="s">
        <v>211</v>
      </c>
      <c r="BM23" s="66" t="n">
        <v>1257.75300835451</v>
      </c>
      <c r="BN23" s="68" t="s">
        <v>213</v>
      </c>
      <c r="BO23" s="66" t="n">
        <v>1270.20078686324</v>
      </c>
      <c r="BP23" s="68" t="s">
        <v>211</v>
      </c>
      <c r="BQ23" s="66" t="n">
        <v>1282.03935711791</v>
      </c>
      <c r="BR23" s="68" t="s">
        <v>211</v>
      </c>
    </row>
    <row r="24" customFormat="false" ht="12.75" hidden="false" customHeight="false" outlineLevel="0" collapsed="false">
      <c r="A24" s="0" t="s">
        <v>336</v>
      </c>
      <c r="B24" s="0" t="s">
        <v>334</v>
      </c>
      <c r="C24" s="65" t="s">
        <v>110</v>
      </c>
      <c r="D24" s="0" t="s">
        <v>337</v>
      </c>
      <c r="E24" s="0" t="n">
        <v>1575</v>
      </c>
      <c r="F24" s="67" t="n">
        <v>2</v>
      </c>
      <c r="G24" s="66" t="n">
        <v>627.8327717212</v>
      </c>
      <c r="H24" s="68" t="s">
        <v>211</v>
      </c>
      <c r="I24" s="66" t="n">
        <v>637.403240567181</v>
      </c>
      <c r="J24" s="68" t="s">
        <v>211</v>
      </c>
      <c r="K24" s="66" t="n">
        <v>647.74667147389</v>
      </c>
      <c r="L24" s="68" t="s">
        <v>211</v>
      </c>
      <c r="M24" s="66" t="n">
        <v>658.713738456619</v>
      </c>
      <c r="N24" s="68" t="s">
        <v>211</v>
      </c>
      <c r="O24" s="66" t="n">
        <v>670.016984366788</v>
      </c>
      <c r="P24" s="68" t="s">
        <v>211</v>
      </c>
      <c r="Q24" s="66" t="n">
        <v>681.304522076846</v>
      </c>
      <c r="R24" s="68" t="s">
        <v>211</v>
      </c>
      <c r="S24" s="66" t="n">
        <v>692.322037264963</v>
      </c>
      <c r="T24" s="68" t="s">
        <v>211</v>
      </c>
      <c r="U24" s="66" t="n">
        <v>702.93171545126</v>
      </c>
      <c r="V24" s="68" t="s">
        <v>211</v>
      </c>
      <c r="W24" s="66" t="n">
        <v>713.145805582565</v>
      </c>
      <c r="X24" s="68" t="s">
        <v>213</v>
      </c>
      <c r="Y24" s="66" t="n">
        <v>723.044329816508</v>
      </c>
      <c r="Z24" s="68" t="s">
        <v>211</v>
      </c>
      <c r="AA24" s="66" t="n">
        <v>732.768676888104</v>
      </c>
      <c r="AB24" s="68" t="s">
        <v>211</v>
      </c>
      <c r="AC24" s="66" t="n">
        <v>742.389266947166</v>
      </c>
      <c r="AD24" s="68" t="s">
        <v>211</v>
      </c>
      <c r="AE24" s="66" t="n">
        <v>751.971547487679</v>
      </c>
      <c r="AF24" s="68" t="s">
        <v>211</v>
      </c>
      <c r="AG24" s="66" t="n">
        <v>761.395956654497</v>
      </c>
      <c r="AH24" s="68" t="s">
        <v>211</v>
      </c>
      <c r="AI24" s="66" t="n">
        <v>770.342800981738</v>
      </c>
      <c r="AJ24" s="68" t="s">
        <v>211</v>
      </c>
      <c r="AK24" s="66" t="n">
        <v>778.400071142801</v>
      </c>
      <c r="AL24" s="68" t="s">
        <v>211</v>
      </c>
      <c r="AM24" s="66" t="n">
        <v>785.320710026165</v>
      </c>
      <c r="AN24" s="68" t="s">
        <v>211</v>
      </c>
      <c r="AO24" s="66" t="n">
        <v>791.01392057114</v>
      </c>
      <c r="AP24" s="68" t="s">
        <v>211</v>
      </c>
      <c r="AQ24" s="66" t="n">
        <v>795.679618046867</v>
      </c>
      <c r="AR24" s="68" t="s">
        <v>211</v>
      </c>
      <c r="AS24" s="66" t="n">
        <v>799.72108563935</v>
      </c>
      <c r="AT24" s="68" t="s">
        <v>213</v>
      </c>
      <c r="AU24" s="66" t="n">
        <v>817.798557511105</v>
      </c>
      <c r="AV24" s="68" t="s">
        <v>211</v>
      </c>
      <c r="AW24" s="66" t="n">
        <v>836.54267112324</v>
      </c>
      <c r="AX24" s="68" t="s">
        <v>211</v>
      </c>
      <c r="AY24" s="66" t="n">
        <v>856.092809041454</v>
      </c>
      <c r="AZ24" s="68" t="s">
        <v>211</v>
      </c>
      <c r="BA24" s="66" t="n">
        <v>876.415950196204</v>
      </c>
      <c r="BB24" s="68" t="s">
        <v>211</v>
      </c>
      <c r="BC24" s="66" t="n">
        <v>897.564875709065</v>
      </c>
      <c r="BD24" s="68" t="s">
        <v>211</v>
      </c>
      <c r="BE24" s="66" t="n">
        <v>919.545961390224</v>
      </c>
      <c r="BF24" s="68" t="s">
        <v>211</v>
      </c>
      <c r="BG24" s="66" t="n">
        <v>942.362722150055</v>
      </c>
      <c r="BH24" s="68" t="s">
        <v>211</v>
      </c>
      <c r="BI24" s="66" t="n">
        <v>966.090810303453</v>
      </c>
      <c r="BJ24" s="68" t="s">
        <v>211</v>
      </c>
      <c r="BK24" s="66" t="n">
        <v>990.773762487128</v>
      </c>
      <c r="BL24" s="68" t="s">
        <v>211</v>
      </c>
      <c r="BM24" s="66" t="n">
        <v>1016.32798762029</v>
      </c>
      <c r="BN24" s="68" t="s">
        <v>213</v>
      </c>
      <c r="BO24" s="66" t="n">
        <v>1042.61779525049</v>
      </c>
      <c r="BP24" s="68" t="s">
        <v>211</v>
      </c>
      <c r="BQ24" s="66" t="n">
        <v>1069.54050909302</v>
      </c>
      <c r="BR24" s="68" t="s">
        <v>211</v>
      </c>
    </row>
    <row r="25" customFormat="false" ht="12.75" hidden="false" customHeight="false" outlineLevel="0" collapsed="false">
      <c r="A25" s="0" t="s">
        <v>338</v>
      </c>
      <c r="B25" s="0" t="s">
        <v>334</v>
      </c>
      <c r="C25" s="65" t="s">
        <v>110</v>
      </c>
      <c r="D25" s="0" t="s">
        <v>339</v>
      </c>
      <c r="E25" s="0" t="n">
        <v>4795</v>
      </c>
      <c r="F25" s="67" t="n">
        <v>2</v>
      </c>
      <c r="G25" s="66" t="n">
        <v>544.57371037669</v>
      </c>
      <c r="H25" s="68" t="s">
        <v>211</v>
      </c>
      <c r="I25" s="66" t="n">
        <v>562.084237502164</v>
      </c>
      <c r="J25" s="68" t="s">
        <v>211</v>
      </c>
      <c r="K25" s="66" t="n">
        <v>580.351619078986</v>
      </c>
      <c r="L25" s="68" t="s">
        <v>211</v>
      </c>
      <c r="M25" s="66" t="n">
        <v>599.26984644261</v>
      </c>
      <c r="N25" s="68" t="s">
        <v>211</v>
      </c>
      <c r="O25" s="66" t="n">
        <v>618.595994173209</v>
      </c>
      <c r="P25" s="68" t="s">
        <v>211</v>
      </c>
      <c r="Q25" s="66" t="n">
        <v>638.010636335514</v>
      </c>
      <c r="R25" s="68" t="s">
        <v>211</v>
      </c>
      <c r="S25" s="66" t="n">
        <v>657.268364328973</v>
      </c>
      <c r="T25" s="68" t="s">
        <v>211</v>
      </c>
      <c r="U25" s="66" t="n">
        <v>676.223159346012</v>
      </c>
      <c r="V25" s="68" t="s">
        <v>211</v>
      </c>
      <c r="W25" s="66" t="n">
        <v>694.868973854789</v>
      </c>
      <c r="X25" s="68" t="s">
        <v>213</v>
      </c>
      <c r="Y25" s="66" t="n">
        <v>713.267966842346</v>
      </c>
      <c r="Z25" s="68" t="s">
        <v>211</v>
      </c>
      <c r="AA25" s="66" t="n">
        <v>731.548054994866</v>
      </c>
      <c r="AB25" s="68" t="s">
        <v>211</v>
      </c>
      <c r="AC25" s="66" t="n">
        <v>749.772592680966</v>
      </c>
      <c r="AD25" s="68" t="s">
        <v>211</v>
      </c>
      <c r="AE25" s="66" t="n">
        <v>768.00337624168</v>
      </c>
      <c r="AF25" s="68" t="s">
        <v>211</v>
      </c>
      <c r="AG25" s="66" t="n">
        <v>786.11430774283</v>
      </c>
      <c r="AH25" s="68" t="s">
        <v>211</v>
      </c>
      <c r="AI25" s="66" t="n">
        <v>803.765357239855</v>
      </c>
      <c r="AJ25" s="68" t="s">
        <v>211</v>
      </c>
      <c r="AK25" s="66" t="n">
        <v>820.505750640624</v>
      </c>
      <c r="AL25" s="68" t="s">
        <v>211</v>
      </c>
      <c r="AM25" s="66" t="n">
        <v>836.043667579147</v>
      </c>
      <c r="AN25" s="68" t="s">
        <v>211</v>
      </c>
      <c r="AO25" s="66" t="n">
        <v>850.246195009731</v>
      </c>
      <c r="AP25" s="68" t="s">
        <v>211</v>
      </c>
      <c r="AQ25" s="66" t="n">
        <v>863.293526756558</v>
      </c>
      <c r="AR25" s="68" t="s">
        <v>211</v>
      </c>
      <c r="AS25" s="66" t="n">
        <v>875.597836027406</v>
      </c>
      <c r="AT25" s="68" t="s">
        <v>213</v>
      </c>
      <c r="AU25" s="66" t="n">
        <v>887.327612549249</v>
      </c>
      <c r="AV25" s="68" t="s">
        <v>211</v>
      </c>
      <c r="AW25" s="66" t="n">
        <v>899.286828000013</v>
      </c>
      <c r="AX25" s="68" t="s">
        <v>211</v>
      </c>
      <c r="AY25" s="66" t="n">
        <v>911.591863199456</v>
      </c>
      <c r="AZ25" s="68" t="s">
        <v>211</v>
      </c>
      <c r="BA25" s="66" t="n">
        <v>924.170503608626</v>
      </c>
      <c r="BB25" s="68" t="s">
        <v>211</v>
      </c>
      <c r="BC25" s="66" t="n">
        <v>937.040283007014</v>
      </c>
      <c r="BD25" s="68" t="s">
        <v>211</v>
      </c>
      <c r="BE25" s="66" t="n">
        <v>950.167298615538</v>
      </c>
      <c r="BF25" s="68" t="s">
        <v>211</v>
      </c>
      <c r="BG25" s="66" t="n">
        <v>963.513107845871</v>
      </c>
      <c r="BH25" s="68" t="s">
        <v>211</v>
      </c>
      <c r="BI25" s="66" t="n">
        <v>977.110672725361</v>
      </c>
      <c r="BJ25" s="68" t="s">
        <v>211</v>
      </c>
      <c r="BK25" s="66" t="n">
        <v>990.955974416001</v>
      </c>
      <c r="BL25" s="68" t="s">
        <v>211</v>
      </c>
      <c r="BM25" s="66" t="n">
        <v>1004.91569492984</v>
      </c>
      <c r="BN25" s="68" t="s">
        <v>213</v>
      </c>
      <c r="BO25" s="66" t="n">
        <v>1018.80775674312</v>
      </c>
      <c r="BP25" s="68" t="s">
        <v>211</v>
      </c>
      <c r="BQ25" s="66" t="n">
        <v>1032.48665614084</v>
      </c>
      <c r="BR25" s="68" t="s">
        <v>211</v>
      </c>
    </row>
    <row r="26" customFormat="false" ht="12.75" hidden="false" customHeight="false" outlineLevel="0" collapsed="false">
      <c r="A26" s="0" t="s">
        <v>340</v>
      </c>
      <c r="B26" s="0" t="s">
        <v>334</v>
      </c>
      <c r="C26" s="65" t="s">
        <v>110</v>
      </c>
      <c r="D26" s="0" t="s">
        <v>341</v>
      </c>
      <c r="E26" s="0" t="n">
        <v>3268</v>
      </c>
      <c r="F26" s="67" t="n">
        <v>2</v>
      </c>
      <c r="G26" s="66" t="n">
        <v>574.18103839455</v>
      </c>
      <c r="H26" s="68" t="s">
        <v>211</v>
      </c>
      <c r="I26" s="66" t="n">
        <v>590.138117062887</v>
      </c>
      <c r="J26" s="68" t="s">
        <v>211</v>
      </c>
      <c r="K26" s="66" t="n">
        <v>606.869693493145</v>
      </c>
      <c r="L26" s="68" t="s">
        <v>211</v>
      </c>
      <c r="M26" s="66" t="n">
        <v>624.257598157631</v>
      </c>
      <c r="N26" s="68" t="s">
        <v>211</v>
      </c>
      <c r="O26" s="66" t="n">
        <v>642.043954105241</v>
      </c>
      <c r="P26" s="68" t="s">
        <v>211</v>
      </c>
      <c r="Q26" s="66" t="n">
        <v>659.895833154607</v>
      </c>
      <c r="R26" s="68" t="s">
        <v>211</v>
      </c>
      <c r="S26" s="66" t="n">
        <v>677.561236811511</v>
      </c>
      <c r="T26" s="68" t="s">
        <v>211</v>
      </c>
      <c r="U26" s="66" t="n">
        <v>694.893411772149</v>
      </c>
      <c r="V26" s="68" t="s">
        <v>211</v>
      </c>
      <c r="W26" s="66" t="n">
        <v>711.890517517688</v>
      </c>
      <c r="X26" s="68" t="s">
        <v>213</v>
      </c>
      <c r="Y26" s="66" t="n">
        <v>728.620065235044</v>
      </c>
      <c r="Z26" s="68" t="s">
        <v>211</v>
      </c>
      <c r="AA26" s="66" t="n">
        <v>745.215490242363</v>
      </c>
      <c r="AB26" s="68" t="s">
        <v>211</v>
      </c>
      <c r="AC26" s="66" t="n">
        <v>761.742972994324</v>
      </c>
      <c r="AD26" s="68" t="s">
        <v>211</v>
      </c>
      <c r="AE26" s="66" t="n">
        <v>778.266301636404</v>
      </c>
      <c r="AF26" s="68" t="s">
        <v>211</v>
      </c>
      <c r="AG26" s="66" t="n">
        <v>794.658614399419</v>
      </c>
      <c r="AH26" s="68" t="s">
        <v>211</v>
      </c>
      <c r="AI26" s="66" t="n">
        <v>810.578461498232</v>
      </c>
      <c r="AJ26" s="68" t="s">
        <v>211</v>
      </c>
      <c r="AK26" s="66" t="n">
        <v>825.575972305259</v>
      </c>
      <c r="AL26" s="68" t="s">
        <v>211</v>
      </c>
      <c r="AM26" s="66" t="n">
        <v>839.364552575632</v>
      </c>
      <c r="AN26" s="68" t="s">
        <v>211</v>
      </c>
      <c r="AO26" s="66" t="n">
        <v>851.818796959862</v>
      </c>
      <c r="AP26" s="68" t="s">
        <v>211</v>
      </c>
      <c r="AQ26" s="66" t="n">
        <v>863.126848755844</v>
      </c>
      <c r="AR26" s="68" t="s">
        <v>211</v>
      </c>
      <c r="AS26" s="66" t="n">
        <v>873.706321594655</v>
      </c>
      <c r="AT26" s="68" t="s">
        <v>213</v>
      </c>
      <c r="AU26" s="66" t="n">
        <v>884.624804253659</v>
      </c>
      <c r="AV26" s="68" t="s">
        <v>211</v>
      </c>
      <c r="AW26" s="66" t="n">
        <v>895.723446882665</v>
      </c>
      <c r="AX26" s="68" t="s">
        <v>211</v>
      </c>
      <c r="AY26" s="66" t="n">
        <v>907.114847618743</v>
      </c>
      <c r="AZ26" s="68" t="s">
        <v>211</v>
      </c>
      <c r="BA26" s="66" t="n">
        <v>918.723432812673</v>
      </c>
      <c r="BB26" s="68" t="s">
        <v>211</v>
      </c>
      <c r="BC26" s="66" t="n">
        <v>930.562774362254</v>
      </c>
      <c r="BD26" s="68" t="s">
        <v>211</v>
      </c>
      <c r="BE26" s="66" t="n">
        <v>942.595057471637</v>
      </c>
      <c r="BF26" s="68" t="s">
        <v>211</v>
      </c>
      <c r="BG26" s="66" t="n">
        <v>954.777800145105</v>
      </c>
      <c r="BH26" s="68" t="s">
        <v>211</v>
      </c>
      <c r="BI26" s="66" t="n">
        <v>967.139032146285</v>
      </c>
      <c r="BJ26" s="68" t="s">
        <v>211</v>
      </c>
      <c r="BK26" s="66" t="n">
        <v>979.669705037912</v>
      </c>
      <c r="BL26" s="68" t="s">
        <v>211</v>
      </c>
      <c r="BM26" s="66" t="n">
        <v>992.232714643362</v>
      </c>
      <c r="BN26" s="68" t="s">
        <v>213</v>
      </c>
      <c r="BO26" s="66" t="n">
        <v>1004.64310999322</v>
      </c>
      <c r="BP26" s="68" t="s">
        <v>211</v>
      </c>
      <c r="BQ26" s="66" t="n">
        <v>1016.75247656952</v>
      </c>
      <c r="BR26" s="68" t="s">
        <v>211</v>
      </c>
    </row>
    <row r="27" customFormat="false" ht="12.75" hidden="false" customHeight="false" outlineLevel="0" collapsed="false">
      <c r="A27" s="0" t="s">
        <v>342</v>
      </c>
      <c r="B27" s="0" t="s">
        <v>334</v>
      </c>
      <c r="C27" s="65" t="s">
        <v>110</v>
      </c>
      <c r="D27" s="0" t="s">
        <v>343</v>
      </c>
      <c r="E27" s="0" t="n">
        <v>8866</v>
      </c>
      <c r="F27" s="67" t="n">
        <v>2</v>
      </c>
      <c r="G27" s="66" t="n">
        <v>531.930986880346</v>
      </c>
      <c r="H27" s="68" t="s">
        <v>211</v>
      </c>
      <c r="I27" s="66" t="n">
        <v>547.141633856968</v>
      </c>
      <c r="J27" s="68" t="s">
        <v>211</v>
      </c>
      <c r="K27" s="66" t="n">
        <v>563.073801508232</v>
      </c>
      <c r="L27" s="68" t="s">
        <v>211</v>
      </c>
      <c r="M27" s="66" t="n">
        <v>579.619107777945</v>
      </c>
      <c r="N27" s="68" t="s">
        <v>211</v>
      </c>
      <c r="O27" s="66" t="n">
        <v>596.53894888779</v>
      </c>
      <c r="P27" s="68" t="s">
        <v>211</v>
      </c>
      <c r="Q27" s="66" t="n">
        <v>613.524234840477</v>
      </c>
      <c r="R27" s="68" t="s">
        <v>211</v>
      </c>
      <c r="S27" s="66" t="n">
        <v>630.340357183421</v>
      </c>
      <c r="T27" s="68" t="s">
        <v>211</v>
      </c>
      <c r="U27" s="66" t="n">
        <v>646.850131251466</v>
      </c>
      <c r="V27" s="68" t="s">
        <v>211</v>
      </c>
      <c r="W27" s="66" t="n">
        <v>663.05107758898</v>
      </c>
      <c r="X27" s="68" t="s">
        <v>213</v>
      </c>
      <c r="Y27" s="66" t="n">
        <v>679.005402902875</v>
      </c>
      <c r="Z27" s="68" t="s">
        <v>211</v>
      </c>
      <c r="AA27" s="66" t="n">
        <v>694.836969066542</v>
      </c>
      <c r="AB27" s="68" t="s">
        <v>211</v>
      </c>
      <c r="AC27" s="66" t="n">
        <v>710.607192336246</v>
      </c>
      <c r="AD27" s="68" t="s">
        <v>211</v>
      </c>
      <c r="AE27" s="66" t="n">
        <v>726.375400662685</v>
      </c>
      <c r="AF27" s="68" t="s">
        <v>211</v>
      </c>
      <c r="AG27" s="66" t="n">
        <v>742.023027145296</v>
      </c>
      <c r="AH27" s="68" t="s">
        <v>211</v>
      </c>
      <c r="AI27" s="66" t="n">
        <v>757.230833236378</v>
      </c>
      <c r="AJ27" s="68" t="s">
        <v>211</v>
      </c>
      <c r="AK27" s="66" t="n">
        <v>771.577712937691</v>
      </c>
      <c r="AL27" s="68" t="s">
        <v>211</v>
      </c>
      <c r="AM27" s="66" t="n">
        <v>784.794559652145</v>
      </c>
      <c r="AN27" s="68" t="s">
        <v>211</v>
      </c>
      <c r="AO27" s="66" t="n">
        <v>796.76268033</v>
      </c>
      <c r="AP27" s="68" t="s">
        <v>211</v>
      </c>
      <c r="AQ27" s="66" t="n">
        <v>807.656689466878</v>
      </c>
      <c r="AR27" s="68" t="s">
        <v>211</v>
      </c>
      <c r="AS27" s="66" t="n">
        <v>817.866368297462</v>
      </c>
      <c r="AT27" s="68" t="s">
        <v>213</v>
      </c>
      <c r="AU27" s="66" t="n">
        <v>820.990998898271</v>
      </c>
      <c r="AV27" s="68" t="s">
        <v>211</v>
      </c>
      <c r="AW27" s="66" t="n">
        <v>823.843832303415</v>
      </c>
      <c r="AX27" s="68" t="s">
        <v>211</v>
      </c>
      <c r="AY27" s="66" t="n">
        <v>826.498388052546</v>
      </c>
      <c r="AZ27" s="68" t="s">
        <v>211</v>
      </c>
      <c r="BA27" s="66" t="n">
        <v>828.852186142481</v>
      </c>
      <c r="BB27" s="68" t="s">
        <v>211</v>
      </c>
      <c r="BC27" s="66" t="n">
        <v>830.882502978215</v>
      </c>
      <c r="BD27" s="68" t="s">
        <v>211</v>
      </c>
      <c r="BE27" s="66" t="n">
        <v>832.517959466571</v>
      </c>
      <c r="BF27" s="68" t="s">
        <v>211</v>
      </c>
      <c r="BG27" s="66" t="n">
        <v>833.68156890492</v>
      </c>
      <c r="BH27" s="68" t="s">
        <v>211</v>
      </c>
      <c r="BI27" s="66" t="n">
        <v>834.355681302986</v>
      </c>
      <c r="BJ27" s="68" t="s">
        <v>211</v>
      </c>
      <c r="BK27" s="66" t="n">
        <v>834.486338122634</v>
      </c>
      <c r="BL27" s="68" t="s">
        <v>211</v>
      </c>
      <c r="BM27" s="66" t="n">
        <v>833.908413684912</v>
      </c>
      <c r="BN27" s="68" t="s">
        <v>213</v>
      </c>
      <c r="BO27" s="66" t="n">
        <v>832.419283228583</v>
      </c>
      <c r="BP27" s="68" t="s">
        <v>211</v>
      </c>
      <c r="BQ27" s="66" t="n">
        <v>829.850899393622</v>
      </c>
      <c r="BR27" s="68" t="s">
        <v>211</v>
      </c>
    </row>
    <row r="28" customFormat="false" ht="12.75" hidden="false" customHeight="false" outlineLevel="0" collapsed="false">
      <c r="A28" s="0" t="s">
        <v>344</v>
      </c>
      <c r="B28" s="0" t="s">
        <v>334</v>
      </c>
      <c r="C28" s="65" t="s">
        <v>110</v>
      </c>
      <c r="D28" s="0" t="s">
        <v>345</v>
      </c>
      <c r="E28" s="0" t="n">
        <v>1356</v>
      </c>
      <c r="F28" s="67" t="n">
        <v>2</v>
      </c>
      <c r="G28" s="66" t="n">
        <v>638.680115659092</v>
      </c>
      <c r="H28" s="68" t="s">
        <v>211</v>
      </c>
      <c r="I28" s="66" t="n">
        <v>640.650613198773</v>
      </c>
      <c r="J28" s="68" t="s">
        <v>211</v>
      </c>
      <c r="K28" s="66" t="n">
        <v>643.334576248697</v>
      </c>
      <c r="L28" s="68" t="s">
        <v>211</v>
      </c>
      <c r="M28" s="66" t="n">
        <v>646.560271010474</v>
      </c>
      <c r="N28" s="68" t="s">
        <v>211</v>
      </c>
      <c r="O28" s="66" t="n">
        <v>650.029867945163</v>
      </c>
      <c r="P28" s="68" t="s">
        <v>211</v>
      </c>
      <c r="Q28" s="66" t="n">
        <v>653.397376989573</v>
      </c>
      <c r="R28" s="68" t="s">
        <v>211</v>
      </c>
      <c r="S28" s="66" t="n">
        <v>656.425018227201</v>
      </c>
      <c r="T28" s="68" t="s">
        <v>211</v>
      </c>
      <c r="U28" s="66" t="n">
        <v>658.994924642672</v>
      </c>
      <c r="V28" s="68" t="s">
        <v>211</v>
      </c>
      <c r="W28" s="66" t="n">
        <v>661.133614913827</v>
      </c>
      <c r="X28" s="68" t="s">
        <v>213</v>
      </c>
      <c r="Y28" s="66" t="n">
        <v>662.928608031704</v>
      </c>
      <c r="Z28" s="68" t="s">
        <v>211</v>
      </c>
      <c r="AA28" s="66" t="n">
        <v>664.519285101848</v>
      </c>
      <c r="AB28" s="68" t="s">
        <v>211</v>
      </c>
      <c r="AC28" s="66" t="n">
        <v>665.975366439408</v>
      </c>
      <c r="AD28" s="68" t="s">
        <v>211</v>
      </c>
      <c r="AE28" s="66" t="n">
        <v>667.359190584845</v>
      </c>
      <c r="AF28" s="68" t="s">
        <v>211</v>
      </c>
      <c r="AG28" s="66" t="n">
        <v>668.568010791996</v>
      </c>
      <c r="AH28" s="68" t="s">
        <v>211</v>
      </c>
      <c r="AI28" s="66" t="n">
        <v>669.32950652737</v>
      </c>
      <c r="AJ28" s="68" t="s">
        <v>211</v>
      </c>
      <c r="AK28" s="66" t="n">
        <v>669.303308209604</v>
      </c>
      <c r="AL28" s="68" t="s">
        <v>211</v>
      </c>
      <c r="AM28" s="66" t="n">
        <v>668.303461277678</v>
      </c>
      <c r="AN28" s="68" t="s">
        <v>211</v>
      </c>
      <c r="AO28" s="66" t="n">
        <v>666.283265617478</v>
      </c>
      <c r="AP28" s="68" t="s">
        <v>211</v>
      </c>
      <c r="AQ28" s="66" t="n">
        <v>663.440365115146</v>
      </c>
      <c r="AR28" s="68" t="s">
        <v>211</v>
      </c>
      <c r="AS28" s="66" t="n">
        <v>660.132418924002</v>
      </c>
      <c r="AT28" s="68" t="s">
        <v>213</v>
      </c>
      <c r="AU28" s="66" t="n">
        <v>674.555498016563</v>
      </c>
      <c r="AV28" s="68" t="s">
        <v>211</v>
      </c>
      <c r="AW28" s="66" t="n">
        <v>689.497884516579</v>
      </c>
      <c r="AX28" s="68" t="s">
        <v>211</v>
      </c>
      <c r="AY28" s="66" t="n">
        <v>705.07239009788</v>
      </c>
      <c r="AZ28" s="68" t="s">
        <v>211</v>
      </c>
      <c r="BA28" s="66" t="n">
        <v>721.24952554208</v>
      </c>
      <c r="BB28" s="68" t="s">
        <v>211</v>
      </c>
      <c r="BC28" s="66" t="n">
        <v>738.070367713745</v>
      </c>
      <c r="BD28" s="68" t="s">
        <v>211</v>
      </c>
      <c r="BE28" s="66" t="n">
        <v>755.537649168964</v>
      </c>
      <c r="BF28" s="68" t="s">
        <v>211</v>
      </c>
      <c r="BG28" s="66" t="n">
        <v>773.651653812954</v>
      </c>
      <c r="BH28" s="68" t="s">
        <v>211</v>
      </c>
      <c r="BI28" s="66" t="n">
        <v>792.4717426449</v>
      </c>
      <c r="BJ28" s="68" t="s">
        <v>211</v>
      </c>
      <c r="BK28" s="66" t="n">
        <v>812.030654145599</v>
      </c>
      <c r="BL28" s="68" t="s">
        <v>211</v>
      </c>
      <c r="BM28" s="66" t="n">
        <v>832.256800935647</v>
      </c>
      <c r="BN28" s="68" t="s">
        <v>213</v>
      </c>
      <c r="BO28" s="66" t="n">
        <v>853.036102689485</v>
      </c>
      <c r="BP28" s="68" t="s">
        <v>211</v>
      </c>
      <c r="BQ28" s="66" t="n">
        <v>874.281757181629</v>
      </c>
      <c r="BR28" s="68" t="s">
        <v>211</v>
      </c>
    </row>
    <row r="29" customFormat="false" ht="12.75" hidden="false" customHeight="false" outlineLevel="0" collapsed="false">
      <c r="A29" s="0" t="s">
        <v>346</v>
      </c>
      <c r="B29" s="0" t="s">
        <v>334</v>
      </c>
      <c r="C29" s="65" t="s">
        <v>110</v>
      </c>
      <c r="D29" s="0" t="s">
        <v>347</v>
      </c>
      <c r="E29" s="0" t="n">
        <v>4891</v>
      </c>
      <c r="F29" s="67" t="n">
        <v>2</v>
      </c>
      <c r="G29" s="66" t="n">
        <v>437.529645421098</v>
      </c>
      <c r="H29" s="68" t="s">
        <v>211</v>
      </c>
      <c r="I29" s="66" t="n">
        <v>450.072259554625</v>
      </c>
      <c r="J29" s="68" t="s">
        <v>211</v>
      </c>
      <c r="K29" s="66" t="n">
        <v>463.208641168528</v>
      </c>
      <c r="L29" s="68" t="s">
        <v>211</v>
      </c>
      <c r="M29" s="66" t="n">
        <v>476.849722823294</v>
      </c>
      <c r="N29" s="68" t="s">
        <v>211</v>
      </c>
      <c r="O29" s="66" t="n">
        <v>490.799267401696</v>
      </c>
      <c r="P29" s="68" t="s">
        <v>211</v>
      </c>
      <c r="Q29" s="66" t="n">
        <v>504.802990435674</v>
      </c>
      <c r="R29" s="68" t="s">
        <v>211</v>
      </c>
      <c r="S29" s="66" t="n">
        <v>518.667834642766</v>
      </c>
      <c r="T29" s="68" t="s">
        <v>211</v>
      </c>
      <c r="U29" s="66" t="n">
        <v>532.280871151111</v>
      </c>
      <c r="V29" s="68" t="s">
        <v>211</v>
      </c>
      <c r="W29" s="66" t="n">
        <v>545.640003708504</v>
      </c>
      <c r="X29" s="68" t="s">
        <v>213</v>
      </c>
      <c r="Y29" s="66" t="n">
        <v>558.796374536206</v>
      </c>
      <c r="Z29" s="68" t="s">
        <v>211</v>
      </c>
      <c r="AA29" s="66" t="n">
        <v>571.85188183488</v>
      </c>
      <c r="AB29" s="68" t="s">
        <v>211</v>
      </c>
      <c r="AC29" s="66" t="n">
        <v>584.857050116477</v>
      </c>
      <c r="AD29" s="68" t="s">
        <v>211</v>
      </c>
      <c r="AE29" s="66" t="n">
        <v>597.860695587692</v>
      </c>
      <c r="AF29" s="68" t="s">
        <v>211</v>
      </c>
      <c r="AG29" s="66" t="n">
        <v>610.765216998168</v>
      </c>
      <c r="AH29" s="68" t="s">
        <v>211</v>
      </c>
      <c r="AI29" s="66" t="n">
        <v>623.307816985064</v>
      </c>
      <c r="AJ29" s="68" t="s">
        <v>211</v>
      </c>
      <c r="AK29" s="66" t="n">
        <v>635.141804530601</v>
      </c>
      <c r="AL29" s="68" t="s">
        <v>211</v>
      </c>
      <c r="AM29" s="66" t="n">
        <v>646.04556692468</v>
      </c>
      <c r="AN29" s="68" t="s">
        <v>211</v>
      </c>
      <c r="AO29" s="66" t="n">
        <v>655.921290889782</v>
      </c>
      <c r="AP29" s="68" t="s">
        <v>211</v>
      </c>
      <c r="AQ29" s="66" t="n">
        <v>664.912625377317</v>
      </c>
      <c r="AR29" s="68" t="s">
        <v>211</v>
      </c>
      <c r="AS29" s="66" t="n">
        <v>673.340390054687</v>
      </c>
      <c r="AT29" s="68" t="s">
        <v>213</v>
      </c>
      <c r="AU29" s="66" t="n">
        <v>681.945184823639</v>
      </c>
      <c r="AV29" s="68" t="s">
        <v>211</v>
      </c>
      <c r="AW29" s="66" t="n">
        <v>690.70063129036</v>
      </c>
      <c r="AX29" s="68" t="s">
        <v>211</v>
      </c>
      <c r="AY29" s="66" t="n">
        <v>699.694360321428</v>
      </c>
      <c r="AZ29" s="68" t="s">
        <v>211</v>
      </c>
      <c r="BA29" s="66" t="n">
        <v>708.868980276533</v>
      </c>
      <c r="BB29" s="68" t="s">
        <v>211</v>
      </c>
      <c r="BC29" s="66" t="n">
        <v>718.235900399136</v>
      </c>
      <c r="BD29" s="68" t="s">
        <v>211</v>
      </c>
      <c r="BE29" s="66" t="n">
        <v>727.766942507813</v>
      </c>
      <c r="BF29" s="68" t="s">
        <v>211</v>
      </c>
      <c r="BG29" s="66" t="n">
        <v>737.430364751668</v>
      </c>
      <c r="BH29" s="68" t="s">
        <v>211</v>
      </c>
      <c r="BI29" s="66" t="n">
        <v>747.248945442062</v>
      </c>
      <c r="BJ29" s="68" t="s">
        <v>211</v>
      </c>
      <c r="BK29" s="66" t="n">
        <v>757.21693068038</v>
      </c>
      <c r="BL29" s="68" t="s">
        <v>211</v>
      </c>
      <c r="BM29" s="66" t="n">
        <v>767.229644334385</v>
      </c>
      <c r="BN29" s="68" t="s">
        <v>213</v>
      </c>
      <c r="BO29" s="66" t="n">
        <v>777.145340695045</v>
      </c>
      <c r="BP29" s="68" t="s">
        <v>211</v>
      </c>
      <c r="BQ29" s="66" t="n">
        <v>786.850421566645</v>
      </c>
      <c r="BR29" s="68" t="s">
        <v>211</v>
      </c>
    </row>
    <row r="30" customFormat="false" ht="12.75" hidden="false" customHeight="false" outlineLevel="0" collapsed="false">
      <c r="A30" s="0" t="s">
        <v>348</v>
      </c>
      <c r="B30" s="0" t="s">
        <v>334</v>
      </c>
      <c r="C30" s="65" t="s">
        <v>110</v>
      </c>
      <c r="D30" s="0" t="s">
        <v>349</v>
      </c>
      <c r="E30" s="0" t="n">
        <v>4439</v>
      </c>
      <c r="F30" s="67" t="n">
        <v>2</v>
      </c>
      <c r="G30" s="66" t="n">
        <v>441.926326524854</v>
      </c>
      <c r="H30" s="68" t="s">
        <v>211</v>
      </c>
      <c r="I30" s="66" t="n">
        <v>452.663631532163</v>
      </c>
      <c r="J30" s="68" t="s">
        <v>211</v>
      </c>
      <c r="K30" s="66" t="n">
        <v>463.982551531434</v>
      </c>
      <c r="L30" s="68" t="s">
        <v>211</v>
      </c>
      <c r="M30" s="66" t="n">
        <v>475.788192584813</v>
      </c>
      <c r="N30" s="68" t="s">
        <v>211</v>
      </c>
      <c r="O30" s="66" t="n">
        <v>487.881001095651</v>
      </c>
      <c r="P30" s="68" t="s">
        <v>211</v>
      </c>
      <c r="Q30" s="66" t="n">
        <v>500.007116119305</v>
      </c>
      <c r="R30" s="68" t="s">
        <v>211</v>
      </c>
      <c r="S30" s="66" t="n">
        <v>511.97674553647</v>
      </c>
      <c r="T30" s="68" t="s">
        <v>211</v>
      </c>
      <c r="U30" s="66" t="n">
        <v>523.681379098792</v>
      </c>
      <c r="V30" s="68" t="s">
        <v>211</v>
      </c>
      <c r="W30" s="66" t="n">
        <v>535.122395941619</v>
      </c>
      <c r="X30" s="68" t="s">
        <v>213</v>
      </c>
      <c r="Y30" s="66" t="n">
        <v>546.352972911591</v>
      </c>
      <c r="Z30" s="68" t="s">
        <v>211</v>
      </c>
      <c r="AA30" s="66" t="n">
        <v>557.474925276839</v>
      </c>
      <c r="AB30" s="68" t="s">
        <v>211</v>
      </c>
      <c r="AC30" s="66" t="n">
        <v>568.538808599001</v>
      </c>
      <c r="AD30" s="68" t="s">
        <v>211</v>
      </c>
      <c r="AE30" s="66" t="n">
        <v>579.592875153516</v>
      </c>
      <c r="AF30" s="68" t="s">
        <v>211</v>
      </c>
      <c r="AG30" s="66" t="n">
        <v>590.543238842619</v>
      </c>
      <c r="AH30" s="68" t="s">
        <v>211</v>
      </c>
      <c r="AI30" s="66" t="n">
        <v>601.137617587968</v>
      </c>
      <c r="AJ30" s="68" t="s">
        <v>211</v>
      </c>
      <c r="AK30" s="66" t="n">
        <v>611.045424821018</v>
      </c>
      <c r="AL30" s="68" t="s">
        <v>211</v>
      </c>
      <c r="AM30" s="66" t="n">
        <v>620.0590796006</v>
      </c>
      <c r="AN30" s="68" t="s">
        <v>211</v>
      </c>
      <c r="AO30" s="66" t="n">
        <v>628.091143451355</v>
      </c>
      <c r="AP30" s="68" t="s">
        <v>211</v>
      </c>
      <c r="AQ30" s="66" t="n">
        <v>635.285284843724</v>
      </c>
      <c r="AR30" s="68" t="s">
        <v>211</v>
      </c>
      <c r="AS30" s="66" t="n">
        <v>641.952466998659</v>
      </c>
      <c r="AT30" s="68" t="s">
        <v>213</v>
      </c>
      <c r="AU30" s="66" t="n">
        <v>649.638859242432</v>
      </c>
      <c r="AV30" s="68" t="s">
        <v>211</v>
      </c>
      <c r="AW30" s="66" t="n">
        <v>657.436773039051</v>
      </c>
      <c r="AX30" s="68" t="s">
        <v>211</v>
      </c>
      <c r="AY30" s="66" t="n">
        <v>665.427430161887</v>
      </c>
      <c r="AZ30" s="68" t="s">
        <v>211</v>
      </c>
      <c r="BA30" s="66" t="n">
        <v>673.553800771095</v>
      </c>
      <c r="BB30" s="68" t="s">
        <v>211</v>
      </c>
      <c r="BC30" s="66" t="n">
        <v>681.824179622357</v>
      </c>
      <c r="BD30" s="68" t="s">
        <v>211</v>
      </c>
      <c r="BE30" s="66" t="n">
        <v>690.20907911036</v>
      </c>
      <c r="BF30" s="68" t="s">
        <v>211</v>
      </c>
      <c r="BG30" s="66" t="n">
        <v>698.675523782815</v>
      </c>
      <c r="BH30" s="68" t="s">
        <v>211</v>
      </c>
      <c r="BI30" s="66" t="n">
        <v>707.242030755736</v>
      </c>
      <c r="BJ30" s="68" t="s">
        <v>211</v>
      </c>
      <c r="BK30" s="66" t="n">
        <v>715.899798328501</v>
      </c>
      <c r="BL30" s="68" t="s">
        <v>211</v>
      </c>
      <c r="BM30" s="66" t="n">
        <v>724.546348381898</v>
      </c>
      <c r="BN30" s="68" t="s">
        <v>213</v>
      </c>
      <c r="BO30" s="66" t="n">
        <v>733.044392636287</v>
      </c>
      <c r="BP30" s="68" t="s">
        <v>211</v>
      </c>
      <c r="BQ30" s="66" t="n">
        <v>741.283505635805</v>
      </c>
      <c r="BR30" s="68" t="s">
        <v>211</v>
      </c>
    </row>
    <row r="31" customFormat="false" ht="12.75" hidden="false" customHeight="false" outlineLevel="0" collapsed="false">
      <c r="A31" s="0" t="s">
        <v>350</v>
      </c>
      <c r="B31" s="0" t="s">
        <v>334</v>
      </c>
      <c r="C31" s="65" t="s">
        <v>110</v>
      </c>
      <c r="D31" s="0" t="s">
        <v>351</v>
      </c>
      <c r="E31" s="0" t="n">
        <v>1605</v>
      </c>
      <c r="F31" s="67" t="n">
        <v>2</v>
      </c>
      <c r="G31" s="66" t="n">
        <v>687.098686243075</v>
      </c>
      <c r="H31" s="68" t="s">
        <v>211</v>
      </c>
      <c r="I31" s="66" t="n">
        <v>679.390135378632</v>
      </c>
      <c r="J31" s="68" t="s">
        <v>211</v>
      </c>
      <c r="K31" s="66" t="n">
        <v>672.356931441343</v>
      </c>
      <c r="L31" s="68" t="s">
        <v>211</v>
      </c>
      <c r="M31" s="66" t="n">
        <v>665.789225685082</v>
      </c>
      <c r="N31" s="68" t="s">
        <v>211</v>
      </c>
      <c r="O31" s="66" t="n">
        <v>659.35976789741</v>
      </c>
      <c r="P31" s="68" t="s">
        <v>211</v>
      </c>
      <c r="Q31" s="66" t="n">
        <v>652.711497171692</v>
      </c>
      <c r="R31" s="68" t="s">
        <v>211</v>
      </c>
      <c r="S31" s="66" t="n">
        <v>645.615095993171</v>
      </c>
      <c r="T31" s="68" t="s">
        <v>211</v>
      </c>
      <c r="U31" s="66" t="n">
        <v>637.972022647361</v>
      </c>
      <c r="V31" s="68" t="s">
        <v>211</v>
      </c>
      <c r="W31" s="66" t="n">
        <v>629.828599289412</v>
      </c>
      <c r="X31" s="68" t="s">
        <v>213</v>
      </c>
      <c r="Y31" s="66" t="n">
        <v>621.286718460402</v>
      </c>
      <c r="Z31" s="68" t="s">
        <v>211</v>
      </c>
      <c r="AA31" s="66" t="n">
        <v>612.490694923775</v>
      </c>
      <c r="AB31" s="68" t="s">
        <v>211</v>
      </c>
      <c r="AC31" s="66" t="n">
        <v>603.513108818601</v>
      </c>
      <c r="AD31" s="68" t="s">
        <v>211</v>
      </c>
      <c r="AE31" s="66" t="n">
        <v>594.415658456329</v>
      </c>
      <c r="AF31" s="68" t="s">
        <v>211</v>
      </c>
      <c r="AG31" s="66" t="n">
        <v>585.111704954519</v>
      </c>
      <c r="AH31" s="68" t="s">
        <v>211</v>
      </c>
      <c r="AI31" s="66" t="n">
        <v>575.375233112302</v>
      </c>
      <c r="AJ31" s="68" t="s">
        <v>211</v>
      </c>
      <c r="AK31" s="66" t="n">
        <v>564.939752669632</v>
      </c>
      <c r="AL31" s="68" t="s">
        <v>211</v>
      </c>
      <c r="AM31" s="66" t="n">
        <v>553.687950772558</v>
      </c>
      <c r="AN31" s="68" t="s">
        <v>211</v>
      </c>
      <c r="AO31" s="66" t="n">
        <v>541.627385199335</v>
      </c>
      <c r="AP31" s="68" t="s">
        <v>211</v>
      </c>
      <c r="AQ31" s="66" t="n">
        <v>528.963436744791</v>
      </c>
      <c r="AR31" s="68" t="s">
        <v>211</v>
      </c>
      <c r="AS31" s="66" t="n">
        <v>516.014314413356</v>
      </c>
      <c r="AT31" s="68" t="s">
        <v>213</v>
      </c>
      <c r="AU31" s="66" t="n">
        <v>523.96972874691</v>
      </c>
      <c r="AV31" s="68" t="s">
        <v>211</v>
      </c>
      <c r="AW31" s="66" t="n">
        <v>532.12507885679</v>
      </c>
      <c r="AX31" s="68" t="s">
        <v>211</v>
      </c>
      <c r="AY31" s="66" t="n">
        <v>540.553636166809</v>
      </c>
      <c r="AZ31" s="68" t="s">
        <v>211</v>
      </c>
      <c r="BA31" s="66" t="n">
        <v>549.217506139367</v>
      </c>
      <c r="BB31" s="68" t="s">
        <v>211</v>
      </c>
      <c r="BC31" s="66" t="n">
        <v>558.132227911851</v>
      </c>
      <c r="BD31" s="68" t="s">
        <v>211</v>
      </c>
      <c r="BE31" s="66" t="n">
        <v>567.283108879993</v>
      </c>
      <c r="BF31" s="68" t="s">
        <v>211</v>
      </c>
      <c r="BG31" s="66" t="n">
        <v>576.652963023624</v>
      </c>
      <c r="BH31" s="68" t="s">
        <v>211</v>
      </c>
      <c r="BI31" s="66" t="n">
        <v>586.267664970099</v>
      </c>
      <c r="BJ31" s="68" t="s">
        <v>211</v>
      </c>
      <c r="BK31" s="66" t="n">
        <v>596.131530610874</v>
      </c>
      <c r="BL31" s="68" t="s">
        <v>211</v>
      </c>
      <c r="BM31" s="66" t="n">
        <v>606.17139716545</v>
      </c>
      <c r="BN31" s="68" t="s">
        <v>213</v>
      </c>
      <c r="BO31" s="66" t="n">
        <v>616.284295300286</v>
      </c>
      <c r="BP31" s="68" t="s">
        <v>211</v>
      </c>
      <c r="BQ31" s="66" t="n">
        <v>626.388754392038</v>
      </c>
      <c r="BR31" s="68" t="s">
        <v>211</v>
      </c>
    </row>
    <row r="32" customFormat="false" ht="12.75" hidden="false" customHeight="false" outlineLevel="0" collapsed="false">
      <c r="A32" s="0" t="s">
        <v>352</v>
      </c>
      <c r="B32" s="0" t="s">
        <v>334</v>
      </c>
      <c r="C32" s="65" t="s">
        <v>110</v>
      </c>
      <c r="D32" s="0" t="s">
        <v>353</v>
      </c>
      <c r="E32" s="0" t="n">
        <v>1190</v>
      </c>
      <c r="F32" s="67" t="n">
        <v>2</v>
      </c>
      <c r="G32" s="66" t="n">
        <v>1031.7618131951</v>
      </c>
      <c r="H32" s="68" t="s">
        <v>211</v>
      </c>
      <c r="I32" s="66" t="n">
        <v>1113.22562093005</v>
      </c>
      <c r="J32" s="68" t="s">
        <v>211</v>
      </c>
      <c r="K32" s="66" t="n">
        <v>1196.57640194855</v>
      </c>
      <c r="L32" s="68" t="s">
        <v>211</v>
      </c>
      <c r="M32" s="66" t="n">
        <v>1281.73660744071</v>
      </c>
      <c r="N32" s="68" t="s">
        <v>211</v>
      </c>
      <c r="O32" s="66" t="n">
        <v>1368.27960123388</v>
      </c>
      <c r="P32" s="68" t="s">
        <v>211</v>
      </c>
      <c r="Q32" s="66" t="n">
        <v>1455.52571516735</v>
      </c>
      <c r="R32" s="68" t="s">
        <v>211</v>
      </c>
      <c r="S32" s="66" t="n">
        <v>1542.87985172779</v>
      </c>
      <c r="T32" s="68" t="s">
        <v>211</v>
      </c>
      <c r="U32" s="66" t="n">
        <v>1629.92651231338</v>
      </c>
      <c r="V32" s="68" t="s">
        <v>211</v>
      </c>
      <c r="W32" s="66" t="n">
        <v>1716.5668201157</v>
      </c>
      <c r="X32" s="68" t="s">
        <v>213</v>
      </c>
      <c r="Y32" s="66" t="n">
        <v>1802.88052203522</v>
      </c>
      <c r="Z32" s="68" t="s">
        <v>211</v>
      </c>
      <c r="AA32" s="66" t="n">
        <v>1889.1376467638</v>
      </c>
      <c r="AB32" s="68" t="s">
        <v>211</v>
      </c>
      <c r="AC32" s="66" t="n">
        <v>1975.47014460969</v>
      </c>
      <c r="AD32" s="68" t="s">
        <v>211</v>
      </c>
      <c r="AE32" s="66" t="n">
        <v>2062.02146063921</v>
      </c>
      <c r="AF32" s="68" t="s">
        <v>211</v>
      </c>
      <c r="AG32" s="66" t="n">
        <v>2148.43527808929</v>
      </c>
      <c r="AH32" s="68" t="s">
        <v>211</v>
      </c>
      <c r="AI32" s="66" t="n">
        <v>2233.73843689777</v>
      </c>
      <c r="AJ32" s="68" t="s">
        <v>211</v>
      </c>
      <c r="AK32" s="66" t="n">
        <v>2316.58713939439</v>
      </c>
      <c r="AL32" s="68" t="s">
        <v>211</v>
      </c>
      <c r="AM32" s="66" t="n">
        <v>2396.02199202834</v>
      </c>
      <c r="AN32" s="68" t="s">
        <v>211</v>
      </c>
      <c r="AO32" s="66" t="n">
        <v>2471.5072067889</v>
      </c>
      <c r="AP32" s="68" t="s">
        <v>211</v>
      </c>
      <c r="AQ32" s="66" t="n">
        <v>2543.4197859422</v>
      </c>
      <c r="AR32" s="68" t="s">
        <v>211</v>
      </c>
      <c r="AS32" s="66" t="n">
        <v>2612.86767918298</v>
      </c>
      <c r="AT32" s="68" t="s">
        <v>213</v>
      </c>
      <c r="AU32" s="66" t="n">
        <v>2658.15037361029</v>
      </c>
      <c r="AV32" s="68" t="s">
        <v>211</v>
      </c>
      <c r="AW32" s="66" t="n">
        <v>2704.75579874746</v>
      </c>
      <c r="AX32" s="68" t="s">
        <v>211</v>
      </c>
      <c r="AY32" s="66" t="n">
        <v>2753.07743346341</v>
      </c>
      <c r="AZ32" s="68" t="s">
        <v>211</v>
      </c>
      <c r="BA32" s="66" t="n">
        <v>2802.94575869649</v>
      </c>
      <c r="BB32" s="68" t="s">
        <v>211</v>
      </c>
      <c r="BC32" s="66" t="n">
        <v>2854.46442106953</v>
      </c>
      <c r="BD32" s="68" t="s">
        <v>211</v>
      </c>
      <c r="BE32" s="66" t="n">
        <v>2907.58437673204</v>
      </c>
      <c r="BF32" s="68" t="s">
        <v>211</v>
      </c>
      <c r="BG32" s="66" t="n">
        <v>2962.24482909148</v>
      </c>
      <c r="BH32" s="68" t="s">
        <v>211</v>
      </c>
      <c r="BI32" s="66" t="n">
        <v>3018.60772035562</v>
      </c>
      <c r="BJ32" s="68" t="s">
        <v>211</v>
      </c>
      <c r="BK32" s="66" t="n">
        <v>3076.72695629594</v>
      </c>
      <c r="BL32" s="68" t="s">
        <v>211</v>
      </c>
      <c r="BM32" s="66" t="n">
        <v>3136.25799178777</v>
      </c>
      <c r="BN32" s="68" t="s">
        <v>213</v>
      </c>
      <c r="BO32" s="66" t="n">
        <v>3196.70021804168</v>
      </c>
      <c r="BP32" s="68" t="s">
        <v>211</v>
      </c>
      <c r="BQ32" s="66" t="n">
        <v>3257.66162123014</v>
      </c>
      <c r="BR32" s="68" t="s">
        <v>211</v>
      </c>
    </row>
    <row r="33" customFormat="false" ht="12.75" hidden="false" customHeight="false" outlineLevel="0" collapsed="false">
      <c r="A33" s="0" t="s">
        <v>354</v>
      </c>
      <c r="B33" s="0" t="s">
        <v>334</v>
      </c>
      <c r="C33" s="65" t="s">
        <v>110</v>
      </c>
      <c r="D33" s="0" t="s">
        <v>355</v>
      </c>
      <c r="E33" s="0" t="n">
        <v>9373</v>
      </c>
      <c r="F33" s="67" t="n">
        <v>2</v>
      </c>
      <c r="G33" s="66" t="n">
        <v>384.185907192377</v>
      </c>
      <c r="H33" s="68" t="s">
        <v>211</v>
      </c>
      <c r="I33" s="66" t="n">
        <v>400.084617434832</v>
      </c>
      <c r="J33" s="68" t="s">
        <v>211</v>
      </c>
      <c r="K33" s="66" t="n">
        <v>416.550534862284</v>
      </c>
      <c r="L33" s="68" t="s">
        <v>211</v>
      </c>
      <c r="M33" s="66" t="n">
        <v>433.51792518923</v>
      </c>
      <c r="N33" s="68" t="s">
        <v>211</v>
      </c>
      <c r="O33" s="66" t="n">
        <v>450.817877503988</v>
      </c>
      <c r="P33" s="68" t="s">
        <v>211</v>
      </c>
      <c r="Q33" s="66" t="n">
        <v>468.219574984801</v>
      </c>
      <c r="R33" s="68" t="s">
        <v>211</v>
      </c>
      <c r="S33" s="66" t="n">
        <v>485.540331601289</v>
      </c>
      <c r="T33" s="68" t="s">
        <v>211</v>
      </c>
      <c r="U33" s="66" t="n">
        <v>502.666939540841</v>
      </c>
      <c r="V33" s="68" t="s">
        <v>211</v>
      </c>
      <c r="W33" s="66" t="n">
        <v>519.588713941378</v>
      </c>
      <c r="X33" s="68" t="s">
        <v>213</v>
      </c>
      <c r="Y33" s="66" t="n">
        <v>536.346715170101</v>
      </c>
      <c r="Z33" s="68" t="s">
        <v>211</v>
      </c>
      <c r="AA33" s="66" t="n">
        <v>553.033217832001</v>
      </c>
      <c r="AB33" s="68" t="s">
        <v>211</v>
      </c>
      <c r="AC33" s="66" t="n">
        <v>569.693792187575</v>
      </c>
      <c r="AD33" s="68" t="s">
        <v>211</v>
      </c>
      <c r="AE33" s="66" t="n">
        <v>586.373970035572</v>
      </c>
      <c r="AF33" s="68" t="s">
        <v>211</v>
      </c>
      <c r="AG33" s="66" t="n">
        <v>602.976171451422</v>
      </c>
      <c r="AH33" s="68" t="s">
        <v>211</v>
      </c>
      <c r="AI33" s="66" t="n">
        <v>619.236361382634</v>
      </c>
      <c r="AJ33" s="68" t="s">
        <v>211</v>
      </c>
      <c r="AK33" s="66" t="n">
        <v>634.800569373521</v>
      </c>
      <c r="AL33" s="68" t="s">
        <v>211</v>
      </c>
      <c r="AM33" s="66" t="n">
        <v>649.433075770841</v>
      </c>
      <c r="AN33" s="68" t="s">
        <v>211</v>
      </c>
      <c r="AO33" s="66" t="n">
        <v>663.019263673911</v>
      </c>
      <c r="AP33" s="68" t="s">
        <v>211</v>
      </c>
      <c r="AQ33" s="66" t="n">
        <v>675.688870262576</v>
      </c>
      <c r="AR33" s="68" t="s">
        <v>211</v>
      </c>
      <c r="AS33" s="66" t="n">
        <v>687.756687116805</v>
      </c>
      <c r="AT33" s="68" t="s">
        <v>213</v>
      </c>
      <c r="AU33" s="66" t="n">
        <v>695.88096864898</v>
      </c>
      <c r="AV33" s="68" t="s">
        <v>211</v>
      </c>
      <c r="AW33" s="66" t="n">
        <v>704.117867507498</v>
      </c>
      <c r="AX33" s="68" t="s">
        <v>211</v>
      </c>
      <c r="AY33" s="66" t="n">
        <v>712.553904075995</v>
      </c>
      <c r="AZ33" s="68" t="s">
        <v>211</v>
      </c>
      <c r="BA33" s="66" t="n">
        <v>721.127484948668</v>
      </c>
      <c r="BB33" s="68" t="s">
        <v>211</v>
      </c>
      <c r="BC33" s="66" t="n">
        <v>729.84694480658</v>
      </c>
      <c r="BD33" s="68" t="s">
        <v>211</v>
      </c>
      <c r="BE33" s="66" t="n">
        <v>738.680131529624</v>
      </c>
      <c r="BF33" s="68" t="s">
        <v>211</v>
      </c>
      <c r="BG33" s="66" t="n">
        <v>747.591136990805</v>
      </c>
      <c r="BH33" s="68" t="s">
        <v>211</v>
      </c>
      <c r="BI33" s="66" t="n">
        <v>756.599115813493</v>
      </c>
      <c r="BJ33" s="68" t="s">
        <v>211</v>
      </c>
      <c r="BK33" s="66" t="n">
        <v>765.693929641287</v>
      </c>
      <c r="BL33" s="68" t="s">
        <v>211</v>
      </c>
      <c r="BM33" s="66" t="n">
        <v>774.765215354647</v>
      </c>
      <c r="BN33" s="68" t="s">
        <v>213</v>
      </c>
      <c r="BO33" s="66" t="n">
        <v>783.665429482682</v>
      </c>
      <c r="BP33" s="68" t="s">
        <v>211</v>
      </c>
      <c r="BQ33" s="66" t="n">
        <v>792.275813937239</v>
      </c>
      <c r="BR33" s="68" t="s">
        <v>211</v>
      </c>
    </row>
    <row r="34" customFormat="false" ht="12.75" hidden="false" customHeight="false" outlineLevel="0" collapsed="false">
      <c r="A34" s="0" t="s">
        <v>356</v>
      </c>
      <c r="B34" s="0" t="s">
        <v>334</v>
      </c>
      <c r="C34" s="65" t="s">
        <v>110</v>
      </c>
      <c r="D34" s="0" t="s">
        <v>357</v>
      </c>
      <c r="E34" s="0" t="n">
        <v>4026</v>
      </c>
      <c r="F34" s="67" t="n">
        <v>2</v>
      </c>
      <c r="G34" s="66" t="n">
        <v>492.015550645515</v>
      </c>
      <c r="H34" s="68" t="s">
        <v>211</v>
      </c>
      <c r="I34" s="66" t="n">
        <v>508.369481038432</v>
      </c>
      <c r="J34" s="68" t="s">
        <v>211</v>
      </c>
      <c r="K34" s="66" t="n">
        <v>525.412224024854</v>
      </c>
      <c r="L34" s="68" t="s">
        <v>211</v>
      </c>
      <c r="M34" s="66" t="n">
        <v>543.049364042128</v>
      </c>
      <c r="N34" s="68" t="s">
        <v>211</v>
      </c>
      <c r="O34" s="66" t="n">
        <v>561.061792325608</v>
      </c>
      <c r="P34" s="68" t="s">
        <v>211</v>
      </c>
      <c r="Q34" s="66" t="n">
        <v>579.160088864092</v>
      </c>
      <c r="R34" s="68" t="s">
        <v>211</v>
      </c>
      <c r="S34" s="66" t="n">
        <v>597.121092518101</v>
      </c>
      <c r="T34" s="68" t="s">
        <v>211</v>
      </c>
      <c r="U34" s="66" t="n">
        <v>614.811343405414</v>
      </c>
      <c r="V34" s="68" t="s">
        <v>211</v>
      </c>
      <c r="W34" s="66" t="n">
        <v>632.224412028122</v>
      </c>
      <c r="X34" s="68" t="s">
        <v>213</v>
      </c>
      <c r="Y34" s="66" t="n">
        <v>649.416038276848</v>
      </c>
      <c r="Z34" s="68" t="s">
        <v>211</v>
      </c>
      <c r="AA34" s="66" t="n">
        <v>666.502098976366</v>
      </c>
      <c r="AB34" s="68" t="s">
        <v>211</v>
      </c>
      <c r="AC34" s="66" t="n">
        <v>683.539965650329</v>
      </c>
      <c r="AD34" s="68" t="s">
        <v>211</v>
      </c>
      <c r="AE34" s="66" t="n">
        <v>700.585761741076</v>
      </c>
      <c r="AF34" s="68" t="s">
        <v>211</v>
      </c>
      <c r="AG34" s="66" t="n">
        <v>717.524262444828</v>
      </c>
      <c r="AH34" s="68" t="s">
        <v>211</v>
      </c>
      <c r="AI34" s="66" t="n">
        <v>734.044621580468</v>
      </c>
      <c r="AJ34" s="68" t="s">
        <v>211</v>
      </c>
      <c r="AK34" s="66" t="n">
        <v>749.734160606542</v>
      </c>
      <c r="AL34" s="68" t="s">
        <v>211</v>
      </c>
      <c r="AM34" s="66" t="n">
        <v>764.324733230945</v>
      </c>
      <c r="AN34" s="68" t="s">
        <v>211</v>
      </c>
      <c r="AO34" s="66" t="n">
        <v>777.693117472963</v>
      </c>
      <c r="AP34" s="68" t="s">
        <v>211</v>
      </c>
      <c r="AQ34" s="66" t="n">
        <v>790.002509472833</v>
      </c>
      <c r="AR34" s="68" t="s">
        <v>211</v>
      </c>
      <c r="AS34" s="66" t="n">
        <v>801.628915021386</v>
      </c>
      <c r="AT34" s="68" t="s">
        <v>213</v>
      </c>
      <c r="AU34" s="66" t="n">
        <v>813.087612466463</v>
      </c>
      <c r="AV34" s="68" t="s">
        <v>211</v>
      </c>
      <c r="AW34" s="66" t="n">
        <v>824.80104536644</v>
      </c>
      <c r="AX34" s="68" t="s">
        <v>211</v>
      </c>
      <c r="AY34" s="66" t="n">
        <v>836.878997080268</v>
      </c>
      <c r="AZ34" s="68" t="s">
        <v>211</v>
      </c>
      <c r="BA34" s="66" t="n">
        <v>849.258573003912</v>
      </c>
      <c r="BB34" s="68" t="s">
        <v>211</v>
      </c>
      <c r="BC34" s="66" t="n">
        <v>861.95941956779</v>
      </c>
      <c r="BD34" s="68" t="s">
        <v>211</v>
      </c>
      <c r="BE34" s="66" t="n">
        <v>874.954148009169</v>
      </c>
      <c r="BF34" s="68" t="s">
        <v>211</v>
      </c>
      <c r="BG34" s="66" t="n">
        <v>888.211338926093</v>
      </c>
      <c r="BH34" s="68" t="s">
        <v>211</v>
      </c>
      <c r="BI34" s="66" t="n">
        <v>901.765621864012</v>
      </c>
      <c r="BJ34" s="68" t="s">
        <v>211</v>
      </c>
      <c r="BK34" s="66" t="n">
        <v>915.617931893206</v>
      </c>
      <c r="BL34" s="68" t="s">
        <v>211</v>
      </c>
      <c r="BM34" s="66" t="n">
        <v>929.649944911011</v>
      </c>
      <c r="BN34" s="68" t="s">
        <v>213</v>
      </c>
      <c r="BO34" s="66" t="n">
        <v>943.697956914709</v>
      </c>
      <c r="BP34" s="68" t="s">
        <v>211</v>
      </c>
      <c r="BQ34" s="66" t="n">
        <v>957.631709873937</v>
      </c>
      <c r="BR34" s="68" t="s">
        <v>211</v>
      </c>
    </row>
    <row r="35" customFormat="false" ht="12.75" hidden="false" customHeight="false" outlineLevel="0" collapsed="false">
      <c r="A35" s="0" t="s">
        <v>358</v>
      </c>
      <c r="B35" s="0" t="s">
        <v>334</v>
      </c>
      <c r="C35" s="65" t="s">
        <v>110</v>
      </c>
      <c r="D35" s="0" t="s">
        <v>359</v>
      </c>
      <c r="E35" s="0" t="n">
        <v>2189</v>
      </c>
      <c r="F35" s="67" t="n">
        <v>2</v>
      </c>
      <c r="G35" s="66" t="n">
        <v>544.960769690702</v>
      </c>
      <c r="H35" s="68" t="s">
        <v>211</v>
      </c>
      <c r="I35" s="66" t="n">
        <v>559.985980449548</v>
      </c>
      <c r="J35" s="68" t="s">
        <v>211</v>
      </c>
      <c r="K35" s="66" t="n">
        <v>575.74515053348</v>
      </c>
      <c r="L35" s="68" t="s">
        <v>211</v>
      </c>
      <c r="M35" s="66" t="n">
        <v>592.125818189925</v>
      </c>
      <c r="N35" s="68" t="s">
        <v>211</v>
      </c>
      <c r="O35" s="66" t="n">
        <v>608.883146509685</v>
      </c>
      <c r="P35" s="68" t="s">
        <v>211</v>
      </c>
      <c r="Q35" s="66" t="n">
        <v>625.701334922762</v>
      </c>
      <c r="R35" s="68" t="s">
        <v>211</v>
      </c>
      <c r="S35" s="66" t="n">
        <v>642.341532115014</v>
      </c>
      <c r="T35" s="68" t="s">
        <v>211</v>
      </c>
      <c r="U35" s="66" t="n">
        <v>658.664797602606</v>
      </c>
      <c r="V35" s="68" t="s">
        <v>211</v>
      </c>
      <c r="W35" s="66" t="n">
        <v>674.669601425708</v>
      </c>
      <c r="X35" s="68" t="s">
        <v>213</v>
      </c>
      <c r="Y35" s="66" t="n">
        <v>690.420113437265</v>
      </c>
      <c r="Z35" s="68" t="s">
        <v>211</v>
      </c>
      <c r="AA35" s="66" t="n">
        <v>706.042909722941</v>
      </c>
      <c r="AB35" s="68" t="s">
        <v>211</v>
      </c>
      <c r="AC35" s="66" t="n">
        <v>721.600773222718</v>
      </c>
      <c r="AD35" s="68" t="s">
        <v>211</v>
      </c>
      <c r="AE35" s="66" t="n">
        <v>737.154180469424</v>
      </c>
      <c r="AF35" s="68" t="s">
        <v>211</v>
      </c>
      <c r="AG35" s="66" t="n">
        <v>752.583017034065</v>
      </c>
      <c r="AH35" s="68" t="s">
        <v>211</v>
      </c>
      <c r="AI35" s="66" t="n">
        <v>767.564025735914</v>
      </c>
      <c r="AJ35" s="68" t="s">
        <v>211</v>
      </c>
      <c r="AK35" s="66" t="n">
        <v>781.67144513221</v>
      </c>
      <c r="AL35" s="68" t="s">
        <v>211</v>
      </c>
      <c r="AM35" s="66" t="n">
        <v>794.634274429542</v>
      </c>
      <c r="AN35" s="68" t="s">
        <v>211</v>
      </c>
      <c r="AO35" s="66" t="n">
        <v>806.334194749092</v>
      </c>
      <c r="AP35" s="68" t="s">
        <v>211</v>
      </c>
      <c r="AQ35" s="66" t="n">
        <v>816.949686378187</v>
      </c>
      <c r="AR35" s="68" t="s">
        <v>211</v>
      </c>
      <c r="AS35" s="66" t="n">
        <v>826.876299040204</v>
      </c>
      <c r="AT35" s="68" t="s">
        <v>213</v>
      </c>
      <c r="AU35" s="66" t="n">
        <v>840.300871105417</v>
      </c>
      <c r="AV35" s="68" t="s">
        <v>211</v>
      </c>
      <c r="AW35" s="66" t="n">
        <v>854.087820952447</v>
      </c>
      <c r="AX35" s="68" t="s">
        <v>211</v>
      </c>
      <c r="AY35" s="66" t="n">
        <v>868.357600713708</v>
      </c>
      <c r="AZ35" s="68" t="s">
        <v>211</v>
      </c>
      <c r="BA35" s="66" t="n">
        <v>883.052513051957</v>
      </c>
      <c r="BB35" s="68" t="s">
        <v>211</v>
      </c>
      <c r="BC35" s="66" t="n">
        <v>898.200836293051</v>
      </c>
      <c r="BD35" s="68" t="s">
        <v>211</v>
      </c>
      <c r="BE35" s="66" t="n">
        <v>913.782457271242</v>
      </c>
      <c r="BF35" s="68" t="s">
        <v>211</v>
      </c>
      <c r="BG35" s="66" t="n">
        <v>929.773385404929</v>
      </c>
      <c r="BH35" s="68" t="s">
        <v>211</v>
      </c>
      <c r="BI35" s="66" t="n">
        <v>946.219267566733</v>
      </c>
      <c r="BJ35" s="68" t="s">
        <v>211</v>
      </c>
      <c r="BK35" s="66" t="n">
        <v>963.131356847956</v>
      </c>
      <c r="BL35" s="68" t="s">
        <v>211</v>
      </c>
      <c r="BM35" s="66" t="n">
        <v>980.395922335653</v>
      </c>
      <c r="BN35" s="68" t="s">
        <v>213</v>
      </c>
      <c r="BO35" s="66" t="n">
        <v>997.850775176753</v>
      </c>
      <c r="BP35" s="68" t="s">
        <v>211</v>
      </c>
      <c r="BQ35" s="66" t="n">
        <v>1015.36814081931</v>
      </c>
      <c r="BR35" s="68" t="s">
        <v>211</v>
      </c>
    </row>
    <row r="36" customFormat="false" ht="12.75" hidden="false" customHeight="false" outlineLevel="0" collapsed="false">
      <c r="A36" s="0" t="s">
        <v>360</v>
      </c>
      <c r="B36" s="0" t="s">
        <v>334</v>
      </c>
      <c r="C36" s="65" t="s">
        <v>110</v>
      </c>
      <c r="D36" s="0" t="s">
        <v>361</v>
      </c>
      <c r="E36" s="0" t="n">
        <v>2577</v>
      </c>
      <c r="F36" s="67" t="n">
        <v>2</v>
      </c>
      <c r="G36" s="66" t="n">
        <v>389.836688901115</v>
      </c>
      <c r="H36" s="68" t="s">
        <v>211</v>
      </c>
      <c r="I36" s="66" t="n">
        <v>400.22993967812</v>
      </c>
      <c r="J36" s="68" t="s">
        <v>211</v>
      </c>
      <c r="K36" s="66" t="n">
        <v>411.144896379527</v>
      </c>
      <c r="L36" s="68" t="s">
        <v>211</v>
      </c>
      <c r="M36" s="66" t="n">
        <v>422.50020322987</v>
      </c>
      <c r="N36" s="68" t="s">
        <v>211</v>
      </c>
      <c r="O36" s="66" t="n">
        <v>434.120469455178</v>
      </c>
      <c r="P36" s="68" t="s">
        <v>211</v>
      </c>
      <c r="Q36" s="66" t="n">
        <v>445.780335236307</v>
      </c>
      <c r="R36" s="68" t="s">
        <v>211</v>
      </c>
      <c r="S36" s="66" t="n">
        <v>457.309895499347</v>
      </c>
      <c r="T36" s="68" t="s">
        <v>211</v>
      </c>
      <c r="U36" s="66" t="n">
        <v>468.610780214508</v>
      </c>
      <c r="V36" s="68" t="s">
        <v>211</v>
      </c>
      <c r="W36" s="66" t="n">
        <v>479.68253762</v>
      </c>
      <c r="X36" s="68" t="s">
        <v>213</v>
      </c>
      <c r="Y36" s="66" t="n">
        <v>490.571351027183</v>
      </c>
      <c r="Z36" s="68" t="s">
        <v>211</v>
      </c>
      <c r="AA36" s="66" t="n">
        <v>501.367562945928</v>
      </c>
      <c r="AB36" s="68" t="s">
        <v>211</v>
      </c>
      <c r="AC36" s="66" t="n">
        <v>512.115997420385</v>
      </c>
      <c r="AD36" s="68" t="s">
        <v>211</v>
      </c>
      <c r="AE36" s="66" t="n">
        <v>522.859722400974</v>
      </c>
      <c r="AF36" s="68" t="s">
        <v>211</v>
      </c>
      <c r="AG36" s="66" t="n">
        <v>533.513677423113</v>
      </c>
      <c r="AH36" s="68" t="s">
        <v>211</v>
      </c>
      <c r="AI36" s="66" t="n">
        <v>543.849039312341</v>
      </c>
      <c r="AJ36" s="68" t="s">
        <v>211</v>
      </c>
      <c r="AK36" s="66" t="n">
        <v>553.564840977985</v>
      </c>
      <c r="AL36" s="68" t="s">
        <v>211</v>
      </c>
      <c r="AM36" s="66" t="n">
        <v>562.47021105827</v>
      </c>
      <c r="AN36" s="68" t="s">
        <v>211</v>
      </c>
      <c r="AO36" s="66" t="n">
        <v>570.482598051557</v>
      </c>
      <c r="AP36" s="68" t="s">
        <v>211</v>
      </c>
      <c r="AQ36" s="66" t="n">
        <v>577.729415756999</v>
      </c>
      <c r="AR36" s="68" t="s">
        <v>211</v>
      </c>
      <c r="AS36" s="66" t="n">
        <v>584.491215616252</v>
      </c>
      <c r="AT36" s="68" t="s">
        <v>213</v>
      </c>
      <c r="AU36" s="66" t="n">
        <v>591.121766986327</v>
      </c>
      <c r="AV36" s="68" t="s">
        <v>211</v>
      </c>
      <c r="AW36" s="66" t="n">
        <v>597.83102675289</v>
      </c>
      <c r="AX36" s="68" t="s">
        <v>211</v>
      </c>
      <c r="AY36" s="66" t="n">
        <v>604.691293864306</v>
      </c>
      <c r="AZ36" s="68" t="s">
        <v>211</v>
      </c>
      <c r="BA36" s="66" t="n">
        <v>611.648998138369</v>
      </c>
      <c r="BB36" s="68" t="s">
        <v>211</v>
      </c>
      <c r="BC36" s="66" t="n">
        <v>618.709855411401</v>
      </c>
      <c r="BD36" s="68" t="s">
        <v>211</v>
      </c>
      <c r="BE36" s="66" t="n">
        <v>625.845152397064</v>
      </c>
      <c r="BF36" s="68" t="s">
        <v>211</v>
      </c>
      <c r="BG36" s="66" t="n">
        <v>633.022935950419</v>
      </c>
      <c r="BH36" s="68" t="s">
        <v>211</v>
      </c>
      <c r="BI36" s="66" t="n">
        <v>640.257790717494</v>
      </c>
      <c r="BJ36" s="68" t="s">
        <v>211</v>
      </c>
      <c r="BK36" s="66" t="n">
        <v>647.539344897031</v>
      </c>
      <c r="BL36" s="68" t="s">
        <v>211</v>
      </c>
      <c r="BM36" s="66" t="n">
        <v>654.772386457855</v>
      </c>
      <c r="BN36" s="68" t="s">
        <v>213</v>
      </c>
      <c r="BO36" s="66" t="n">
        <v>661.830386942626</v>
      </c>
      <c r="BP36" s="68" t="s">
        <v>211</v>
      </c>
      <c r="BQ36" s="66" t="n">
        <v>668.61129571591</v>
      </c>
      <c r="BR36" s="68" t="s">
        <v>211</v>
      </c>
    </row>
    <row r="37" customFormat="false" ht="12.75" hidden="false" customHeight="false" outlineLevel="0" collapsed="false">
      <c r="A37" s="0" t="s">
        <v>362</v>
      </c>
      <c r="B37" s="0" t="s">
        <v>334</v>
      </c>
      <c r="C37" s="65" t="s">
        <v>110</v>
      </c>
      <c r="D37" s="0" t="s">
        <v>363</v>
      </c>
      <c r="E37" s="0" t="n">
        <v>1439</v>
      </c>
      <c r="F37" s="67" t="n">
        <v>2</v>
      </c>
      <c r="G37" s="66" t="n">
        <v>373.052333025028</v>
      </c>
      <c r="H37" s="68" t="s">
        <v>211</v>
      </c>
      <c r="I37" s="66" t="n">
        <v>383.477583752869</v>
      </c>
      <c r="J37" s="68" t="s">
        <v>211</v>
      </c>
      <c r="K37" s="66" t="n">
        <v>394.406576738841</v>
      </c>
      <c r="L37" s="68" t="s">
        <v>211</v>
      </c>
      <c r="M37" s="66" t="n">
        <v>405.762683262277</v>
      </c>
      <c r="N37" s="68" t="s">
        <v>211</v>
      </c>
      <c r="O37" s="66" t="n">
        <v>417.378397762729</v>
      </c>
      <c r="P37" s="68" t="s">
        <v>211</v>
      </c>
      <c r="Q37" s="66" t="n">
        <v>429.037323730895</v>
      </c>
      <c r="R37" s="68" t="s">
        <v>211</v>
      </c>
      <c r="S37" s="66" t="n">
        <v>440.575579083989</v>
      </c>
      <c r="T37" s="68" t="s">
        <v>211</v>
      </c>
      <c r="U37" s="66" t="n">
        <v>451.897650393968</v>
      </c>
      <c r="V37" s="68" t="s">
        <v>211</v>
      </c>
      <c r="W37" s="66" t="n">
        <v>463.002237314543</v>
      </c>
      <c r="X37" s="68" t="s">
        <v>213</v>
      </c>
      <c r="Y37" s="66" t="n">
        <v>473.93315720969</v>
      </c>
      <c r="Z37" s="68" t="s">
        <v>211</v>
      </c>
      <c r="AA37" s="66" t="n">
        <v>484.777137706603</v>
      </c>
      <c r="AB37" s="68" t="s">
        <v>211</v>
      </c>
      <c r="AC37" s="66" t="n">
        <v>495.577191295026</v>
      </c>
      <c r="AD37" s="68" t="s">
        <v>211</v>
      </c>
      <c r="AE37" s="66" t="n">
        <v>506.374793428454</v>
      </c>
      <c r="AF37" s="68" t="s">
        <v>211</v>
      </c>
      <c r="AG37" s="66" t="n">
        <v>517.087380086296</v>
      </c>
      <c r="AH37" s="68" t="s">
        <v>211</v>
      </c>
      <c r="AI37" s="66" t="n">
        <v>527.492713883464</v>
      </c>
      <c r="AJ37" s="68" t="s">
        <v>211</v>
      </c>
      <c r="AK37" s="66" t="n">
        <v>537.297922794449</v>
      </c>
      <c r="AL37" s="68" t="s">
        <v>211</v>
      </c>
      <c r="AM37" s="66" t="n">
        <v>546.316316974913</v>
      </c>
      <c r="AN37" s="68" t="s">
        <v>211</v>
      </c>
      <c r="AO37" s="66" t="n">
        <v>554.466079479755</v>
      </c>
      <c r="AP37" s="68" t="s">
        <v>211</v>
      </c>
      <c r="AQ37" s="66" t="n">
        <v>561.869491849967</v>
      </c>
      <c r="AR37" s="68" t="s">
        <v>211</v>
      </c>
      <c r="AS37" s="66" t="n">
        <v>568.798273772568</v>
      </c>
      <c r="AT37" s="68" t="s">
        <v>213</v>
      </c>
      <c r="AU37" s="66" t="n">
        <v>576.508862317668</v>
      </c>
      <c r="AV37" s="68" t="s">
        <v>211</v>
      </c>
      <c r="AW37" s="66" t="n">
        <v>584.374132398887</v>
      </c>
      <c r="AX37" s="68" t="s">
        <v>211</v>
      </c>
      <c r="AY37" s="66" t="n">
        <v>592.470094244693</v>
      </c>
      <c r="AZ37" s="68" t="s">
        <v>211</v>
      </c>
      <c r="BA37" s="66" t="n">
        <v>600.75024253537</v>
      </c>
      <c r="BB37" s="68" t="s">
        <v>211</v>
      </c>
      <c r="BC37" s="66" t="n">
        <v>609.226420710495</v>
      </c>
      <c r="BD37" s="68" t="s">
        <v>211</v>
      </c>
      <c r="BE37" s="66" t="n">
        <v>617.877065514168</v>
      </c>
      <c r="BF37" s="68" t="s">
        <v>211</v>
      </c>
      <c r="BG37" s="66" t="n">
        <v>626.677680427943</v>
      </c>
      <c r="BH37" s="68" t="s">
        <v>211</v>
      </c>
      <c r="BI37" s="66" t="n">
        <v>635.650239503603</v>
      </c>
      <c r="BJ37" s="68" t="s">
        <v>211</v>
      </c>
      <c r="BK37" s="66" t="n">
        <v>644.792714076576</v>
      </c>
      <c r="BL37" s="68" t="s">
        <v>211</v>
      </c>
      <c r="BM37" s="66" t="n">
        <v>654.018969918616</v>
      </c>
      <c r="BN37" s="68" t="s">
        <v>213</v>
      </c>
      <c r="BO37" s="66" t="n">
        <v>663.211104783276</v>
      </c>
      <c r="BP37" s="68" t="s">
        <v>211</v>
      </c>
      <c r="BQ37" s="66" t="n">
        <v>672.274970373089</v>
      </c>
      <c r="BR37" s="68" t="s">
        <v>211</v>
      </c>
    </row>
    <row r="38" customFormat="false" ht="12.75" hidden="false" customHeight="false" outlineLevel="0" collapsed="false">
      <c r="A38" s="0" t="s">
        <v>364</v>
      </c>
      <c r="B38" s="0" t="s">
        <v>334</v>
      </c>
      <c r="C38" s="65" t="s">
        <v>110</v>
      </c>
      <c r="D38" s="0" t="s">
        <v>365</v>
      </c>
      <c r="E38" s="0" t="n">
        <v>4101</v>
      </c>
      <c r="F38" s="67" t="n">
        <v>2</v>
      </c>
      <c r="G38" s="66" t="n">
        <v>290.749415677927</v>
      </c>
      <c r="H38" s="68" t="s">
        <v>211</v>
      </c>
      <c r="I38" s="66" t="n">
        <v>298.629364337231</v>
      </c>
      <c r="J38" s="68" t="s">
        <v>211</v>
      </c>
      <c r="K38" s="66" t="n">
        <v>306.899618360875</v>
      </c>
      <c r="L38" s="68" t="s">
        <v>211</v>
      </c>
      <c r="M38" s="66" t="n">
        <v>315.49982858551</v>
      </c>
      <c r="N38" s="68" t="s">
        <v>211</v>
      </c>
      <c r="O38" s="66" t="n">
        <v>324.299273824668</v>
      </c>
      <c r="P38" s="68" t="s">
        <v>211</v>
      </c>
      <c r="Q38" s="66" t="n">
        <v>333.129677337139</v>
      </c>
      <c r="R38" s="68" t="s">
        <v>211</v>
      </c>
      <c r="S38" s="66" t="n">
        <v>341.863973808141</v>
      </c>
      <c r="T38" s="68" t="s">
        <v>211</v>
      </c>
      <c r="U38" s="66" t="n">
        <v>350.428427293369</v>
      </c>
      <c r="V38" s="68" t="s">
        <v>211</v>
      </c>
      <c r="W38" s="66" t="n">
        <v>358.822468376803</v>
      </c>
      <c r="X38" s="68" t="s">
        <v>213</v>
      </c>
      <c r="Y38" s="66" t="n">
        <v>367.080440550947</v>
      </c>
      <c r="Z38" s="68" t="s">
        <v>211</v>
      </c>
      <c r="AA38" s="66" t="n">
        <v>375.269796992911</v>
      </c>
      <c r="AB38" s="68" t="s">
        <v>211</v>
      </c>
      <c r="AC38" s="66" t="n">
        <v>383.424000227912</v>
      </c>
      <c r="AD38" s="68" t="s">
        <v>211</v>
      </c>
      <c r="AE38" s="66" t="n">
        <v>391.575241464221</v>
      </c>
      <c r="AF38" s="68" t="s">
        <v>211</v>
      </c>
      <c r="AG38" s="66" t="n">
        <v>399.659768361299</v>
      </c>
      <c r="AH38" s="68" t="s">
        <v>211</v>
      </c>
      <c r="AI38" s="66" t="n">
        <v>407.506044429993</v>
      </c>
      <c r="AJ38" s="68" t="s">
        <v>211</v>
      </c>
      <c r="AK38" s="66" t="n">
        <v>414.888298862176</v>
      </c>
      <c r="AL38" s="68" t="s">
        <v>211</v>
      </c>
      <c r="AM38" s="66" t="n">
        <v>421.663094231967</v>
      </c>
      <c r="AN38" s="68" t="s">
        <v>211</v>
      </c>
      <c r="AO38" s="66" t="n">
        <v>427.768106496591</v>
      </c>
      <c r="AP38" s="68" t="s">
        <v>211</v>
      </c>
      <c r="AQ38" s="66" t="n">
        <v>433.298458560772</v>
      </c>
      <c r="AR38" s="68" t="s">
        <v>211</v>
      </c>
      <c r="AS38" s="66" t="n">
        <v>438.464262039239</v>
      </c>
      <c r="AT38" s="68" t="s">
        <v>213</v>
      </c>
      <c r="AU38" s="66" t="n">
        <v>444.669661247682</v>
      </c>
      <c r="AV38" s="68" t="s">
        <v>211</v>
      </c>
      <c r="AW38" s="66" t="n">
        <v>451.010536166205</v>
      </c>
      <c r="AX38" s="68" t="s">
        <v>211</v>
      </c>
      <c r="AY38" s="66" t="n">
        <v>457.546655498482</v>
      </c>
      <c r="AZ38" s="68" t="s">
        <v>211</v>
      </c>
      <c r="BA38" s="66" t="n">
        <v>464.243340142831</v>
      </c>
      <c r="BB38" s="68" t="s">
        <v>211</v>
      </c>
      <c r="BC38" s="66" t="n">
        <v>471.111025867669</v>
      </c>
      <c r="BD38" s="68" t="s">
        <v>211</v>
      </c>
      <c r="BE38" s="66" t="n">
        <v>478.134416918963</v>
      </c>
      <c r="BF38" s="68" t="s">
        <v>211</v>
      </c>
      <c r="BG38" s="66" t="n">
        <v>485.296002072737</v>
      </c>
      <c r="BH38" s="68" t="s">
        <v>211</v>
      </c>
      <c r="BI38" s="66" t="n">
        <v>492.614338291811</v>
      </c>
      <c r="BJ38" s="68" t="s">
        <v>211</v>
      </c>
      <c r="BK38" s="66" t="n">
        <v>500.089538776985</v>
      </c>
      <c r="BL38" s="68" t="s">
        <v>211</v>
      </c>
      <c r="BM38" s="66" t="n">
        <v>507.656562148458</v>
      </c>
      <c r="BN38" s="68" t="s">
        <v>213</v>
      </c>
      <c r="BO38" s="66" t="n">
        <v>515.22560955747</v>
      </c>
      <c r="BP38" s="68" t="s">
        <v>211</v>
      </c>
      <c r="BQ38" s="66" t="n">
        <v>522.725179278212</v>
      </c>
      <c r="BR38" s="68" t="s">
        <v>211</v>
      </c>
    </row>
    <row r="39" customFormat="false" ht="12.75" hidden="false" customHeight="false" outlineLevel="0" collapsed="false">
      <c r="A39" s="0" t="s">
        <v>366</v>
      </c>
      <c r="B39" s="0" t="s">
        <v>334</v>
      </c>
      <c r="C39" s="65" t="s">
        <v>110</v>
      </c>
      <c r="D39" s="0" t="s">
        <v>367</v>
      </c>
      <c r="E39" s="0" t="n">
        <v>4541</v>
      </c>
      <c r="F39" s="67" t="n">
        <v>2</v>
      </c>
      <c r="G39" s="66" t="n">
        <v>238.598303405278</v>
      </c>
      <c r="H39" s="68" t="s">
        <v>211</v>
      </c>
      <c r="I39" s="66" t="n">
        <v>245.817567186389</v>
      </c>
      <c r="J39" s="68" t="s">
        <v>211</v>
      </c>
      <c r="K39" s="66" t="n">
        <v>253.364189860931</v>
      </c>
      <c r="L39" s="68" t="s">
        <v>211</v>
      </c>
      <c r="M39" s="66" t="n">
        <v>261.190568962949</v>
      </c>
      <c r="N39" s="68" t="s">
        <v>211</v>
      </c>
      <c r="O39" s="66" t="n">
        <v>269.189954503691</v>
      </c>
      <c r="P39" s="68" t="s">
        <v>211</v>
      </c>
      <c r="Q39" s="66" t="n">
        <v>277.223092229609</v>
      </c>
      <c r="R39" s="68" t="s">
        <v>211</v>
      </c>
      <c r="S39" s="66" t="n">
        <v>285.183679597539</v>
      </c>
      <c r="T39" s="68" t="s">
        <v>211</v>
      </c>
      <c r="U39" s="66" t="n">
        <v>293.009042126531</v>
      </c>
      <c r="V39" s="68" t="s">
        <v>211</v>
      </c>
      <c r="W39" s="66" t="n">
        <v>300.697349825786</v>
      </c>
      <c r="X39" s="68" t="s">
        <v>213</v>
      </c>
      <c r="Y39" s="66" t="n">
        <v>308.276193387654</v>
      </c>
      <c r="Z39" s="68" t="s">
        <v>211</v>
      </c>
      <c r="AA39" s="66" t="n">
        <v>315.801358456434</v>
      </c>
      <c r="AB39" s="68" t="s">
        <v>211</v>
      </c>
      <c r="AC39" s="66" t="n">
        <v>323.30049123013</v>
      </c>
      <c r="AD39" s="68" t="s">
        <v>211</v>
      </c>
      <c r="AE39" s="66" t="n">
        <v>330.800419821017</v>
      </c>
      <c r="AF39" s="68" t="s">
        <v>211</v>
      </c>
      <c r="AG39" s="66" t="n">
        <v>338.246996815033</v>
      </c>
      <c r="AH39" s="68" t="s">
        <v>211</v>
      </c>
      <c r="AI39" s="66" t="n">
        <v>345.494326394788</v>
      </c>
      <c r="AJ39" s="68" t="s">
        <v>211</v>
      </c>
      <c r="AK39" s="66" t="n">
        <v>352.349499429303</v>
      </c>
      <c r="AL39" s="68" t="s">
        <v>211</v>
      </c>
      <c r="AM39" s="66" t="n">
        <v>358.688469875359</v>
      </c>
      <c r="AN39" s="68" t="s">
        <v>211</v>
      </c>
      <c r="AO39" s="66" t="n">
        <v>364.455666059244</v>
      </c>
      <c r="AP39" s="68" t="s">
        <v>211</v>
      </c>
      <c r="AQ39" s="66" t="n">
        <v>369.729703877345</v>
      </c>
      <c r="AR39" s="68" t="s">
        <v>211</v>
      </c>
      <c r="AS39" s="66" t="n">
        <v>374.688105599136</v>
      </c>
      <c r="AT39" s="68" t="s">
        <v>213</v>
      </c>
      <c r="AU39" s="66" t="n">
        <v>381.339682736627</v>
      </c>
      <c r="AV39" s="68" t="s">
        <v>211</v>
      </c>
      <c r="AW39" s="66" t="n">
        <v>388.190747104918</v>
      </c>
      <c r="AX39" s="68" t="s">
        <v>211</v>
      </c>
      <c r="AY39" s="66" t="n">
        <v>395.298433846732</v>
      </c>
      <c r="AZ39" s="68" t="s">
        <v>211</v>
      </c>
      <c r="BA39" s="66" t="n">
        <v>402.639140332821</v>
      </c>
      <c r="BB39" s="68" t="s">
        <v>211</v>
      </c>
      <c r="BC39" s="66" t="n">
        <v>410.228518387781</v>
      </c>
      <c r="BD39" s="68" t="s">
        <v>211</v>
      </c>
      <c r="BE39" s="66" t="n">
        <v>418.060336166426</v>
      </c>
      <c r="BF39" s="68" t="s">
        <v>211</v>
      </c>
      <c r="BG39" s="66" t="n">
        <v>426.126704046247</v>
      </c>
      <c r="BH39" s="68" t="s">
        <v>211</v>
      </c>
      <c r="BI39" s="66" t="n">
        <v>434.451821864926</v>
      </c>
      <c r="BJ39" s="68" t="s">
        <v>211</v>
      </c>
      <c r="BK39" s="66" t="n">
        <v>443.04443254074</v>
      </c>
      <c r="BL39" s="68" t="s">
        <v>211</v>
      </c>
      <c r="BM39" s="66" t="n">
        <v>451.85594689713</v>
      </c>
      <c r="BN39" s="68" t="s">
        <v>213</v>
      </c>
      <c r="BO39" s="66" t="n">
        <v>460.815233754264</v>
      </c>
      <c r="BP39" s="68" t="s">
        <v>211</v>
      </c>
      <c r="BQ39" s="66" t="n">
        <v>469.866726196988</v>
      </c>
      <c r="BR39" s="68" t="s">
        <v>211</v>
      </c>
    </row>
    <row r="40" customFormat="false" ht="12.75" hidden="false" customHeight="false" outlineLevel="0" collapsed="false">
      <c r="A40" s="0" t="s">
        <v>368</v>
      </c>
      <c r="B40" s="0" t="s">
        <v>334</v>
      </c>
      <c r="C40" s="65" t="s">
        <v>110</v>
      </c>
      <c r="D40" s="0" t="s">
        <v>369</v>
      </c>
      <c r="E40" s="0" t="n">
        <v>3339</v>
      </c>
      <c r="F40" s="67" t="n">
        <v>2</v>
      </c>
      <c r="G40" s="66" t="n">
        <v>214.120199778607</v>
      </c>
      <c r="H40" s="68" t="s">
        <v>211</v>
      </c>
      <c r="I40" s="66" t="n">
        <v>221.777256182908</v>
      </c>
      <c r="J40" s="68" t="s">
        <v>211</v>
      </c>
      <c r="K40" s="66" t="n">
        <v>229.739142865885</v>
      </c>
      <c r="L40" s="68" t="s">
        <v>211</v>
      </c>
      <c r="M40" s="66" t="n">
        <v>237.966149931536</v>
      </c>
      <c r="N40" s="68" t="s">
        <v>211</v>
      </c>
      <c r="O40" s="66" t="n">
        <v>246.36329937505</v>
      </c>
      <c r="P40" s="68" t="s">
        <v>211</v>
      </c>
      <c r="Q40" s="66" t="n">
        <v>254.803805679855</v>
      </c>
      <c r="R40" s="68" t="s">
        <v>211</v>
      </c>
      <c r="S40" s="66" t="n">
        <v>263.189096042884</v>
      </c>
      <c r="T40" s="68" t="s">
        <v>211</v>
      </c>
      <c r="U40" s="66" t="n">
        <v>271.459537371571</v>
      </c>
      <c r="V40" s="68" t="s">
        <v>211</v>
      </c>
      <c r="W40" s="66" t="n">
        <v>279.611354030493</v>
      </c>
      <c r="X40" s="68" t="s">
        <v>213</v>
      </c>
      <c r="Y40" s="66" t="n">
        <v>287.668378279529</v>
      </c>
      <c r="Z40" s="68" t="s">
        <v>211</v>
      </c>
      <c r="AA40" s="66" t="n">
        <v>295.681348022628</v>
      </c>
      <c r="AB40" s="68" t="s">
        <v>211</v>
      </c>
      <c r="AC40" s="66" t="n">
        <v>303.675364039657</v>
      </c>
      <c r="AD40" s="68" t="s">
        <v>211</v>
      </c>
      <c r="AE40" s="66" t="n">
        <v>311.675145510823</v>
      </c>
      <c r="AF40" s="68" t="s">
        <v>211</v>
      </c>
      <c r="AG40" s="66" t="n">
        <v>319.629234815339</v>
      </c>
      <c r="AH40" s="68" t="s">
        <v>211</v>
      </c>
      <c r="AI40" s="66" t="n">
        <v>327.398676482611</v>
      </c>
      <c r="AJ40" s="68" t="s">
        <v>211</v>
      </c>
      <c r="AK40" s="66" t="n">
        <v>334.79840022994</v>
      </c>
      <c r="AL40" s="68" t="s">
        <v>211</v>
      </c>
      <c r="AM40" s="66" t="n">
        <v>341.707165675778</v>
      </c>
      <c r="AN40" s="68" t="s">
        <v>211</v>
      </c>
      <c r="AO40" s="66" t="n">
        <v>348.0681723231</v>
      </c>
      <c r="AP40" s="68" t="s">
        <v>211</v>
      </c>
      <c r="AQ40" s="66" t="n">
        <v>353.952839622065</v>
      </c>
      <c r="AR40" s="68" t="s">
        <v>211</v>
      </c>
      <c r="AS40" s="66" t="n">
        <v>359.528458660212</v>
      </c>
      <c r="AT40" s="68" t="s">
        <v>213</v>
      </c>
      <c r="AU40" s="66" t="n">
        <v>365.639475220694</v>
      </c>
      <c r="AV40" s="68" t="s">
        <v>211</v>
      </c>
      <c r="AW40" s="66" t="n">
        <v>371.925059789658</v>
      </c>
      <c r="AX40" s="68" t="s">
        <v>211</v>
      </c>
      <c r="AY40" s="66" t="n">
        <v>378.438816277142</v>
      </c>
      <c r="AZ40" s="68" t="s">
        <v>211</v>
      </c>
      <c r="BA40" s="66" t="n">
        <v>385.156883001639</v>
      </c>
      <c r="BB40" s="68" t="s">
        <v>211</v>
      </c>
      <c r="BC40" s="66" t="n">
        <v>392.09292330736</v>
      </c>
      <c r="BD40" s="68" t="s">
        <v>211</v>
      </c>
      <c r="BE40" s="66" t="n">
        <v>399.239581114294</v>
      </c>
      <c r="BF40" s="68" t="s">
        <v>211</v>
      </c>
      <c r="BG40" s="66" t="n">
        <v>406.58786225431</v>
      </c>
      <c r="BH40" s="68" t="s">
        <v>211</v>
      </c>
      <c r="BI40" s="66" t="n">
        <v>414.15930861123</v>
      </c>
      <c r="BJ40" s="68" t="s">
        <v>211</v>
      </c>
      <c r="BK40" s="66" t="n">
        <v>421.96056931978</v>
      </c>
      <c r="BL40" s="68" t="s">
        <v>211</v>
      </c>
      <c r="BM40" s="66" t="n">
        <v>429.943614004971</v>
      </c>
      <c r="BN40" s="68" t="s">
        <v>213</v>
      </c>
      <c r="BO40" s="66" t="n">
        <v>438.039061175818</v>
      </c>
      <c r="BP40" s="68" t="s">
        <v>211</v>
      </c>
      <c r="BQ40" s="66" t="n">
        <v>446.192478270565</v>
      </c>
      <c r="BR40" s="68" t="s">
        <v>211</v>
      </c>
    </row>
    <row r="41" customFormat="false" ht="12.75" hidden="false" customHeight="false" outlineLevel="0" collapsed="false">
      <c r="A41" s="0" t="s">
        <v>370</v>
      </c>
      <c r="B41" s="0" t="s">
        <v>334</v>
      </c>
      <c r="C41" s="65" t="s">
        <v>110</v>
      </c>
      <c r="D41" s="0" t="s">
        <v>371</v>
      </c>
      <c r="E41" s="0" t="n">
        <v>2121</v>
      </c>
      <c r="F41" s="67" t="n">
        <v>2</v>
      </c>
      <c r="G41" s="66" t="n">
        <v>711.247029903345</v>
      </c>
      <c r="H41" s="68" t="s">
        <v>211</v>
      </c>
      <c r="I41" s="66" t="n">
        <v>738.882565447414</v>
      </c>
      <c r="J41" s="68" t="s">
        <v>211</v>
      </c>
      <c r="K41" s="66" t="n">
        <v>767.551309851217</v>
      </c>
      <c r="L41" s="68" t="s">
        <v>211</v>
      </c>
      <c r="M41" s="66" t="n">
        <v>797.126977884266</v>
      </c>
      <c r="N41" s="68" t="s">
        <v>211</v>
      </c>
      <c r="O41" s="66" t="n">
        <v>827.295611551568</v>
      </c>
      <c r="P41" s="68" t="s">
        <v>211</v>
      </c>
      <c r="Q41" s="66" t="n">
        <v>857.63267044312</v>
      </c>
      <c r="R41" s="68" t="s">
        <v>211</v>
      </c>
      <c r="S41" s="66" t="n">
        <v>887.804791681308</v>
      </c>
      <c r="T41" s="68" t="s">
        <v>211</v>
      </c>
      <c r="U41" s="66" t="n">
        <v>917.607562271177</v>
      </c>
      <c r="V41" s="68" t="s">
        <v>211</v>
      </c>
      <c r="W41" s="66" t="n">
        <v>947.024456084398</v>
      </c>
      <c r="X41" s="68" t="s">
        <v>213</v>
      </c>
      <c r="Y41" s="66" t="n">
        <v>976.132904197623</v>
      </c>
      <c r="Z41" s="68" t="s">
        <v>211</v>
      </c>
      <c r="AA41" s="66" t="n">
        <v>1005.10270505418</v>
      </c>
      <c r="AB41" s="68" t="s">
        <v>211</v>
      </c>
      <c r="AC41" s="66" t="n">
        <v>1034.01777958264</v>
      </c>
      <c r="AD41" s="68" t="s">
        <v>211</v>
      </c>
      <c r="AE41" s="66" t="n">
        <v>1062.96143961773</v>
      </c>
      <c r="AF41" s="68" t="s">
        <v>211</v>
      </c>
      <c r="AG41" s="66" t="n">
        <v>1091.75740597654</v>
      </c>
      <c r="AH41" s="68" t="s">
        <v>211</v>
      </c>
      <c r="AI41" s="66" t="n">
        <v>1119.92911510821</v>
      </c>
      <c r="AJ41" s="68" t="s">
        <v>211</v>
      </c>
      <c r="AK41" s="66" t="n">
        <v>1146.83949294987</v>
      </c>
      <c r="AL41" s="68" t="s">
        <v>211</v>
      </c>
      <c r="AM41" s="66" t="n">
        <v>1172.06728476235</v>
      </c>
      <c r="AN41" s="68" t="s">
        <v>211</v>
      </c>
      <c r="AO41" s="66" t="n">
        <v>1195.41087211863</v>
      </c>
      <c r="AP41" s="68" t="s">
        <v>211</v>
      </c>
      <c r="AQ41" s="66" t="n">
        <v>1217.10911309759</v>
      </c>
      <c r="AR41" s="68" t="s">
        <v>211</v>
      </c>
      <c r="AS41" s="66" t="n">
        <v>1237.73260783593</v>
      </c>
      <c r="AT41" s="68" t="s">
        <v>213</v>
      </c>
      <c r="AU41" s="66" t="n">
        <v>1260.2420118949</v>
      </c>
      <c r="AV41" s="68" t="s">
        <v>211</v>
      </c>
      <c r="AW41" s="66" t="n">
        <v>1283.44371412346</v>
      </c>
      <c r="AX41" s="68" t="s">
        <v>211</v>
      </c>
      <c r="AY41" s="66" t="n">
        <v>1307.52886473013</v>
      </c>
      <c r="AZ41" s="68" t="s">
        <v>211</v>
      </c>
      <c r="BA41" s="66" t="n">
        <v>1332.42189633453</v>
      </c>
      <c r="BB41" s="68" t="s">
        <v>211</v>
      </c>
      <c r="BC41" s="66" t="n">
        <v>1358.17719272255</v>
      </c>
      <c r="BD41" s="68" t="s">
        <v>211</v>
      </c>
      <c r="BE41" s="66" t="n">
        <v>1384.77688970473</v>
      </c>
      <c r="BF41" s="68" t="s">
        <v>211</v>
      </c>
      <c r="BG41" s="66" t="n">
        <v>1412.19774054807</v>
      </c>
      <c r="BH41" s="68" t="s">
        <v>211</v>
      </c>
      <c r="BI41" s="66" t="n">
        <v>1440.52300626656</v>
      </c>
      <c r="BJ41" s="68" t="s">
        <v>211</v>
      </c>
      <c r="BK41" s="66" t="n">
        <v>1469.78500902681</v>
      </c>
      <c r="BL41" s="68" t="s">
        <v>211</v>
      </c>
      <c r="BM41" s="66" t="n">
        <v>1499.82602353759</v>
      </c>
      <c r="BN41" s="68" t="s">
        <v>213</v>
      </c>
      <c r="BO41" s="66" t="n">
        <v>1530.41330852837</v>
      </c>
      <c r="BP41" s="68" t="s">
        <v>211</v>
      </c>
      <c r="BQ41" s="66" t="n">
        <v>1561.36550877128</v>
      </c>
      <c r="BR41" s="68" t="s">
        <v>211</v>
      </c>
    </row>
    <row r="42" customFormat="false" ht="12.75" hidden="false" customHeight="false" outlineLevel="0" collapsed="false">
      <c r="A42" s="0" t="s">
        <v>372</v>
      </c>
      <c r="B42" s="0" t="s">
        <v>334</v>
      </c>
      <c r="C42" s="65" t="s">
        <v>110</v>
      </c>
      <c r="D42" s="0" t="s">
        <v>373</v>
      </c>
      <c r="E42" s="0" t="n">
        <v>9061</v>
      </c>
      <c r="F42" s="67" t="n">
        <v>2</v>
      </c>
      <c r="G42" s="66" t="n">
        <v>608.168523983366</v>
      </c>
      <c r="H42" s="68" t="s">
        <v>211</v>
      </c>
      <c r="I42" s="66" t="n">
        <v>621.689002556554</v>
      </c>
      <c r="J42" s="68" t="s">
        <v>211</v>
      </c>
      <c r="K42" s="66" t="n">
        <v>635.998103068857</v>
      </c>
      <c r="L42" s="68" t="s">
        <v>211</v>
      </c>
      <c r="M42" s="66" t="n">
        <v>650.962027824922</v>
      </c>
      <c r="N42" s="68" t="s">
        <v>211</v>
      </c>
      <c r="O42" s="66" t="n">
        <v>666.305281567873</v>
      </c>
      <c r="P42" s="68" t="s">
        <v>211</v>
      </c>
      <c r="Q42" s="66" t="n">
        <v>681.68044398553</v>
      </c>
      <c r="R42" s="68" t="s">
        <v>211</v>
      </c>
      <c r="S42" s="66" t="n">
        <v>696.829712563196</v>
      </c>
      <c r="T42" s="68" t="s">
        <v>211</v>
      </c>
      <c r="U42" s="66" t="n">
        <v>711.607369439822</v>
      </c>
      <c r="V42" s="68" t="s">
        <v>211</v>
      </c>
      <c r="W42" s="66" t="n">
        <v>726.01758627371</v>
      </c>
      <c r="X42" s="68" t="s">
        <v>213</v>
      </c>
      <c r="Y42" s="66" t="n">
        <v>740.134532684991</v>
      </c>
      <c r="Z42" s="68" t="s">
        <v>211</v>
      </c>
      <c r="AA42" s="66" t="n">
        <v>754.097604621651</v>
      </c>
      <c r="AB42" s="68" t="s">
        <v>211</v>
      </c>
      <c r="AC42" s="66" t="n">
        <v>767.976065475277</v>
      </c>
      <c r="AD42" s="68" t="s">
        <v>211</v>
      </c>
      <c r="AE42" s="66" t="n">
        <v>781.835633159945</v>
      </c>
      <c r="AF42" s="68" t="s">
        <v>211</v>
      </c>
      <c r="AG42" s="66" t="n">
        <v>795.550157598236</v>
      </c>
      <c r="AH42" s="68" t="s">
        <v>211</v>
      </c>
      <c r="AI42" s="66" t="n">
        <v>808.781009525732</v>
      </c>
      <c r="AJ42" s="68" t="s">
        <v>211</v>
      </c>
      <c r="AK42" s="66" t="n">
        <v>821.085981724103</v>
      </c>
      <c r="AL42" s="68" t="s">
        <v>211</v>
      </c>
      <c r="AM42" s="66" t="n">
        <v>832.189979194116</v>
      </c>
      <c r="AN42" s="68" t="s">
        <v>211</v>
      </c>
      <c r="AO42" s="66" t="n">
        <v>841.980057044459</v>
      </c>
      <c r="AP42" s="68" t="s">
        <v>211</v>
      </c>
      <c r="AQ42" s="66" t="n">
        <v>850.653002400745</v>
      </c>
      <c r="AR42" s="68" t="s">
        <v>211</v>
      </c>
      <c r="AS42" s="66" t="n">
        <v>858.628249402157</v>
      </c>
      <c r="AT42" s="68" t="s">
        <v>213</v>
      </c>
      <c r="AU42" s="66" t="n">
        <v>870.317407933833</v>
      </c>
      <c r="AV42" s="68" t="s">
        <v>211</v>
      </c>
      <c r="AW42" s="66" t="n">
        <v>882.243147726577</v>
      </c>
      <c r="AX42" s="68" t="s">
        <v>211</v>
      </c>
      <c r="AY42" s="66" t="n">
        <v>894.520432963827</v>
      </c>
      <c r="AZ42" s="68" t="s">
        <v>211</v>
      </c>
      <c r="BA42" s="66" t="n">
        <v>907.079283717585</v>
      </c>
      <c r="BB42" s="68" t="s">
        <v>211</v>
      </c>
      <c r="BC42" s="66" t="n">
        <v>919.937826141215</v>
      </c>
      <c r="BD42" s="68" t="s">
        <v>211</v>
      </c>
      <c r="BE42" s="66" t="n">
        <v>933.063761250284</v>
      </c>
      <c r="BF42" s="68" t="s">
        <v>211</v>
      </c>
      <c r="BG42" s="66" t="n">
        <v>946.420370827983</v>
      </c>
      <c r="BH42" s="68" t="s">
        <v>211</v>
      </c>
      <c r="BI42" s="66" t="n">
        <v>960.041132874105</v>
      </c>
      <c r="BJ42" s="68" t="s">
        <v>211</v>
      </c>
      <c r="BK42" s="66" t="n">
        <v>973.923303334741</v>
      </c>
      <c r="BL42" s="68" t="s">
        <v>211</v>
      </c>
      <c r="BM42" s="66" t="n">
        <v>987.937115867402</v>
      </c>
      <c r="BN42" s="68" t="s">
        <v>213</v>
      </c>
      <c r="BO42" s="66" t="n">
        <v>1001.9047977727</v>
      </c>
      <c r="BP42" s="68" t="s">
        <v>211</v>
      </c>
      <c r="BQ42" s="66" t="n">
        <v>1015.68443144398</v>
      </c>
      <c r="BR42" s="68" t="s">
        <v>211</v>
      </c>
    </row>
    <row r="43" customFormat="false" ht="12.75" hidden="false" customHeight="false" outlineLevel="0" collapsed="false">
      <c r="A43" s="0" t="s">
        <v>374</v>
      </c>
      <c r="B43" s="0" t="s">
        <v>334</v>
      </c>
      <c r="C43" s="65" t="s">
        <v>110</v>
      </c>
      <c r="D43" s="0" t="s">
        <v>375</v>
      </c>
      <c r="E43" s="0" t="n">
        <v>5941</v>
      </c>
      <c r="F43" s="67" t="n">
        <v>2</v>
      </c>
      <c r="G43" s="66" t="n">
        <v>476.302648151639</v>
      </c>
      <c r="H43" s="68" t="s">
        <v>211</v>
      </c>
      <c r="I43" s="66" t="n">
        <v>487.754406393756</v>
      </c>
      <c r="J43" s="68" t="s">
        <v>211</v>
      </c>
      <c r="K43" s="66" t="n">
        <v>499.831888915007</v>
      </c>
      <c r="L43" s="68" t="s">
        <v>211</v>
      </c>
      <c r="M43" s="66" t="n">
        <v>512.432511837129</v>
      </c>
      <c r="N43" s="68" t="s">
        <v>211</v>
      </c>
      <c r="O43" s="66" t="n">
        <v>525.341114720627</v>
      </c>
      <c r="P43" s="68" t="s">
        <v>211</v>
      </c>
      <c r="Q43" s="66" t="n">
        <v>538.284275700678</v>
      </c>
      <c r="R43" s="68" t="s">
        <v>211</v>
      </c>
      <c r="S43" s="66" t="n">
        <v>551.057764711751</v>
      </c>
      <c r="T43" s="68" t="s">
        <v>211</v>
      </c>
      <c r="U43" s="66" t="n">
        <v>563.544978046638</v>
      </c>
      <c r="V43" s="68" t="s">
        <v>211</v>
      </c>
      <c r="W43" s="66" t="n">
        <v>575.747620766179</v>
      </c>
      <c r="X43" s="68" t="s">
        <v>213</v>
      </c>
      <c r="Y43" s="66" t="n">
        <v>587.723101303466</v>
      </c>
      <c r="Z43" s="68" t="s">
        <v>211</v>
      </c>
      <c r="AA43" s="66" t="n">
        <v>599.581085658396</v>
      </c>
      <c r="AB43" s="68" t="s">
        <v>211</v>
      </c>
      <c r="AC43" s="66" t="n">
        <v>611.376032173172</v>
      </c>
      <c r="AD43" s="68" t="s">
        <v>211</v>
      </c>
      <c r="AE43" s="66" t="n">
        <v>623.159880604177</v>
      </c>
      <c r="AF43" s="68" t="s">
        <v>211</v>
      </c>
      <c r="AG43" s="66" t="n">
        <v>634.831735347755</v>
      </c>
      <c r="AH43" s="68" t="s">
        <v>211</v>
      </c>
      <c r="AI43" s="66" t="n">
        <v>646.120512645854</v>
      </c>
      <c r="AJ43" s="68" t="s">
        <v>211</v>
      </c>
      <c r="AK43" s="66" t="n">
        <v>656.67113537296</v>
      </c>
      <c r="AL43" s="68" t="s">
        <v>211</v>
      </c>
      <c r="AM43" s="66" t="n">
        <v>666.260892114207</v>
      </c>
      <c r="AN43" s="68" t="s">
        <v>211</v>
      </c>
      <c r="AO43" s="66" t="n">
        <v>674.796253018131</v>
      </c>
      <c r="AP43" s="68" t="s">
        <v>211</v>
      </c>
      <c r="AQ43" s="66" t="n">
        <v>682.431973111568</v>
      </c>
      <c r="AR43" s="68" t="s">
        <v>211</v>
      </c>
      <c r="AS43" s="66" t="n">
        <v>689.502386690319</v>
      </c>
      <c r="AT43" s="68" t="s">
        <v>213</v>
      </c>
      <c r="AU43" s="66" t="n">
        <v>698.664489160566</v>
      </c>
      <c r="AV43" s="68" t="s">
        <v>211</v>
      </c>
      <c r="AW43" s="66" t="n">
        <v>708.002631231246</v>
      </c>
      <c r="AX43" s="68" t="s">
        <v>211</v>
      </c>
      <c r="AY43" s="66" t="n">
        <v>717.608123143471</v>
      </c>
      <c r="AZ43" s="68" t="s">
        <v>211</v>
      </c>
      <c r="BA43" s="66" t="n">
        <v>727.423764486305</v>
      </c>
      <c r="BB43" s="68" t="s">
        <v>211</v>
      </c>
      <c r="BC43" s="66" t="n">
        <v>737.462989627915</v>
      </c>
      <c r="BD43" s="68" t="s">
        <v>211</v>
      </c>
      <c r="BE43" s="66" t="n">
        <v>747.698722642172</v>
      </c>
      <c r="BF43" s="68" t="s">
        <v>211</v>
      </c>
      <c r="BG43" s="66" t="n">
        <v>758.100299626704</v>
      </c>
      <c r="BH43" s="68" t="s">
        <v>211</v>
      </c>
      <c r="BI43" s="66" t="n">
        <v>768.69321511018</v>
      </c>
      <c r="BJ43" s="68" t="s">
        <v>211</v>
      </c>
      <c r="BK43" s="66" t="n">
        <v>779.473825655222</v>
      </c>
      <c r="BL43" s="68" t="s">
        <v>211</v>
      </c>
      <c r="BM43" s="66" t="n">
        <v>790.336760917502</v>
      </c>
      <c r="BN43" s="68" t="s">
        <v>213</v>
      </c>
      <c r="BO43" s="66" t="n">
        <v>801.138330860673</v>
      </c>
      <c r="BP43" s="68" t="s">
        <v>211</v>
      </c>
      <c r="BQ43" s="66" t="n">
        <v>811.763649989503</v>
      </c>
      <c r="BR43" s="68" t="s">
        <v>211</v>
      </c>
    </row>
    <row r="44" customFormat="false" ht="12.75" hidden="false" customHeight="false" outlineLevel="0" collapsed="false">
      <c r="A44" s="0" t="s">
        <v>376</v>
      </c>
      <c r="B44" s="0" t="s">
        <v>334</v>
      </c>
      <c r="C44" s="65" t="s">
        <v>110</v>
      </c>
      <c r="D44" s="0" t="s">
        <v>377</v>
      </c>
      <c r="E44" s="0" t="n">
        <v>2175</v>
      </c>
      <c r="F44" s="67" t="n">
        <v>2</v>
      </c>
      <c r="G44" s="66" t="n">
        <v>405.470793687502</v>
      </c>
      <c r="H44" s="68" t="s">
        <v>211</v>
      </c>
      <c r="I44" s="66" t="n">
        <v>418.080236355568</v>
      </c>
      <c r="J44" s="68" t="s">
        <v>211</v>
      </c>
      <c r="K44" s="66" t="n">
        <v>431.249188661102</v>
      </c>
      <c r="L44" s="68" t="s">
        <v>211</v>
      </c>
      <c r="M44" s="66" t="n">
        <v>444.897626618169</v>
      </c>
      <c r="N44" s="68" t="s">
        <v>211</v>
      </c>
      <c r="O44" s="66" t="n">
        <v>458.844378184377</v>
      </c>
      <c r="P44" s="68" t="s">
        <v>211</v>
      </c>
      <c r="Q44" s="66" t="n">
        <v>472.852270401884</v>
      </c>
      <c r="R44" s="68" t="s">
        <v>211</v>
      </c>
      <c r="S44" s="66" t="n">
        <v>486.739734782407</v>
      </c>
      <c r="T44" s="68" t="s">
        <v>211</v>
      </c>
      <c r="U44" s="66" t="n">
        <v>500.399282277328</v>
      </c>
      <c r="V44" s="68" t="s">
        <v>211</v>
      </c>
      <c r="W44" s="66" t="n">
        <v>513.827185468847</v>
      </c>
      <c r="X44" s="68" t="s">
        <v>213</v>
      </c>
      <c r="Y44" s="66" t="n">
        <v>527.070063021778</v>
      </c>
      <c r="Z44" s="68" t="s">
        <v>211</v>
      </c>
      <c r="AA44" s="66" t="n">
        <v>540.222911824147</v>
      </c>
      <c r="AB44" s="68" t="s">
        <v>211</v>
      </c>
      <c r="AC44" s="66" t="n">
        <v>553.332797648554</v>
      </c>
      <c r="AD44" s="68" t="s">
        <v>211</v>
      </c>
      <c r="AE44" s="66" t="n">
        <v>566.445498079154</v>
      </c>
      <c r="AF44" s="68" t="s">
        <v>211</v>
      </c>
      <c r="AG44" s="66" t="n">
        <v>579.468166305756</v>
      </c>
      <c r="AH44" s="68" t="s">
        <v>211</v>
      </c>
      <c r="AI44" s="66" t="n">
        <v>592.150545233496</v>
      </c>
      <c r="AJ44" s="68" t="s">
        <v>211</v>
      </c>
      <c r="AK44" s="66" t="n">
        <v>604.161347887662</v>
      </c>
      <c r="AL44" s="68" t="s">
        <v>211</v>
      </c>
      <c r="AM44" s="66" t="n">
        <v>615.28690039346</v>
      </c>
      <c r="AN44" s="68" t="s">
        <v>211</v>
      </c>
      <c r="AO44" s="66" t="n">
        <v>625.430758945763</v>
      </c>
      <c r="AP44" s="68" t="s">
        <v>211</v>
      </c>
      <c r="AQ44" s="66" t="n">
        <v>634.726773867031</v>
      </c>
      <c r="AR44" s="68" t="s">
        <v>211</v>
      </c>
      <c r="AS44" s="66" t="n">
        <v>643.478934441154</v>
      </c>
      <c r="AT44" s="68" t="s">
        <v>213</v>
      </c>
      <c r="AU44" s="66" t="n">
        <v>652.74712031057</v>
      </c>
      <c r="AV44" s="68" t="s">
        <v>211</v>
      </c>
      <c r="AW44" s="66" t="n">
        <v>662.224138620961</v>
      </c>
      <c r="AX44" s="68" t="s">
        <v>211</v>
      </c>
      <c r="AY44" s="66" t="n">
        <v>671.998429112277</v>
      </c>
      <c r="AZ44" s="68" t="s">
        <v>211</v>
      </c>
      <c r="BA44" s="66" t="n">
        <v>682.01981902526</v>
      </c>
      <c r="BB44" s="68" t="s">
        <v>211</v>
      </c>
      <c r="BC44" s="66" t="n">
        <v>692.304428946477</v>
      </c>
      <c r="BD44" s="68" t="s">
        <v>211</v>
      </c>
      <c r="BE44" s="66" t="n">
        <v>702.830629108916</v>
      </c>
      <c r="BF44" s="68" t="s">
        <v>211</v>
      </c>
      <c r="BG44" s="66" t="n">
        <v>713.573566535518</v>
      </c>
      <c r="BH44" s="68" t="s">
        <v>211</v>
      </c>
      <c r="BI44" s="66" t="n">
        <v>724.561472580552</v>
      </c>
      <c r="BJ44" s="68" t="s">
        <v>211</v>
      </c>
      <c r="BK44" s="66" t="n">
        <v>735.795547376408</v>
      </c>
      <c r="BL44" s="68" t="s">
        <v>211</v>
      </c>
      <c r="BM44" s="66" t="n">
        <v>747.181174000119</v>
      </c>
      <c r="BN44" s="68" t="s">
        <v>213</v>
      </c>
      <c r="BO44" s="66" t="n">
        <v>758.587236396586</v>
      </c>
      <c r="BP44" s="68" t="s">
        <v>211</v>
      </c>
      <c r="BQ44" s="66" t="n">
        <v>769.909462352208</v>
      </c>
      <c r="BR44" s="68" t="s">
        <v>211</v>
      </c>
    </row>
    <row r="45" customFormat="false" ht="12.75" hidden="false" customHeight="false" outlineLevel="0" collapsed="false">
      <c r="A45" s="0" t="s">
        <v>378</v>
      </c>
      <c r="B45" s="0" t="s">
        <v>334</v>
      </c>
      <c r="C45" s="65" t="s">
        <v>110</v>
      </c>
      <c r="D45" s="0" t="s">
        <v>379</v>
      </c>
      <c r="E45" s="0" t="n">
        <v>4870</v>
      </c>
      <c r="F45" s="67" t="n">
        <v>2</v>
      </c>
      <c r="G45" s="66" t="n">
        <v>463.282814995442</v>
      </c>
      <c r="H45" s="68" t="s">
        <v>211</v>
      </c>
      <c r="I45" s="66" t="n">
        <v>473.621327882944</v>
      </c>
      <c r="J45" s="68" t="s">
        <v>211</v>
      </c>
      <c r="K45" s="66" t="n">
        <v>484.560953483248</v>
      </c>
      <c r="L45" s="68" t="s">
        <v>211</v>
      </c>
      <c r="M45" s="66" t="n">
        <v>495.999868830105</v>
      </c>
      <c r="N45" s="68" t="s">
        <v>211</v>
      </c>
      <c r="O45" s="66" t="n">
        <v>507.728237870668</v>
      </c>
      <c r="P45" s="68" t="s">
        <v>211</v>
      </c>
      <c r="Q45" s="66" t="n">
        <v>519.48134697921</v>
      </c>
      <c r="R45" s="68" t="s">
        <v>211</v>
      </c>
      <c r="S45" s="66" t="n">
        <v>531.062705403604</v>
      </c>
      <c r="T45" s="68" t="s">
        <v>211</v>
      </c>
      <c r="U45" s="66" t="n">
        <v>542.361197758466</v>
      </c>
      <c r="V45" s="68" t="s">
        <v>211</v>
      </c>
      <c r="W45" s="66" t="n">
        <v>553.379931170016</v>
      </c>
      <c r="X45" s="68" t="s">
        <v>213</v>
      </c>
      <c r="Y45" s="66" t="n">
        <v>564.175374867794</v>
      </c>
      <c r="Z45" s="68" t="s">
        <v>211</v>
      </c>
      <c r="AA45" s="66" t="n">
        <v>574.853738492413</v>
      </c>
      <c r="AB45" s="68" t="s">
        <v>211</v>
      </c>
      <c r="AC45" s="66" t="n">
        <v>585.467794260854</v>
      </c>
      <c r="AD45" s="68" t="s">
        <v>211</v>
      </c>
      <c r="AE45" s="66" t="n">
        <v>596.067625246436</v>
      </c>
      <c r="AF45" s="68" t="s">
        <v>211</v>
      </c>
      <c r="AG45" s="66" t="n">
        <v>606.557039499416</v>
      </c>
      <c r="AH45" s="68" t="s">
        <v>211</v>
      </c>
      <c r="AI45" s="66" t="n">
        <v>616.677814317668</v>
      </c>
      <c r="AJ45" s="68" t="s">
        <v>211</v>
      </c>
      <c r="AK45" s="66" t="n">
        <v>626.092694640754</v>
      </c>
      <c r="AL45" s="68" t="s">
        <v>211</v>
      </c>
      <c r="AM45" s="66" t="n">
        <v>634.591793341852</v>
      </c>
      <c r="AN45" s="68" t="s">
        <v>211</v>
      </c>
      <c r="AO45" s="66" t="n">
        <v>642.088843032317</v>
      </c>
      <c r="AP45" s="68" t="s">
        <v>211</v>
      </c>
      <c r="AQ45" s="66" t="n">
        <v>648.733778480093</v>
      </c>
      <c r="AR45" s="68" t="s">
        <v>211</v>
      </c>
      <c r="AS45" s="66" t="n">
        <v>654.846375355604</v>
      </c>
      <c r="AT45" s="68" t="s">
        <v>213</v>
      </c>
      <c r="AU45" s="66" t="n">
        <v>662.494801896717</v>
      </c>
      <c r="AV45" s="68" t="s">
        <v>211</v>
      </c>
      <c r="AW45" s="66" t="n">
        <v>670.245050979734</v>
      </c>
      <c r="AX45" s="68" t="s">
        <v>211</v>
      </c>
      <c r="AY45" s="66" t="n">
        <v>678.179111529791</v>
      </c>
      <c r="AZ45" s="68" t="s">
        <v>211</v>
      </c>
      <c r="BA45" s="66" t="n">
        <v>686.237947966567</v>
      </c>
      <c r="BB45" s="68" t="s">
        <v>211</v>
      </c>
      <c r="BC45" s="66" t="n">
        <v>694.429061309458</v>
      </c>
      <c r="BD45" s="68" t="s">
        <v>211</v>
      </c>
      <c r="BE45" s="66" t="n">
        <v>702.72139635061</v>
      </c>
      <c r="BF45" s="68" t="s">
        <v>211</v>
      </c>
      <c r="BG45" s="66" t="n">
        <v>711.080306403134</v>
      </c>
      <c r="BH45" s="68" t="s">
        <v>211</v>
      </c>
      <c r="BI45" s="66" t="n">
        <v>719.523490838068</v>
      </c>
      <c r="BJ45" s="68" t="s">
        <v>211</v>
      </c>
      <c r="BK45" s="66" t="n">
        <v>728.040738126134</v>
      </c>
      <c r="BL45" s="68" t="s">
        <v>211</v>
      </c>
      <c r="BM45" s="66" t="n">
        <v>736.526514732522</v>
      </c>
      <c r="BN45" s="68" t="s">
        <v>213</v>
      </c>
      <c r="BO45" s="66" t="n">
        <v>744.839975385327</v>
      </c>
      <c r="BP45" s="68" t="s">
        <v>211</v>
      </c>
      <c r="BQ45" s="66" t="n">
        <v>752.867687382049</v>
      </c>
      <c r="BR45" s="68" t="s">
        <v>211</v>
      </c>
    </row>
    <row r="46" customFormat="false" ht="12.75" hidden="false" customHeight="false" outlineLevel="0" collapsed="false">
      <c r="A46" s="0" t="s">
        <v>380</v>
      </c>
      <c r="B46" s="0" t="s">
        <v>334</v>
      </c>
      <c r="C46" s="65" t="s">
        <v>110</v>
      </c>
      <c r="D46" s="0" t="s">
        <v>381</v>
      </c>
      <c r="E46" s="0" t="n">
        <v>9096</v>
      </c>
      <c r="F46" s="67" t="n">
        <v>2</v>
      </c>
      <c r="G46" s="66" t="n">
        <v>379.704298683481</v>
      </c>
      <c r="H46" s="68" t="s">
        <v>211</v>
      </c>
      <c r="I46" s="66" t="n">
        <v>388.14073382213</v>
      </c>
      <c r="J46" s="68" t="s">
        <v>211</v>
      </c>
      <c r="K46" s="66" t="n">
        <v>397.069491227132</v>
      </c>
      <c r="L46" s="68" t="s">
        <v>211</v>
      </c>
      <c r="M46" s="66" t="n">
        <v>406.407022930197</v>
      </c>
      <c r="N46" s="68" t="s">
        <v>211</v>
      </c>
      <c r="O46" s="66" t="n">
        <v>415.981322613545</v>
      </c>
      <c r="P46" s="68" t="s">
        <v>211</v>
      </c>
      <c r="Q46" s="66" t="n">
        <v>425.575489304724</v>
      </c>
      <c r="R46" s="68" t="s">
        <v>211</v>
      </c>
      <c r="S46" s="66" t="n">
        <v>435.028579764797</v>
      </c>
      <c r="T46" s="68" t="s">
        <v>211</v>
      </c>
      <c r="U46" s="66" t="n">
        <v>444.249630646592</v>
      </c>
      <c r="V46" s="68" t="s">
        <v>211</v>
      </c>
      <c r="W46" s="66" t="n">
        <v>453.241255444369</v>
      </c>
      <c r="X46" s="68" t="s">
        <v>213</v>
      </c>
      <c r="Y46" s="66" t="n">
        <v>462.049765159314</v>
      </c>
      <c r="Z46" s="68" t="s">
        <v>211</v>
      </c>
      <c r="AA46" s="66" t="n">
        <v>470.762187504571</v>
      </c>
      <c r="AB46" s="68" t="s">
        <v>211</v>
      </c>
      <c r="AC46" s="66" t="n">
        <v>479.421765206003</v>
      </c>
      <c r="AD46" s="68" t="s">
        <v>211</v>
      </c>
      <c r="AE46" s="66" t="n">
        <v>488.069525923457</v>
      </c>
      <c r="AF46" s="68" t="s">
        <v>211</v>
      </c>
      <c r="AG46" s="66" t="n">
        <v>496.626721074371</v>
      </c>
      <c r="AH46" s="68" t="s">
        <v>211</v>
      </c>
      <c r="AI46" s="66" t="n">
        <v>504.881964370638</v>
      </c>
      <c r="AJ46" s="68" t="s">
        <v>211</v>
      </c>
      <c r="AK46" s="66" t="n">
        <v>512.559218083305</v>
      </c>
      <c r="AL46" s="68" t="s">
        <v>211</v>
      </c>
      <c r="AM46" s="66" t="n">
        <v>519.486770894812</v>
      </c>
      <c r="AN46" s="68" t="s">
        <v>211</v>
      </c>
      <c r="AO46" s="66" t="n">
        <v>525.594135825211</v>
      </c>
      <c r="AP46" s="68" t="s">
        <v>211</v>
      </c>
      <c r="AQ46" s="66" t="n">
        <v>531.004171417218</v>
      </c>
      <c r="AR46" s="68" t="s">
        <v>211</v>
      </c>
      <c r="AS46" s="66" t="n">
        <v>535.978713916766</v>
      </c>
      <c r="AT46" s="68" t="s">
        <v>213</v>
      </c>
      <c r="AU46" s="66" t="n">
        <v>544.271268232895</v>
      </c>
      <c r="AV46" s="68" t="s">
        <v>211</v>
      </c>
      <c r="AW46" s="66" t="n">
        <v>552.773315362352</v>
      </c>
      <c r="AX46" s="68" t="s">
        <v>211</v>
      </c>
      <c r="AY46" s="66" t="n">
        <v>561.561093432427</v>
      </c>
      <c r="AZ46" s="68" t="s">
        <v>211</v>
      </c>
      <c r="BA46" s="66" t="n">
        <v>570.595373036448</v>
      </c>
      <c r="BB46" s="68" t="s">
        <v>211</v>
      </c>
      <c r="BC46" s="66" t="n">
        <v>579.892441039767</v>
      </c>
      <c r="BD46" s="68" t="s">
        <v>211</v>
      </c>
      <c r="BE46" s="66" t="n">
        <v>589.437185198532</v>
      </c>
      <c r="BF46" s="68" t="s">
        <v>211</v>
      </c>
      <c r="BG46" s="66" t="n">
        <v>599.21190850671</v>
      </c>
      <c r="BH46" s="68" t="s">
        <v>211</v>
      </c>
      <c r="BI46" s="66" t="n">
        <v>609.24366818594</v>
      </c>
      <c r="BJ46" s="68" t="s">
        <v>211</v>
      </c>
      <c r="BK46" s="66" t="n">
        <v>619.53713524022</v>
      </c>
      <c r="BL46" s="68" t="s">
        <v>211</v>
      </c>
      <c r="BM46" s="66" t="n">
        <v>630.016468381217</v>
      </c>
      <c r="BN46" s="68" t="s">
        <v>213</v>
      </c>
      <c r="BO46" s="66" t="n">
        <v>640.574836414089</v>
      </c>
      <c r="BP46" s="68" t="s">
        <v>211</v>
      </c>
      <c r="BQ46" s="66" t="n">
        <v>651.127737075903</v>
      </c>
      <c r="BR46" s="68" t="s">
        <v>211</v>
      </c>
    </row>
    <row r="47" customFormat="false" ht="12.75" hidden="false" customHeight="false" outlineLevel="0" collapsed="false">
      <c r="A47" s="0" t="s">
        <v>382</v>
      </c>
      <c r="B47" s="0" t="s">
        <v>334</v>
      </c>
      <c r="C47" s="65" t="s">
        <v>110</v>
      </c>
      <c r="D47" s="60" t="s">
        <v>383</v>
      </c>
      <c r="E47" s="0" t="n">
        <v>2379</v>
      </c>
      <c r="F47" s="67" t="n">
        <v>2</v>
      </c>
      <c r="G47" s="66" t="n">
        <v>231.521523048729</v>
      </c>
      <c r="H47" s="68" t="s">
        <v>211</v>
      </c>
      <c r="I47" s="66" t="n">
        <v>237.018171623221</v>
      </c>
      <c r="J47" s="68" t="s">
        <v>211</v>
      </c>
      <c r="K47" s="66" t="n">
        <v>242.818317571956</v>
      </c>
      <c r="L47" s="68" t="s">
        <v>211</v>
      </c>
      <c r="M47" s="66" t="n">
        <v>248.871918549098</v>
      </c>
      <c r="N47" s="68" t="s">
        <v>211</v>
      </c>
      <c r="O47" s="66" t="n">
        <v>255.074340605808</v>
      </c>
      <c r="P47" s="68" t="s">
        <v>211</v>
      </c>
      <c r="Q47" s="66" t="n">
        <v>261.292786353249</v>
      </c>
      <c r="R47" s="68" t="s">
        <v>211</v>
      </c>
      <c r="S47" s="66" t="n">
        <v>267.428171697671</v>
      </c>
      <c r="T47" s="68" t="s">
        <v>211</v>
      </c>
      <c r="U47" s="66" t="n">
        <v>273.42401861835</v>
      </c>
      <c r="V47" s="68" t="s">
        <v>211</v>
      </c>
      <c r="W47" s="66" t="n">
        <v>279.281282330586</v>
      </c>
      <c r="X47" s="68" t="s">
        <v>213</v>
      </c>
      <c r="Y47" s="66" t="n">
        <v>285.027922948263</v>
      </c>
      <c r="Z47" s="68" t="s">
        <v>211</v>
      </c>
      <c r="AA47" s="66" t="n">
        <v>290.717206975996</v>
      </c>
      <c r="AB47" s="68" t="s">
        <v>211</v>
      </c>
      <c r="AC47" s="66" t="n">
        <v>296.375588328354</v>
      </c>
      <c r="AD47" s="68" t="s">
        <v>211</v>
      </c>
      <c r="AE47" s="66" t="n">
        <v>302.028275792432</v>
      </c>
      <c r="AF47" s="68" t="s">
        <v>211</v>
      </c>
      <c r="AG47" s="66" t="n">
        <v>307.626395749692</v>
      </c>
      <c r="AH47" s="68" t="s">
        <v>211</v>
      </c>
      <c r="AI47" s="66" t="n">
        <v>313.038655291709</v>
      </c>
      <c r="AJ47" s="68" t="s">
        <v>211</v>
      </c>
      <c r="AK47" s="66" t="n">
        <v>318.093166518907</v>
      </c>
      <c r="AL47" s="68" t="s">
        <v>211</v>
      </c>
      <c r="AM47" s="66" t="n">
        <v>322.682261563998</v>
      </c>
      <c r="AN47" s="68" t="s">
        <v>211</v>
      </c>
      <c r="AO47" s="66" t="n">
        <v>326.760888022491</v>
      </c>
      <c r="AP47" s="68" t="s">
        <v>211</v>
      </c>
      <c r="AQ47" s="66" t="n">
        <v>330.404217839646</v>
      </c>
      <c r="AR47" s="68" t="s">
        <v>211</v>
      </c>
      <c r="AS47" s="66" t="n">
        <v>333.774291529224</v>
      </c>
      <c r="AT47" s="68" t="s">
        <v>213</v>
      </c>
      <c r="AU47" s="66" t="n">
        <v>338.605191716952</v>
      </c>
      <c r="AV47" s="68" t="s">
        <v>211</v>
      </c>
      <c r="AW47" s="66" t="n">
        <v>343.545870417813</v>
      </c>
      <c r="AX47" s="68" t="s">
        <v>211</v>
      </c>
      <c r="AY47" s="66" t="n">
        <v>348.642307003169</v>
      </c>
      <c r="AZ47" s="68" t="s">
        <v>211</v>
      </c>
      <c r="BA47" s="66" t="n">
        <v>353.868581677699</v>
      </c>
      <c r="BB47" s="68" t="s">
        <v>211</v>
      </c>
      <c r="BC47" s="66" t="n">
        <v>359.233173395262</v>
      </c>
      <c r="BD47" s="68" t="s">
        <v>211</v>
      </c>
      <c r="BE47" s="66" t="n">
        <v>364.724981726395</v>
      </c>
      <c r="BF47" s="68" t="s">
        <v>211</v>
      </c>
      <c r="BG47" s="66" t="n">
        <v>370.33123845012</v>
      </c>
      <c r="BH47" s="68" t="s">
        <v>211</v>
      </c>
      <c r="BI47" s="66" t="n">
        <v>376.066732386932</v>
      </c>
      <c r="BJ47" s="68" t="s">
        <v>211</v>
      </c>
      <c r="BK47" s="66" t="n">
        <v>381.932236479726</v>
      </c>
      <c r="BL47" s="68" t="s">
        <v>211</v>
      </c>
      <c r="BM47" s="66" t="n">
        <v>387.878794316039</v>
      </c>
      <c r="BN47" s="68" t="s">
        <v>213</v>
      </c>
      <c r="BO47" s="66" t="n">
        <v>393.838493175956</v>
      </c>
      <c r="BP47" s="68" t="s">
        <v>211</v>
      </c>
      <c r="BQ47" s="66" t="n">
        <v>399.757343070302</v>
      </c>
      <c r="BR47" s="68" t="s">
        <v>211</v>
      </c>
    </row>
    <row r="48" customFormat="false" ht="12.75" hidden="false" customHeight="false" outlineLevel="0" collapsed="false">
      <c r="A48" s="0" t="s">
        <v>384</v>
      </c>
      <c r="B48" s="0" t="s">
        <v>334</v>
      </c>
      <c r="C48" s="65" t="s">
        <v>110</v>
      </c>
      <c r="D48" s="0" t="s">
        <v>385</v>
      </c>
      <c r="E48" s="0" t="n">
        <v>6504</v>
      </c>
      <c r="F48" s="67" t="n">
        <v>2</v>
      </c>
      <c r="G48" s="66" t="n">
        <v>757.051595365732</v>
      </c>
      <c r="H48" s="68" t="s">
        <v>211</v>
      </c>
      <c r="I48" s="66" t="n">
        <v>787.468338270612</v>
      </c>
      <c r="J48" s="68" t="s">
        <v>211</v>
      </c>
      <c r="K48" s="66" t="n">
        <v>818.994224463679</v>
      </c>
      <c r="L48" s="68" t="s">
        <v>211</v>
      </c>
      <c r="M48" s="66" t="n">
        <v>851.497393033038</v>
      </c>
      <c r="N48" s="68" t="s">
        <v>211</v>
      </c>
      <c r="O48" s="66" t="n">
        <v>884.644364152662</v>
      </c>
      <c r="P48" s="68" t="s">
        <v>211</v>
      </c>
      <c r="Q48" s="66" t="n">
        <v>917.981712250977</v>
      </c>
      <c r="R48" s="68" t="s">
        <v>211</v>
      </c>
      <c r="S48" s="66" t="n">
        <v>951.151906704474</v>
      </c>
      <c r="T48" s="68" t="s">
        <v>211</v>
      </c>
      <c r="U48" s="66" t="n">
        <v>983.934490606852</v>
      </c>
      <c r="V48" s="68" t="s">
        <v>211</v>
      </c>
      <c r="W48" s="66" t="n">
        <v>1016.3100605132</v>
      </c>
      <c r="X48" s="68" t="s">
        <v>213</v>
      </c>
      <c r="Y48" s="66" t="n">
        <v>1048.36024555363</v>
      </c>
      <c r="Z48" s="68" t="s">
        <v>211</v>
      </c>
      <c r="AA48" s="66" t="n">
        <v>1080.26635321468</v>
      </c>
      <c r="AB48" s="68" t="s">
        <v>211</v>
      </c>
      <c r="AC48" s="66" t="n">
        <v>1112.11795612972</v>
      </c>
      <c r="AD48" s="68" t="s">
        <v>211</v>
      </c>
      <c r="AE48" s="66" t="n">
        <v>1144.00427822859</v>
      </c>
      <c r="AF48" s="68" t="s">
        <v>211</v>
      </c>
      <c r="AG48" s="66" t="n">
        <v>1175.73525288528</v>
      </c>
      <c r="AH48" s="68" t="s">
        <v>211</v>
      </c>
      <c r="AI48" s="66" t="n">
        <v>1206.79680380361</v>
      </c>
      <c r="AJ48" s="68" t="s">
        <v>211</v>
      </c>
      <c r="AK48" s="66" t="n">
        <v>1236.5006719281</v>
      </c>
      <c r="AL48" s="68" t="s">
        <v>211</v>
      </c>
      <c r="AM48" s="66" t="n">
        <v>1264.39004286654</v>
      </c>
      <c r="AN48" s="68" t="s">
        <v>211</v>
      </c>
      <c r="AO48" s="66" t="n">
        <v>1290.24442453579</v>
      </c>
      <c r="AP48" s="68" t="s">
        <v>211</v>
      </c>
      <c r="AQ48" s="66" t="n">
        <v>1314.31879594856</v>
      </c>
      <c r="AR48" s="68" t="s">
        <v>211</v>
      </c>
      <c r="AS48" s="66" t="n">
        <v>1337.22728668294</v>
      </c>
      <c r="AT48" s="68" t="s">
        <v>213</v>
      </c>
      <c r="AU48" s="66" t="n">
        <v>1352.57857359409</v>
      </c>
      <c r="AV48" s="68" t="s">
        <v>211</v>
      </c>
      <c r="AW48" s="66" t="n">
        <v>1368.12120450913</v>
      </c>
      <c r="AX48" s="68" t="s">
        <v>211</v>
      </c>
      <c r="AY48" s="66" t="n">
        <v>1384.02140434201</v>
      </c>
      <c r="AZ48" s="68" t="s">
        <v>211</v>
      </c>
      <c r="BA48" s="66" t="n">
        <v>1400.1574247856</v>
      </c>
      <c r="BB48" s="68" t="s">
        <v>211</v>
      </c>
      <c r="BC48" s="66" t="n">
        <v>1416.54324942723</v>
      </c>
      <c r="BD48" s="68" t="s">
        <v>211</v>
      </c>
      <c r="BE48" s="66" t="n">
        <v>1433.1141073931</v>
      </c>
      <c r="BF48" s="68" t="s">
        <v>211</v>
      </c>
      <c r="BG48" s="66" t="n">
        <v>1449.79784720296</v>
      </c>
      <c r="BH48" s="68" t="s">
        <v>211</v>
      </c>
      <c r="BI48" s="66" t="n">
        <v>1466.62895943727</v>
      </c>
      <c r="BJ48" s="68" t="s">
        <v>211</v>
      </c>
      <c r="BK48" s="66" t="n">
        <v>1483.58487905532</v>
      </c>
      <c r="BL48" s="68" t="s">
        <v>211</v>
      </c>
      <c r="BM48" s="66" t="n">
        <v>1500.44871668476</v>
      </c>
      <c r="BN48" s="68" t="s">
        <v>213</v>
      </c>
      <c r="BO48" s="66" t="n">
        <v>1516.93174917025</v>
      </c>
      <c r="BP48" s="68" t="s">
        <v>211</v>
      </c>
      <c r="BQ48" s="66" t="n">
        <v>1532.80124527853</v>
      </c>
      <c r="BR48" s="68" t="s">
        <v>211</v>
      </c>
    </row>
    <row r="49" customFormat="false" ht="12.75" hidden="false" customHeight="false" outlineLevel="0" collapsed="false">
      <c r="A49" s="0" t="s">
        <v>386</v>
      </c>
      <c r="B49" s="0" t="s">
        <v>334</v>
      </c>
      <c r="C49" s="65" t="s">
        <v>110</v>
      </c>
      <c r="D49" s="0" t="s">
        <v>387</v>
      </c>
      <c r="E49" s="0" t="n">
        <v>12192</v>
      </c>
      <c r="F49" s="67" t="n">
        <v>2</v>
      </c>
      <c r="G49" s="66" t="n">
        <v>586.206883333057</v>
      </c>
      <c r="H49" s="68" t="s">
        <v>211</v>
      </c>
      <c r="I49" s="66" t="n">
        <v>607.031961577154</v>
      </c>
      <c r="J49" s="68" t="s">
        <v>211</v>
      </c>
      <c r="K49" s="66" t="n">
        <v>628.690293235791</v>
      </c>
      <c r="L49" s="68" t="s">
        <v>211</v>
      </c>
      <c r="M49" s="66" t="n">
        <v>651.072810295084</v>
      </c>
      <c r="N49" s="68" t="s">
        <v>211</v>
      </c>
      <c r="O49" s="66" t="n">
        <v>673.919390958521</v>
      </c>
      <c r="P49" s="68" t="s">
        <v>211</v>
      </c>
      <c r="Q49" s="66" t="n">
        <v>696.883141436599</v>
      </c>
      <c r="R49" s="68" t="s">
        <v>211</v>
      </c>
      <c r="S49" s="66" t="n">
        <v>719.694566288895</v>
      </c>
      <c r="T49" s="68" t="s">
        <v>211</v>
      </c>
      <c r="U49" s="66" t="n">
        <v>742.190802025934</v>
      </c>
      <c r="V49" s="68" t="s">
        <v>211</v>
      </c>
      <c r="W49" s="66" t="n">
        <v>764.361761750605</v>
      </c>
      <c r="X49" s="68" t="s">
        <v>213</v>
      </c>
      <c r="Y49" s="66" t="n">
        <v>786.272800815979</v>
      </c>
      <c r="Z49" s="68" t="s">
        <v>211</v>
      </c>
      <c r="AA49" s="66" t="n">
        <v>808.06274766185</v>
      </c>
      <c r="AB49" s="68" t="s">
        <v>211</v>
      </c>
      <c r="AC49" s="66" t="n">
        <v>829.800287807234</v>
      </c>
      <c r="AD49" s="68" t="s">
        <v>211</v>
      </c>
      <c r="AE49" s="66" t="n">
        <v>851.553020760603</v>
      </c>
      <c r="AF49" s="68" t="s">
        <v>211</v>
      </c>
      <c r="AG49" s="66" t="n">
        <v>873.180404132074</v>
      </c>
      <c r="AH49" s="68" t="s">
        <v>211</v>
      </c>
      <c r="AI49" s="66" t="n">
        <v>894.302953092132</v>
      </c>
      <c r="AJ49" s="68" t="s">
        <v>211</v>
      </c>
      <c r="AK49" s="66" t="n">
        <v>914.41539174221</v>
      </c>
      <c r="AL49" s="68" t="s">
        <v>211</v>
      </c>
      <c r="AM49" s="66" t="n">
        <v>933.186956376317</v>
      </c>
      <c r="AN49" s="68" t="s">
        <v>211</v>
      </c>
      <c r="AO49" s="66" t="n">
        <v>950.462953175227</v>
      </c>
      <c r="AP49" s="68" t="s">
        <v>211</v>
      </c>
      <c r="AQ49" s="66" t="n">
        <v>966.438808756971</v>
      </c>
      <c r="AR49" s="68" t="s">
        <v>211</v>
      </c>
      <c r="AS49" s="66" t="n">
        <v>981.571589109299</v>
      </c>
      <c r="AT49" s="68" t="s">
        <v>213</v>
      </c>
      <c r="AU49" s="66" t="n">
        <v>993.656603756626</v>
      </c>
      <c r="AV49" s="68" t="s">
        <v>211</v>
      </c>
      <c r="AW49" s="66" t="n">
        <v>1005.93275909771</v>
      </c>
      <c r="AX49" s="68" t="s">
        <v>211</v>
      </c>
      <c r="AY49" s="66" t="n">
        <v>1018.52573914091</v>
      </c>
      <c r="AZ49" s="68" t="s">
        <v>211</v>
      </c>
      <c r="BA49" s="66" t="n">
        <v>1031.34982869124</v>
      </c>
      <c r="BB49" s="68" t="s">
        <v>211</v>
      </c>
      <c r="BC49" s="66" t="n">
        <v>1044.4193693633</v>
      </c>
      <c r="BD49" s="68" t="s">
        <v>211</v>
      </c>
      <c r="BE49" s="66" t="n">
        <v>1057.69095788534</v>
      </c>
      <c r="BF49" s="68" t="s">
        <v>211</v>
      </c>
      <c r="BG49" s="66" t="n">
        <v>1071.11591591548</v>
      </c>
      <c r="BH49" s="68" t="s">
        <v>211</v>
      </c>
      <c r="BI49" s="66" t="n">
        <v>1084.72461154808</v>
      </c>
      <c r="BJ49" s="68" t="s">
        <v>211</v>
      </c>
      <c r="BK49" s="66" t="n">
        <v>1098.50571619775</v>
      </c>
      <c r="BL49" s="68" t="s">
        <v>211</v>
      </c>
      <c r="BM49" s="66" t="n">
        <v>1112.30425870097</v>
      </c>
      <c r="BN49" s="68" t="s">
        <v>213</v>
      </c>
      <c r="BO49" s="66" t="n">
        <v>1125.9117004594</v>
      </c>
      <c r="BP49" s="68" t="s">
        <v>211</v>
      </c>
      <c r="BQ49" s="66" t="n">
        <v>1139.16055962626</v>
      </c>
      <c r="BR49" s="68" t="s">
        <v>211</v>
      </c>
    </row>
    <row r="50" customFormat="false" ht="12.75" hidden="false" customHeight="false" outlineLevel="0" collapsed="false">
      <c r="A50" s="0" t="s">
        <v>388</v>
      </c>
      <c r="B50" s="0" t="s">
        <v>334</v>
      </c>
      <c r="C50" s="65" t="s">
        <v>110</v>
      </c>
      <c r="D50" s="0" t="s">
        <v>389</v>
      </c>
      <c r="E50" s="0" t="n">
        <v>14227</v>
      </c>
      <c r="F50" s="67" t="n">
        <v>2</v>
      </c>
      <c r="G50" s="66" t="n">
        <v>302.211772613501</v>
      </c>
      <c r="H50" s="68" t="s">
        <v>211</v>
      </c>
      <c r="I50" s="66" t="n">
        <v>315.67307798706</v>
      </c>
      <c r="J50" s="68" t="s">
        <v>211</v>
      </c>
      <c r="K50" s="66" t="n">
        <v>329.589523667409</v>
      </c>
      <c r="L50" s="68" t="s">
        <v>211</v>
      </c>
      <c r="M50" s="66" t="n">
        <v>343.911839433132</v>
      </c>
      <c r="N50" s="68" t="s">
        <v>211</v>
      </c>
      <c r="O50" s="66" t="n">
        <v>358.507819835392</v>
      </c>
      <c r="P50" s="68" t="s">
        <v>211</v>
      </c>
      <c r="Q50" s="66" t="n">
        <v>373.19442486044</v>
      </c>
      <c r="R50" s="68" t="s">
        <v>211</v>
      </c>
      <c r="S50" s="66" t="n">
        <v>387.825374780821</v>
      </c>
      <c r="T50" s="68" t="s">
        <v>211</v>
      </c>
      <c r="U50" s="66" t="n">
        <v>402.308871258854</v>
      </c>
      <c r="V50" s="68" t="s">
        <v>211</v>
      </c>
      <c r="W50" s="66" t="n">
        <v>416.634780516831</v>
      </c>
      <c r="X50" s="68" t="s">
        <v>213</v>
      </c>
      <c r="Y50" s="66" t="n">
        <v>430.834649946611</v>
      </c>
      <c r="Z50" s="68" t="s">
        <v>211</v>
      </c>
      <c r="AA50" s="66" t="n">
        <v>444.981612711074</v>
      </c>
      <c r="AB50" s="68" t="s">
        <v>211</v>
      </c>
      <c r="AC50" s="66" t="n">
        <v>459.111751376273</v>
      </c>
      <c r="AD50" s="68" t="s">
        <v>211</v>
      </c>
      <c r="AE50" s="66" t="n">
        <v>473.261403942636</v>
      </c>
      <c r="AF50" s="68" t="s">
        <v>211</v>
      </c>
      <c r="AG50" s="66" t="n">
        <v>487.351489395256</v>
      </c>
      <c r="AH50" s="68" t="s">
        <v>211</v>
      </c>
      <c r="AI50" s="66" t="n">
        <v>501.167805318762</v>
      </c>
      <c r="AJ50" s="68" t="s">
        <v>211</v>
      </c>
      <c r="AK50" s="66" t="n">
        <v>514.42222322072</v>
      </c>
      <c r="AL50" s="68" t="s">
        <v>211</v>
      </c>
      <c r="AM50" s="66" t="n">
        <v>526.921280364935</v>
      </c>
      <c r="AN50" s="68" t="s">
        <v>211</v>
      </c>
      <c r="AO50" s="66" t="n">
        <v>538.569200164783</v>
      </c>
      <c r="AP50" s="68" t="s">
        <v>211</v>
      </c>
      <c r="AQ50" s="66" t="n">
        <v>549.468741713058</v>
      </c>
      <c r="AR50" s="68" t="s">
        <v>211</v>
      </c>
      <c r="AS50" s="66" t="n">
        <v>559.873996513574</v>
      </c>
      <c r="AT50" s="68" t="s">
        <v>213</v>
      </c>
      <c r="AU50" s="66" t="n">
        <v>567.57156080646</v>
      </c>
      <c r="AV50" s="68" t="s">
        <v>211</v>
      </c>
      <c r="AW50" s="66" t="n">
        <v>575.42808022439</v>
      </c>
      <c r="AX50" s="68" t="s">
        <v>211</v>
      </c>
      <c r="AY50" s="66" t="n">
        <v>583.518857445616</v>
      </c>
      <c r="AZ50" s="68" t="s">
        <v>211</v>
      </c>
      <c r="BA50" s="66" t="n">
        <v>591.798599613657</v>
      </c>
      <c r="BB50" s="68" t="s">
        <v>211</v>
      </c>
      <c r="BC50" s="66" t="n">
        <v>600.279503318739</v>
      </c>
      <c r="BD50" s="68" t="s">
        <v>211</v>
      </c>
      <c r="BE50" s="66" t="n">
        <v>608.940891009801</v>
      </c>
      <c r="BF50" s="68" t="s">
        <v>211</v>
      </c>
      <c r="BG50" s="66" t="n">
        <v>617.759216739678</v>
      </c>
      <c r="BH50" s="68" t="s">
        <v>211</v>
      </c>
      <c r="BI50" s="66" t="n">
        <v>626.756777470814</v>
      </c>
      <c r="BJ50" s="68" t="s">
        <v>211</v>
      </c>
      <c r="BK50" s="66" t="n">
        <v>635.9322683869</v>
      </c>
      <c r="BL50" s="68" t="s">
        <v>211</v>
      </c>
      <c r="BM50" s="66" t="n">
        <v>645.20146627935</v>
      </c>
      <c r="BN50" s="68" t="s">
        <v>213</v>
      </c>
      <c r="BO50" s="66" t="n">
        <v>654.44876745265</v>
      </c>
      <c r="BP50" s="68" t="s">
        <v>211</v>
      </c>
      <c r="BQ50" s="66" t="n">
        <v>663.581943746897</v>
      </c>
      <c r="BR50" s="68" t="s">
        <v>211</v>
      </c>
    </row>
    <row r="51" customFormat="false" ht="12.75" hidden="false" customHeight="false" outlineLevel="0" collapsed="false">
      <c r="A51" s="0" t="s">
        <v>390</v>
      </c>
      <c r="B51" s="0" t="s">
        <v>334</v>
      </c>
      <c r="C51" s="65" t="s">
        <v>110</v>
      </c>
      <c r="D51" s="0" t="s">
        <v>391</v>
      </c>
      <c r="E51" s="0" t="n">
        <v>4115</v>
      </c>
      <c r="F51" s="67" t="n">
        <v>2</v>
      </c>
      <c r="G51" s="66" t="n">
        <v>322.343565260594</v>
      </c>
      <c r="H51" s="68" t="s">
        <v>211</v>
      </c>
      <c r="I51" s="66" t="n">
        <v>335.140730993019</v>
      </c>
      <c r="J51" s="68" t="s">
        <v>211</v>
      </c>
      <c r="K51" s="66" t="n">
        <v>348.408712710951</v>
      </c>
      <c r="L51" s="68" t="s">
        <v>211</v>
      </c>
      <c r="M51" s="66" t="n">
        <v>362.090972585617</v>
      </c>
      <c r="N51" s="68" t="s">
        <v>211</v>
      </c>
      <c r="O51" s="66" t="n">
        <v>376.04541172011</v>
      </c>
      <c r="P51" s="68" t="s">
        <v>211</v>
      </c>
      <c r="Q51" s="66" t="n">
        <v>390.079204298453</v>
      </c>
      <c r="R51" s="68" t="s">
        <v>211</v>
      </c>
      <c r="S51" s="66" t="n">
        <v>404.040532867267</v>
      </c>
      <c r="T51" s="68" t="s">
        <v>211</v>
      </c>
      <c r="U51" s="66" t="n">
        <v>417.835972086747</v>
      </c>
      <c r="V51" s="68" t="s">
        <v>211</v>
      </c>
      <c r="W51" s="66" t="n">
        <v>431.457538855734</v>
      </c>
      <c r="X51" s="68" t="s">
        <v>213</v>
      </c>
      <c r="Y51" s="66" t="n">
        <v>444.94011108167</v>
      </c>
      <c r="Z51" s="68" t="s">
        <v>211</v>
      </c>
      <c r="AA51" s="66" t="n">
        <v>458.360799120312</v>
      </c>
      <c r="AB51" s="68" t="s">
        <v>211</v>
      </c>
      <c r="AC51" s="66" t="n">
        <v>471.75770394511</v>
      </c>
      <c r="AD51" s="68" t="s">
        <v>211</v>
      </c>
      <c r="AE51" s="66" t="n">
        <v>485.168732005929</v>
      </c>
      <c r="AF51" s="68" t="s">
        <v>211</v>
      </c>
      <c r="AG51" s="66" t="n">
        <v>498.513329443437</v>
      </c>
      <c r="AH51" s="68" t="s">
        <v>211</v>
      </c>
      <c r="AI51" s="66" t="n">
        <v>511.573657179798</v>
      </c>
      <c r="AJ51" s="68" t="s">
        <v>211</v>
      </c>
      <c r="AK51" s="66" t="n">
        <v>524.058223813659</v>
      </c>
      <c r="AL51" s="68" t="s">
        <v>211</v>
      </c>
      <c r="AM51" s="66" t="n">
        <v>535.77381897309</v>
      </c>
      <c r="AN51" s="68" t="s">
        <v>211</v>
      </c>
      <c r="AO51" s="66" t="n">
        <v>546.627464921312</v>
      </c>
      <c r="AP51" s="68" t="s">
        <v>211</v>
      </c>
      <c r="AQ51" s="66" t="n">
        <v>556.727615202247</v>
      </c>
      <c r="AR51" s="68" t="s">
        <v>211</v>
      </c>
      <c r="AS51" s="66" t="n">
        <v>566.334716430506</v>
      </c>
      <c r="AT51" s="68" t="s">
        <v>213</v>
      </c>
      <c r="AU51" s="66" t="n">
        <v>572.27052513154</v>
      </c>
      <c r="AV51" s="68" t="s">
        <v>211</v>
      </c>
      <c r="AW51" s="66" t="n">
        <v>578.252259675906</v>
      </c>
      <c r="AX51" s="68" t="s">
        <v>211</v>
      </c>
      <c r="AY51" s="66" t="n">
        <v>584.347777092757</v>
      </c>
      <c r="AZ51" s="68" t="s">
        <v>211</v>
      </c>
      <c r="BA51" s="66" t="n">
        <v>590.502985298716</v>
      </c>
      <c r="BB51" s="68" t="s">
        <v>211</v>
      </c>
      <c r="BC51" s="66" t="n">
        <v>596.720982298231</v>
      </c>
      <c r="BD51" s="68" t="s">
        <v>211</v>
      </c>
      <c r="BE51" s="66" t="n">
        <v>602.971468380228</v>
      </c>
      <c r="BF51" s="68" t="s">
        <v>211</v>
      </c>
      <c r="BG51" s="66" t="n">
        <v>609.22091929611</v>
      </c>
      <c r="BH51" s="68" t="s">
        <v>211</v>
      </c>
      <c r="BI51" s="66" t="n">
        <v>615.480443622834</v>
      </c>
      <c r="BJ51" s="68" t="s">
        <v>211</v>
      </c>
      <c r="BK51" s="66" t="n">
        <v>621.736858518757</v>
      </c>
      <c r="BL51" s="68" t="s">
        <v>211</v>
      </c>
      <c r="BM51" s="66" t="n">
        <v>627.8953759228</v>
      </c>
      <c r="BN51" s="68" t="s">
        <v>213</v>
      </c>
      <c r="BO51" s="66" t="n">
        <v>633.831366269464</v>
      </c>
      <c r="BP51" s="68" t="s">
        <v>211</v>
      </c>
      <c r="BQ51" s="66" t="n">
        <v>639.443943344155</v>
      </c>
      <c r="BR51" s="68" t="s">
        <v>211</v>
      </c>
    </row>
    <row r="52" customFormat="false" ht="12.75" hidden="false" customHeight="false" outlineLevel="0" collapsed="false">
      <c r="A52" s="0" t="s">
        <v>392</v>
      </c>
      <c r="B52" s="0" t="s">
        <v>334</v>
      </c>
      <c r="C52" s="65" t="s">
        <v>110</v>
      </c>
      <c r="D52" s="0" t="s">
        <v>393</v>
      </c>
      <c r="E52" s="0" t="n">
        <v>6783</v>
      </c>
      <c r="F52" s="67" t="n">
        <v>2</v>
      </c>
      <c r="G52" s="66" t="n">
        <v>312.829919160953</v>
      </c>
      <c r="H52" s="68" t="s">
        <v>211</v>
      </c>
      <c r="I52" s="66" t="n">
        <v>324.225336581889</v>
      </c>
      <c r="J52" s="68" t="s">
        <v>211</v>
      </c>
      <c r="K52" s="66" t="n">
        <v>336.068067049111</v>
      </c>
      <c r="L52" s="68" t="s">
        <v>211</v>
      </c>
      <c r="M52" s="66" t="n">
        <v>348.300626592537</v>
      </c>
      <c r="N52" s="68" t="s">
        <v>211</v>
      </c>
      <c r="O52" s="66" t="n">
        <v>360.784397322186</v>
      </c>
      <c r="P52" s="68" t="s">
        <v>211</v>
      </c>
      <c r="Q52" s="66" t="n">
        <v>373.333823920131</v>
      </c>
      <c r="R52" s="68" t="s">
        <v>211</v>
      </c>
      <c r="S52" s="66" t="n">
        <v>385.804329594589</v>
      </c>
      <c r="T52" s="68" t="s">
        <v>211</v>
      </c>
      <c r="U52" s="66" t="n">
        <v>398.108190939619</v>
      </c>
      <c r="V52" s="68" t="s">
        <v>211</v>
      </c>
      <c r="W52" s="66" t="n">
        <v>410.239514380478</v>
      </c>
      <c r="X52" s="68" t="s">
        <v>213</v>
      </c>
      <c r="Y52" s="66" t="n">
        <v>422.23295475619</v>
      </c>
      <c r="Z52" s="68" t="s">
        <v>211</v>
      </c>
      <c r="AA52" s="66" t="n">
        <v>434.162759682462</v>
      </c>
      <c r="AB52" s="68" t="s">
        <v>211</v>
      </c>
      <c r="AC52" s="66" t="n">
        <v>446.065652880299</v>
      </c>
      <c r="AD52" s="68" t="s">
        <v>211</v>
      </c>
      <c r="AE52" s="66" t="n">
        <v>457.97786291555</v>
      </c>
      <c r="AF52" s="68" t="s">
        <v>211</v>
      </c>
      <c r="AG52" s="66" t="n">
        <v>469.823703306347</v>
      </c>
      <c r="AH52" s="68" t="s">
        <v>211</v>
      </c>
      <c r="AI52" s="66" t="n">
        <v>481.398739995717</v>
      </c>
      <c r="AJ52" s="68" t="s">
        <v>211</v>
      </c>
      <c r="AK52" s="66" t="n">
        <v>492.430470903813</v>
      </c>
      <c r="AL52" s="68" t="s">
        <v>211</v>
      </c>
      <c r="AM52" s="66" t="n">
        <v>502.74000888333</v>
      </c>
      <c r="AN52" s="68" t="s">
        <v>211</v>
      </c>
      <c r="AO52" s="66" t="n">
        <v>512.243142508318</v>
      </c>
      <c r="AP52" s="68" t="s">
        <v>211</v>
      </c>
      <c r="AQ52" s="66" t="n">
        <v>521.044369386852</v>
      </c>
      <c r="AR52" s="68" t="s">
        <v>211</v>
      </c>
      <c r="AS52" s="66" t="n">
        <v>529.389513774213</v>
      </c>
      <c r="AT52" s="68" t="s">
        <v>213</v>
      </c>
      <c r="AU52" s="66" t="n">
        <v>537.582873896325</v>
      </c>
      <c r="AV52" s="68" t="s">
        <v>211</v>
      </c>
      <c r="AW52" s="66" t="n">
        <v>545.983322224314</v>
      </c>
      <c r="AX52" s="68" t="s">
        <v>211</v>
      </c>
      <c r="AY52" s="66" t="n">
        <v>554.666171998566</v>
      </c>
      <c r="AZ52" s="68" t="s">
        <v>211</v>
      </c>
      <c r="BA52" s="66" t="n">
        <v>563.592688400459</v>
      </c>
      <c r="BB52" s="68" t="s">
        <v>211</v>
      </c>
      <c r="BC52" s="66" t="n">
        <v>572.778971811021</v>
      </c>
      <c r="BD52" s="68" t="s">
        <v>211</v>
      </c>
      <c r="BE52" s="66" t="n">
        <v>582.210109730088</v>
      </c>
      <c r="BF52" s="68" t="s">
        <v>211</v>
      </c>
      <c r="BG52" s="66" t="n">
        <v>591.868637152287</v>
      </c>
      <c r="BH52" s="68" t="s">
        <v>211</v>
      </c>
      <c r="BI52" s="66" t="n">
        <v>601.781295688388</v>
      </c>
      <c r="BJ52" s="68" t="s">
        <v>211</v>
      </c>
      <c r="BK52" s="66" t="n">
        <v>611.952716563253</v>
      </c>
      <c r="BL52" s="68" t="s">
        <v>211</v>
      </c>
      <c r="BM52" s="66" t="n">
        <v>622.308005132734</v>
      </c>
      <c r="BN52" s="68" t="s">
        <v>213</v>
      </c>
      <c r="BO52" s="66" t="n">
        <v>632.741655001296</v>
      </c>
      <c r="BP52" s="68" t="s">
        <v>211</v>
      </c>
      <c r="BQ52" s="66" t="n">
        <v>643.170214052647</v>
      </c>
      <c r="BR52" s="68" t="s">
        <v>211</v>
      </c>
    </row>
    <row r="53" customFormat="false" ht="12.75" hidden="false" customHeight="false" outlineLevel="0" collapsed="false">
      <c r="A53" s="0" t="s">
        <v>394</v>
      </c>
      <c r="B53" s="0" t="s">
        <v>334</v>
      </c>
      <c r="C53" s="65" t="s">
        <v>110</v>
      </c>
      <c r="D53" s="0" t="s">
        <v>395</v>
      </c>
      <c r="E53" s="0" t="n">
        <v>9811</v>
      </c>
      <c r="F53" s="67" t="n">
        <v>2</v>
      </c>
      <c r="G53" s="66" t="n">
        <v>183.086340095749</v>
      </c>
      <c r="H53" s="68" t="s">
        <v>211</v>
      </c>
      <c r="I53" s="66" t="n">
        <v>190.997915899921</v>
      </c>
      <c r="J53" s="68" t="s">
        <v>211</v>
      </c>
      <c r="K53" s="66" t="n">
        <v>199.182940328979</v>
      </c>
      <c r="L53" s="68" t="s">
        <v>211</v>
      </c>
      <c r="M53" s="66" t="n">
        <v>207.610942503628</v>
      </c>
      <c r="N53" s="68" t="s">
        <v>211</v>
      </c>
      <c r="O53" s="66" t="n">
        <v>216.201659979595</v>
      </c>
      <c r="P53" s="68" t="s">
        <v>211</v>
      </c>
      <c r="Q53" s="66" t="n">
        <v>224.844578879228</v>
      </c>
      <c r="R53" s="68" t="s">
        <v>211</v>
      </c>
      <c r="S53" s="66" t="n">
        <v>233.451736267941</v>
      </c>
      <c r="T53" s="68" t="s">
        <v>211</v>
      </c>
      <c r="U53" s="66" t="n">
        <v>241.96821912001</v>
      </c>
      <c r="V53" s="68" t="s">
        <v>211</v>
      </c>
      <c r="W53" s="66" t="n">
        <v>250.388329128568</v>
      </c>
      <c r="X53" s="68" t="s">
        <v>213</v>
      </c>
      <c r="Y53" s="66" t="n">
        <v>258.731370158855</v>
      </c>
      <c r="Z53" s="68" t="s">
        <v>211</v>
      </c>
      <c r="AA53" s="66" t="n">
        <v>267.041508246341</v>
      </c>
      <c r="AB53" s="68" t="s">
        <v>211</v>
      </c>
      <c r="AC53" s="66" t="n">
        <v>275.34054286528</v>
      </c>
      <c r="AD53" s="68" t="s">
        <v>211</v>
      </c>
      <c r="AE53" s="66" t="n">
        <v>283.650355366988</v>
      </c>
      <c r="AF53" s="68" t="s">
        <v>211</v>
      </c>
      <c r="AG53" s="66" t="n">
        <v>291.92362900887</v>
      </c>
      <c r="AH53" s="68" t="s">
        <v>211</v>
      </c>
      <c r="AI53" s="66" t="n">
        <v>300.032254567058</v>
      </c>
      <c r="AJ53" s="68" t="s">
        <v>211</v>
      </c>
      <c r="AK53" s="66" t="n">
        <v>307.804148014041</v>
      </c>
      <c r="AL53" s="68" t="s">
        <v>211</v>
      </c>
      <c r="AM53" s="66" t="n">
        <v>315.124155950806</v>
      </c>
      <c r="AN53" s="68" t="s">
        <v>211</v>
      </c>
      <c r="AO53" s="66" t="n">
        <v>321.935687245459</v>
      </c>
      <c r="AP53" s="68" t="s">
        <v>211</v>
      </c>
      <c r="AQ53" s="66" t="n">
        <v>328.300815963599</v>
      </c>
      <c r="AR53" s="68" t="s">
        <v>211</v>
      </c>
      <c r="AS53" s="66" t="n">
        <v>334.371826546793</v>
      </c>
      <c r="AT53" s="68" t="s">
        <v>213</v>
      </c>
      <c r="AU53" s="66" t="n">
        <v>338.712597816886</v>
      </c>
      <c r="AV53" s="68" t="s">
        <v>211</v>
      </c>
      <c r="AW53" s="66" t="n">
        <v>343.132385580988</v>
      </c>
      <c r="AX53" s="68" t="s">
        <v>211</v>
      </c>
      <c r="AY53" s="66" t="n">
        <v>347.675010532518</v>
      </c>
      <c r="AZ53" s="68" t="s">
        <v>211</v>
      </c>
      <c r="BA53" s="66" t="n">
        <v>352.312275735998</v>
      </c>
      <c r="BB53" s="68" t="s">
        <v>211</v>
      </c>
      <c r="BC53" s="66" t="n">
        <v>357.050185098545</v>
      </c>
      <c r="BD53" s="68" t="s">
        <v>211</v>
      </c>
      <c r="BE53" s="66" t="n">
        <v>361.875089221409</v>
      </c>
      <c r="BF53" s="68" t="s">
        <v>211</v>
      </c>
      <c r="BG53" s="66" t="n">
        <v>366.771580861032</v>
      </c>
      <c r="BH53" s="68" t="s">
        <v>211</v>
      </c>
      <c r="BI53" s="66" t="n">
        <v>371.751390420779</v>
      </c>
      <c r="BJ53" s="68" t="s">
        <v>211</v>
      </c>
      <c r="BK53" s="66" t="n">
        <v>376.81209486617</v>
      </c>
      <c r="BL53" s="68" t="s">
        <v>211</v>
      </c>
      <c r="BM53" s="66" t="n">
        <v>381.902064605508</v>
      </c>
      <c r="BN53" s="68" t="s">
        <v>213</v>
      </c>
      <c r="BO53" s="66" t="n">
        <v>386.951192196657</v>
      </c>
      <c r="BP53" s="68" t="s">
        <v>211</v>
      </c>
      <c r="BQ53" s="66" t="n">
        <v>391.903344285758</v>
      </c>
      <c r="BR53" s="68" t="s">
        <v>211</v>
      </c>
    </row>
    <row r="54" customFormat="false" ht="12.75" hidden="false" customHeight="false" outlineLevel="0" collapsed="false">
      <c r="A54" s="0" t="s">
        <v>396</v>
      </c>
      <c r="B54" s="0" t="s">
        <v>334</v>
      </c>
      <c r="C54" s="65" t="s">
        <v>110</v>
      </c>
      <c r="D54" s="0" t="s">
        <v>397</v>
      </c>
      <c r="E54" s="0" t="n">
        <v>66415</v>
      </c>
      <c r="F54" s="67" t="n">
        <v>2</v>
      </c>
      <c r="G54" s="66" t="n">
        <v>267.729025221698</v>
      </c>
      <c r="H54" s="68" t="s">
        <v>211</v>
      </c>
      <c r="I54" s="66" t="n">
        <v>295.72184961448</v>
      </c>
      <c r="J54" s="68" t="s">
        <v>211</v>
      </c>
      <c r="K54" s="66" t="n">
        <v>324.268621203554</v>
      </c>
      <c r="L54" s="68" t="s">
        <v>211</v>
      </c>
      <c r="M54" s="66" t="n">
        <v>353.366717959764</v>
      </c>
      <c r="N54" s="68" t="s">
        <v>211</v>
      </c>
      <c r="O54" s="66" t="n">
        <v>382.91020468777</v>
      </c>
      <c r="P54" s="68" t="s">
        <v>211</v>
      </c>
      <c r="Q54" s="66" t="n">
        <v>412.712144962571</v>
      </c>
      <c r="R54" s="68" t="s">
        <v>211</v>
      </c>
      <c r="S54" s="66" t="n">
        <v>442.599646359629</v>
      </c>
      <c r="T54" s="68" t="s">
        <v>211</v>
      </c>
      <c r="U54" s="66" t="n">
        <v>472.445184168866</v>
      </c>
      <c r="V54" s="68" t="s">
        <v>211</v>
      </c>
      <c r="W54" s="66" t="n">
        <v>502.210692842579</v>
      </c>
      <c r="X54" s="68" t="s">
        <v>213</v>
      </c>
      <c r="Y54" s="66" t="n">
        <v>531.911468982066</v>
      </c>
      <c r="Z54" s="68" t="s">
        <v>211</v>
      </c>
      <c r="AA54" s="66" t="n">
        <v>561.62150975708</v>
      </c>
      <c r="AB54" s="68" t="s">
        <v>211</v>
      </c>
      <c r="AC54" s="66" t="n">
        <v>591.376746186304</v>
      </c>
      <c r="AD54" s="68" t="s">
        <v>211</v>
      </c>
      <c r="AE54" s="66" t="n">
        <v>621.218142590233</v>
      </c>
      <c r="AF54" s="68" t="s">
        <v>211</v>
      </c>
      <c r="AG54" s="66" t="n">
        <v>651.036574289989</v>
      </c>
      <c r="AH54" s="68" t="s">
        <v>211</v>
      </c>
      <c r="AI54" s="66" t="n">
        <v>680.53283003863</v>
      </c>
      <c r="AJ54" s="68" t="s">
        <v>211</v>
      </c>
      <c r="AK54" s="66" t="n">
        <v>709.288696139041</v>
      </c>
      <c r="AL54" s="68" t="s">
        <v>211</v>
      </c>
      <c r="AM54" s="66" t="n">
        <v>736.997522923521</v>
      </c>
      <c r="AN54" s="68" t="s">
        <v>211</v>
      </c>
      <c r="AO54" s="66" t="n">
        <v>763.479973761537</v>
      </c>
      <c r="AP54" s="68" t="s">
        <v>211</v>
      </c>
      <c r="AQ54" s="66" t="n">
        <v>788.838929418687</v>
      </c>
      <c r="AR54" s="68" t="s">
        <v>211</v>
      </c>
      <c r="AS54" s="66" t="n">
        <v>813.408308405287</v>
      </c>
      <c r="AT54" s="68" t="s">
        <v>213</v>
      </c>
      <c r="AU54" s="66" t="n">
        <v>826.829918180279</v>
      </c>
      <c r="AV54" s="68" t="s">
        <v>211</v>
      </c>
      <c r="AW54" s="66" t="n">
        <v>840.621391308706</v>
      </c>
      <c r="AX54" s="68" t="s">
        <v>211</v>
      </c>
      <c r="AY54" s="66" t="n">
        <v>854.902187131888</v>
      </c>
      <c r="AZ54" s="68" t="s">
        <v>211</v>
      </c>
      <c r="BA54" s="66" t="n">
        <v>869.616512748865</v>
      </c>
      <c r="BB54" s="68" t="s">
        <v>211</v>
      </c>
      <c r="BC54" s="66" t="n">
        <v>884.793262782717</v>
      </c>
      <c r="BD54" s="68" t="s">
        <v>211</v>
      </c>
      <c r="BE54" s="66" t="n">
        <v>900.413745365085</v>
      </c>
      <c r="BF54" s="68" t="s">
        <v>211</v>
      </c>
      <c r="BG54" s="66" t="n">
        <v>916.455492018346</v>
      </c>
      <c r="BH54" s="68" t="s">
        <v>211</v>
      </c>
      <c r="BI54" s="66" t="n">
        <v>932.964740178307</v>
      </c>
      <c r="BJ54" s="68" t="s">
        <v>211</v>
      </c>
      <c r="BK54" s="66" t="n">
        <v>949.953942334857</v>
      </c>
      <c r="BL54" s="68" t="s">
        <v>211</v>
      </c>
      <c r="BM54" s="66" t="n">
        <v>967.312338105733</v>
      </c>
      <c r="BN54" s="68" t="s">
        <v>213</v>
      </c>
      <c r="BO54" s="66" t="n">
        <v>984.881276858963</v>
      </c>
      <c r="BP54" s="68" t="s">
        <v>211</v>
      </c>
      <c r="BQ54" s="66" t="n">
        <v>1002.5359503</v>
      </c>
      <c r="BR54" s="68" t="s">
        <v>211</v>
      </c>
    </row>
    <row r="55" customFormat="false" ht="12.75" hidden="false" customHeight="false" outlineLevel="0" collapsed="false">
      <c r="A55" s="0" t="s">
        <v>398</v>
      </c>
      <c r="B55" s="0" t="s">
        <v>334</v>
      </c>
      <c r="C55" s="65" t="s">
        <v>110</v>
      </c>
      <c r="D55" s="60" t="s">
        <v>399</v>
      </c>
      <c r="E55" s="0" t="n">
        <v>18718</v>
      </c>
      <c r="F55" s="67" t="n">
        <v>2</v>
      </c>
      <c r="G55" s="66" t="n">
        <v>448.17995067217</v>
      </c>
      <c r="H55" s="68" t="s">
        <v>211</v>
      </c>
      <c r="I55" s="66" t="n">
        <v>467.691645428322</v>
      </c>
      <c r="J55" s="68" t="s">
        <v>211</v>
      </c>
      <c r="K55" s="66" t="n">
        <v>487.874078078522</v>
      </c>
      <c r="L55" s="68" t="s">
        <v>211</v>
      </c>
      <c r="M55" s="66" t="n">
        <v>508.653028263617</v>
      </c>
      <c r="N55" s="68" t="s">
        <v>211</v>
      </c>
      <c r="O55" s="66" t="n">
        <v>529.83212109475</v>
      </c>
      <c r="P55" s="68" t="s">
        <v>211</v>
      </c>
      <c r="Q55" s="66" t="n">
        <v>551.140604534598</v>
      </c>
      <c r="R55" s="68" t="s">
        <v>211</v>
      </c>
      <c r="S55" s="66" t="n">
        <v>572.362762410576</v>
      </c>
      <c r="T55" s="68" t="s">
        <v>211</v>
      </c>
      <c r="U55" s="66" t="n">
        <v>593.363755830836</v>
      </c>
      <c r="V55" s="68" t="s">
        <v>211</v>
      </c>
      <c r="W55" s="66" t="n">
        <v>614.129373636602</v>
      </c>
      <c r="X55" s="68" t="s">
        <v>213</v>
      </c>
      <c r="Y55" s="66" t="n">
        <v>634.706756034533</v>
      </c>
      <c r="Z55" s="68" t="s">
        <v>211</v>
      </c>
      <c r="AA55" s="66" t="n">
        <v>655.204100763178</v>
      </c>
      <c r="AB55" s="68" t="s">
        <v>211</v>
      </c>
      <c r="AC55" s="66" t="n">
        <v>675.67480684365</v>
      </c>
      <c r="AD55" s="68" t="s">
        <v>211</v>
      </c>
      <c r="AE55" s="66" t="n">
        <v>696.172517052911</v>
      </c>
      <c r="AF55" s="68" t="s">
        <v>211</v>
      </c>
      <c r="AG55" s="66" t="n">
        <v>716.581051860631</v>
      </c>
      <c r="AH55" s="68" t="s">
        <v>211</v>
      </c>
      <c r="AI55" s="66" t="n">
        <v>736.585824152689</v>
      </c>
      <c r="AJ55" s="68" t="s">
        <v>211</v>
      </c>
      <c r="AK55" s="66" t="n">
        <v>755.764117875146</v>
      </c>
      <c r="AL55" s="68" t="s">
        <v>211</v>
      </c>
      <c r="AM55" s="66" t="n">
        <v>773.832828030844</v>
      </c>
      <c r="AN55" s="68" t="s">
        <v>211</v>
      </c>
      <c r="AO55" s="66" t="n">
        <v>790.652572628245</v>
      </c>
      <c r="AP55" s="68" t="s">
        <v>211</v>
      </c>
      <c r="AQ55" s="66" t="n">
        <v>806.375410534016</v>
      </c>
      <c r="AR55" s="68" t="s">
        <v>211</v>
      </c>
      <c r="AS55" s="66" t="n">
        <v>821.375102078107</v>
      </c>
      <c r="AT55" s="68" t="s">
        <v>213</v>
      </c>
      <c r="AU55" s="66" t="n">
        <v>832.575619056571</v>
      </c>
      <c r="AV55" s="68" t="s">
        <v>211</v>
      </c>
      <c r="AW55" s="66" t="n">
        <v>844.003601921031</v>
      </c>
      <c r="AX55" s="68" t="s">
        <v>211</v>
      </c>
      <c r="AY55" s="66" t="n">
        <v>855.769110106972</v>
      </c>
      <c r="AZ55" s="68" t="s">
        <v>211</v>
      </c>
      <c r="BA55" s="66" t="n">
        <v>867.80528269427</v>
      </c>
      <c r="BB55" s="68" t="s">
        <v>211</v>
      </c>
      <c r="BC55" s="66" t="n">
        <v>880.129551833483</v>
      </c>
      <c r="BD55" s="68" t="s">
        <v>211</v>
      </c>
      <c r="BE55" s="66" t="n">
        <v>892.71111376645</v>
      </c>
      <c r="BF55" s="68" t="s">
        <v>211</v>
      </c>
      <c r="BG55" s="66" t="n">
        <v>905.514940470879</v>
      </c>
      <c r="BH55" s="68" t="s">
        <v>211</v>
      </c>
      <c r="BI55" s="66" t="n">
        <v>918.573171949086</v>
      </c>
      <c r="BJ55" s="68" t="s">
        <v>211</v>
      </c>
      <c r="BK55" s="66" t="n">
        <v>931.883301883979</v>
      </c>
      <c r="BL55" s="68" t="s">
        <v>211</v>
      </c>
      <c r="BM55" s="66" t="n">
        <v>945.321290052757</v>
      </c>
      <c r="BN55" s="68" t="s">
        <v>213</v>
      </c>
      <c r="BO55" s="66" t="n">
        <v>958.717153699543</v>
      </c>
      <c r="BP55" s="68" t="s">
        <v>211</v>
      </c>
      <c r="BQ55" s="66" t="n">
        <v>971.935208541675</v>
      </c>
      <c r="BR55" s="68" t="s">
        <v>211</v>
      </c>
    </row>
    <row r="56" customFormat="false" ht="12.75" hidden="false" customHeight="false" outlineLevel="0" collapsed="false">
      <c r="A56" s="0" t="s">
        <v>400</v>
      </c>
      <c r="B56" s="0" t="s">
        <v>334</v>
      </c>
      <c r="C56" s="65" t="s">
        <v>110</v>
      </c>
      <c r="D56" s="0" t="s">
        <v>401</v>
      </c>
      <c r="E56" s="0" t="n">
        <v>25057</v>
      </c>
      <c r="F56" s="67" t="n">
        <v>2</v>
      </c>
      <c r="G56" s="66" t="n">
        <v>133.109671437758</v>
      </c>
      <c r="H56" s="68" t="s">
        <v>211</v>
      </c>
      <c r="I56" s="66" t="n">
        <v>142.924782892</v>
      </c>
      <c r="J56" s="68" t="s">
        <v>211</v>
      </c>
      <c r="K56" s="66" t="n">
        <v>152.976819172182</v>
      </c>
      <c r="L56" s="68" t="s">
        <v>211</v>
      </c>
      <c r="M56" s="66" t="n">
        <v>163.254001718843</v>
      </c>
      <c r="N56" s="68" t="s">
        <v>211</v>
      </c>
      <c r="O56" s="66" t="n">
        <v>173.700805721676</v>
      </c>
      <c r="P56" s="68" t="s">
        <v>211</v>
      </c>
      <c r="Q56" s="66" t="n">
        <v>184.230617282842</v>
      </c>
      <c r="R56" s="68" t="s">
        <v>211</v>
      </c>
      <c r="S56" s="66" t="n">
        <v>194.768533952916</v>
      </c>
      <c r="T56" s="68" t="s">
        <v>211</v>
      </c>
      <c r="U56" s="66" t="n">
        <v>205.262948967847</v>
      </c>
      <c r="V56" s="68" t="s">
        <v>211</v>
      </c>
      <c r="W56" s="66" t="n">
        <v>215.702363691874</v>
      </c>
      <c r="X56" s="68" t="s">
        <v>213</v>
      </c>
      <c r="Y56" s="66" t="n">
        <v>226.097613424642</v>
      </c>
      <c r="Z56" s="68" t="s">
        <v>211</v>
      </c>
      <c r="AA56" s="66" t="n">
        <v>236.483136966169</v>
      </c>
      <c r="AB56" s="68" t="s">
        <v>211</v>
      </c>
      <c r="AC56" s="66" t="n">
        <v>246.875786037188</v>
      </c>
      <c r="AD56" s="68" t="s">
        <v>211</v>
      </c>
      <c r="AE56" s="66" t="n">
        <v>257.293687482715</v>
      </c>
      <c r="AF56" s="68" t="s">
        <v>211</v>
      </c>
      <c r="AG56" s="66" t="n">
        <v>267.692561268887</v>
      </c>
      <c r="AH56" s="68" t="s">
        <v>211</v>
      </c>
      <c r="AI56" s="66" t="n">
        <v>277.951590254134</v>
      </c>
      <c r="AJ56" s="68" t="s">
        <v>211</v>
      </c>
      <c r="AK56" s="66" t="n">
        <v>287.904454230259</v>
      </c>
      <c r="AL56" s="68" t="s">
        <v>211</v>
      </c>
      <c r="AM56" s="66" t="n">
        <v>297.433228103415</v>
      </c>
      <c r="AN56" s="68" t="s">
        <v>211</v>
      </c>
      <c r="AO56" s="66" t="n">
        <v>306.472874109174</v>
      </c>
      <c r="AP56" s="68" t="s">
        <v>211</v>
      </c>
      <c r="AQ56" s="66" t="n">
        <v>315.071517865599</v>
      </c>
      <c r="AR56" s="68" t="s">
        <v>211</v>
      </c>
      <c r="AS56" s="66" t="n">
        <v>323.367393253939</v>
      </c>
      <c r="AT56" s="68" t="s">
        <v>213</v>
      </c>
      <c r="AU56" s="66" t="n">
        <v>331.690109554983</v>
      </c>
      <c r="AV56" s="68" t="s">
        <v>211</v>
      </c>
      <c r="AW56" s="66" t="n">
        <v>340.345263732772</v>
      </c>
      <c r="AX56" s="68" t="s">
        <v>211</v>
      </c>
      <c r="AY56" s="66" t="n">
        <v>349.393766926002</v>
      </c>
      <c r="AZ56" s="68" t="s">
        <v>211</v>
      </c>
      <c r="BA56" s="66" t="n">
        <v>358.826797998338</v>
      </c>
      <c r="BB56" s="68" t="s">
        <v>211</v>
      </c>
      <c r="BC56" s="66" t="n">
        <v>368.670757005375</v>
      </c>
      <c r="BD56" s="68" t="s">
        <v>211</v>
      </c>
      <c r="BE56" s="66" t="n">
        <v>378.933358957095</v>
      </c>
      <c r="BF56" s="68" t="s">
        <v>211</v>
      </c>
      <c r="BG56" s="66" t="n">
        <v>389.62133890442</v>
      </c>
      <c r="BH56" s="68" t="s">
        <v>211</v>
      </c>
      <c r="BI56" s="66" t="n">
        <v>400.771552725859</v>
      </c>
      <c r="BJ56" s="68" t="s">
        <v>211</v>
      </c>
      <c r="BK56" s="66" t="n">
        <v>412.40809875781</v>
      </c>
      <c r="BL56" s="68" t="s">
        <v>211</v>
      </c>
      <c r="BM56" s="66" t="n">
        <v>424.502428513564</v>
      </c>
      <c r="BN56" s="68" t="s">
        <v>213</v>
      </c>
      <c r="BO56" s="66" t="n">
        <v>437.003886371759</v>
      </c>
      <c r="BP56" s="68" t="s">
        <v>211</v>
      </c>
      <c r="BQ56" s="66" t="n">
        <v>449.875112308671</v>
      </c>
      <c r="BR56" s="68" t="s">
        <v>211</v>
      </c>
    </row>
    <row r="57" customFormat="false" ht="12.75" hidden="false" customHeight="false" outlineLevel="0" collapsed="false">
      <c r="A57" s="0" t="s">
        <v>402</v>
      </c>
      <c r="B57" s="0" t="s">
        <v>334</v>
      </c>
      <c r="C57" s="65" t="s">
        <v>110</v>
      </c>
      <c r="D57" s="0" t="s">
        <v>403</v>
      </c>
      <c r="E57" s="0" t="n">
        <v>20986</v>
      </c>
      <c r="F57" s="67" t="n">
        <v>2</v>
      </c>
      <c r="G57" s="66" t="n">
        <v>316.876407972803</v>
      </c>
      <c r="H57" s="68" t="s">
        <v>211</v>
      </c>
      <c r="I57" s="66" t="n">
        <v>330.998601285581</v>
      </c>
      <c r="J57" s="68" t="s">
        <v>211</v>
      </c>
      <c r="K57" s="66" t="n">
        <v>345.598092413813</v>
      </c>
      <c r="L57" s="68" t="s">
        <v>211</v>
      </c>
      <c r="M57" s="66" t="n">
        <v>360.62323995654</v>
      </c>
      <c r="N57" s="68" t="s">
        <v>211</v>
      </c>
      <c r="O57" s="66" t="n">
        <v>375.935428630096</v>
      </c>
      <c r="P57" s="68" t="s">
        <v>211</v>
      </c>
      <c r="Q57" s="66" t="n">
        <v>391.342724664337</v>
      </c>
      <c r="R57" s="68" t="s">
        <v>211</v>
      </c>
      <c r="S57" s="66" t="n">
        <v>406.691729484305</v>
      </c>
      <c r="T57" s="68" t="s">
        <v>211</v>
      </c>
      <c r="U57" s="66" t="n">
        <v>421.886168193793</v>
      </c>
      <c r="V57" s="68" t="s">
        <v>211</v>
      </c>
      <c r="W57" s="66" t="n">
        <v>436.915401364351</v>
      </c>
      <c r="X57" s="68" t="s">
        <v>213</v>
      </c>
      <c r="Y57" s="66" t="n">
        <v>451.812501152831</v>
      </c>
      <c r="Z57" s="68" t="s">
        <v>211</v>
      </c>
      <c r="AA57" s="66" t="n">
        <v>466.65415386799</v>
      </c>
      <c r="AB57" s="68" t="s">
        <v>211</v>
      </c>
      <c r="AC57" s="66" t="n">
        <v>481.478194856692</v>
      </c>
      <c r="AD57" s="68" t="s">
        <v>211</v>
      </c>
      <c r="AE57" s="66" t="n">
        <v>496.322729594616</v>
      </c>
      <c r="AF57" s="68" t="s">
        <v>211</v>
      </c>
      <c r="AG57" s="66" t="n">
        <v>511.104821021143</v>
      </c>
      <c r="AH57" s="68" t="s">
        <v>211</v>
      </c>
      <c r="AI57" s="66" t="n">
        <v>525.599820323857</v>
      </c>
      <c r="AJ57" s="68" t="s">
        <v>211</v>
      </c>
      <c r="AK57" s="66" t="n">
        <v>539.50553979748</v>
      </c>
      <c r="AL57" s="68" t="s">
        <v>211</v>
      </c>
      <c r="AM57" s="66" t="n">
        <v>552.619064340421</v>
      </c>
      <c r="AN57" s="68" t="s">
        <v>211</v>
      </c>
      <c r="AO57" s="66" t="n">
        <v>564.839924664964</v>
      </c>
      <c r="AP57" s="68" t="s">
        <v>211</v>
      </c>
      <c r="AQ57" s="66" t="n">
        <v>576.275871851332</v>
      </c>
      <c r="AR57" s="68" t="s">
        <v>211</v>
      </c>
      <c r="AS57" s="66" t="n">
        <v>587.19337909161</v>
      </c>
      <c r="AT57" s="68" t="s">
        <v>213</v>
      </c>
      <c r="AU57" s="66" t="n">
        <v>595.675386266194</v>
      </c>
      <c r="AV57" s="68" t="s">
        <v>211</v>
      </c>
      <c r="AW57" s="66" t="n">
        <v>604.349480844523</v>
      </c>
      <c r="AX57" s="68" t="s">
        <v>211</v>
      </c>
      <c r="AY57" s="66" t="n">
        <v>613.29647683011</v>
      </c>
      <c r="AZ57" s="68" t="s">
        <v>211</v>
      </c>
      <c r="BA57" s="66" t="n">
        <v>622.470699756114</v>
      </c>
      <c r="BB57" s="68" t="s">
        <v>211</v>
      </c>
      <c r="BC57" s="66" t="n">
        <v>631.886982530347</v>
      </c>
      <c r="BD57" s="68" t="s">
        <v>211</v>
      </c>
      <c r="BE57" s="66" t="n">
        <v>641.525711667632</v>
      </c>
      <c r="BF57" s="68" t="s">
        <v>211</v>
      </c>
      <c r="BG57" s="66" t="n">
        <v>651.364336688767</v>
      </c>
      <c r="BH57" s="68" t="s">
        <v>211</v>
      </c>
      <c r="BI57" s="66" t="n">
        <v>661.428771161109</v>
      </c>
      <c r="BJ57" s="68" t="s">
        <v>211</v>
      </c>
      <c r="BK57" s="66" t="n">
        <v>671.720267398224</v>
      </c>
      <c r="BL57" s="68" t="s">
        <v>211</v>
      </c>
      <c r="BM57" s="66" t="n">
        <v>682.152611770985</v>
      </c>
      <c r="BN57" s="68" t="s">
        <v>213</v>
      </c>
      <c r="BO57" s="66" t="n">
        <v>692.606258937608</v>
      </c>
      <c r="BP57" s="68" t="s">
        <v>211</v>
      </c>
      <c r="BQ57" s="66" t="n">
        <v>702.986158048879</v>
      </c>
      <c r="BR57" s="68" t="s">
        <v>211</v>
      </c>
    </row>
    <row r="58" customFormat="false" ht="12.75" hidden="false" customHeight="false" outlineLevel="0" collapsed="false">
      <c r="A58" s="0" t="s">
        <v>404</v>
      </c>
      <c r="B58" s="0" t="s">
        <v>334</v>
      </c>
      <c r="C58" s="65" t="s">
        <v>110</v>
      </c>
      <c r="D58" s="0" t="s">
        <v>405</v>
      </c>
      <c r="E58" s="0" t="n">
        <v>54573</v>
      </c>
      <c r="F58" s="67" t="n">
        <v>2</v>
      </c>
      <c r="G58" s="66" t="n">
        <v>277.707551144663</v>
      </c>
      <c r="H58" s="68" t="s">
        <v>211</v>
      </c>
      <c r="I58" s="66" t="n">
        <v>290.069884207612</v>
      </c>
      <c r="J58" s="68" t="s">
        <v>211</v>
      </c>
      <c r="K58" s="66" t="n">
        <v>302.850383191253</v>
      </c>
      <c r="L58" s="68" t="s">
        <v>211</v>
      </c>
      <c r="M58" s="66" t="n">
        <v>316.003753724175</v>
      </c>
      <c r="N58" s="68" t="s">
        <v>211</v>
      </c>
      <c r="O58" s="66" t="n">
        <v>329.408504750898</v>
      </c>
      <c r="P58" s="68" t="s">
        <v>211</v>
      </c>
      <c r="Q58" s="66" t="n">
        <v>342.896449233712</v>
      </c>
      <c r="R58" s="68" t="s">
        <v>211</v>
      </c>
      <c r="S58" s="66" t="n">
        <v>356.333188422952</v>
      </c>
      <c r="T58" s="68" t="s">
        <v>211</v>
      </c>
      <c r="U58" s="66" t="n">
        <v>369.634388797618</v>
      </c>
      <c r="V58" s="68" t="s">
        <v>211</v>
      </c>
      <c r="W58" s="66" t="n">
        <v>382.790751816208</v>
      </c>
      <c r="X58" s="68" t="s">
        <v>213</v>
      </c>
      <c r="Y58" s="66" t="n">
        <v>395.831272812505</v>
      </c>
      <c r="Z58" s="68" t="s">
        <v>211</v>
      </c>
      <c r="AA58" s="66" t="n">
        <v>408.823150804277</v>
      </c>
      <c r="AB58" s="68" t="s">
        <v>211</v>
      </c>
      <c r="AC58" s="66" t="n">
        <v>421.799540828188</v>
      </c>
      <c r="AD58" s="68" t="s">
        <v>211</v>
      </c>
      <c r="AE58" s="66" t="n">
        <v>434.793830403073</v>
      </c>
      <c r="AF58" s="68" t="s">
        <v>211</v>
      </c>
      <c r="AG58" s="66" t="n">
        <v>447.733368847219</v>
      </c>
      <c r="AH58" s="68" t="s">
        <v>211</v>
      </c>
      <c r="AI58" s="66" t="n">
        <v>460.421372929423</v>
      </c>
      <c r="AJ58" s="68" t="s">
        <v>211</v>
      </c>
      <c r="AK58" s="66" t="n">
        <v>472.593152430491</v>
      </c>
      <c r="AL58" s="68" t="s">
        <v>211</v>
      </c>
      <c r="AM58" s="66" t="n">
        <v>484.070994196399</v>
      </c>
      <c r="AN58" s="68" t="s">
        <v>211</v>
      </c>
      <c r="AO58" s="66" t="n">
        <v>494.766931535018</v>
      </c>
      <c r="AP58" s="68" t="s">
        <v>211</v>
      </c>
      <c r="AQ58" s="66" t="n">
        <v>504.77538600656</v>
      </c>
      <c r="AR58" s="68" t="s">
        <v>211</v>
      </c>
      <c r="AS58" s="66" t="n">
        <v>514.329795899661</v>
      </c>
      <c r="AT58" s="68" t="s">
        <v>213</v>
      </c>
      <c r="AU58" s="66" t="n">
        <v>520.198744717734</v>
      </c>
      <c r="AV58" s="68" t="s">
        <v>211</v>
      </c>
      <c r="AW58" s="66" t="n">
        <v>526.139084012576</v>
      </c>
      <c r="AX58" s="68" t="s">
        <v>211</v>
      </c>
      <c r="AY58" s="66" t="n">
        <v>532.214588271102</v>
      </c>
      <c r="AZ58" s="68" t="s">
        <v>211</v>
      </c>
      <c r="BA58" s="66" t="n">
        <v>538.378271279468</v>
      </c>
      <c r="BB58" s="68" t="s">
        <v>211</v>
      </c>
      <c r="BC58" s="66" t="n">
        <v>544.635334094777</v>
      </c>
      <c r="BD58" s="68" t="s">
        <v>211</v>
      </c>
      <c r="BE58" s="66" t="n">
        <v>550.960684144516</v>
      </c>
      <c r="BF58" s="68" t="s">
        <v>211</v>
      </c>
      <c r="BG58" s="66" t="n">
        <v>557.326383895895</v>
      </c>
      <c r="BH58" s="68" t="s">
        <v>211</v>
      </c>
      <c r="BI58" s="66" t="n">
        <v>563.745479533794</v>
      </c>
      <c r="BJ58" s="68" t="s">
        <v>211</v>
      </c>
      <c r="BK58" s="66" t="n">
        <v>570.209064267503</v>
      </c>
      <c r="BL58" s="68" t="s">
        <v>211</v>
      </c>
      <c r="BM58" s="66" t="n">
        <v>576.633533069239</v>
      </c>
      <c r="BN58" s="68" t="s">
        <v>213</v>
      </c>
      <c r="BO58" s="66" t="n">
        <v>582.907688404911</v>
      </c>
      <c r="BP58" s="68" t="s">
        <v>211</v>
      </c>
      <c r="BQ58" s="66" t="n">
        <v>588.941870463827</v>
      </c>
      <c r="BR58" s="68" t="s">
        <v>211</v>
      </c>
    </row>
    <row r="59" customFormat="false" ht="12.75" hidden="false" customHeight="false" outlineLevel="0" collapsed="false">
      <c r="A59" s="0" t="s">
        <v>406</v>
      </c>
      <c r="B59" s="0" t="s">
        <v>334</v>
      </c>
      <c r="C59" s="65" t="s">
        <v>110</v>
      </c>
      <c r="D59" s="0" t="s">
        <v>407</v>
      </c>
      <c r="E59" s="0" t="n">
        <v>211980</v>
      </c>
      <c r="F59" s="67" t="n">
        <v>2</v>
      </c>
      <c r="G59" s="66" t="n">
        <v>163.429643434732</v>
      </c>
      <c r="H59" s="68" t="s">
        <v>211</v>
      </c>
      <c r="I59" s="66" t="n">
        <v>178.384301801591</v>
      </c>
      <c r="J59" s="68" t="s">
        <v>211</v>
      </c>
      <c r="K59" s="66" t="n">
        <v>193.657094935688</v>
      </c>
      <c r="L59" s="68" t="s">
        <v>211</v>
      </c>
      <c r="M59" s="66" t="n">
        <v>209.240975954845</v>
      </c>
      <c r="N59" s="68" t="s">
        <v>211</v>
      </c>
      <c r="O59" s="66" t="n">
        <v>225.069794025908</v>
      </c>
      <c r="P59" s="68" t="s">
        <v>211</v>
      </c>
      <c r="Q59" s="66" t="n">
        <v>241.032727460769</v>
      </c>
      <c r="R59" s="68" t="s">
        <v>211</v>
      </c>
      <c r="S59" s="66" t="n">
        <v>257.029986250867</v>
      </c>
      <c r="T59" s="68" t="s">
        <v>211</v>
      </c>
      <c r="U59" s="66" t="n">
        <v>272.989858788561</v>
      </c>
      <c r="V59" s="68" t="s">
        <v>211</v>
      </c>
      <c r="W59" s="66" t="n">
        <v>288.89297023188</v>
      </c>
      <c r="X59" s="68" t="s">
        <v>213</v>
      </c>
      <c r="Y59" s="66" t="n">
        <v>304.750337540319</v>
      </c>
      <c r="Z59" s="68" t="s">
        <v>211</v>
      </c>
      <c r="AA59" s="66" t="n">
        <v>320.605908299673</v>
      </c>
      <c r="AB59" s="68" t="s">
        <v>211</v>
      </c>
      <c r="AC59" s="66" t="n">
        <v>336.481089427871</v>
      </c>
      <c r="AD59" s="68" t="s">
        <v>211</v>
      </c>
      <c r="AE59" s="66" t="n">
        <v>352.399722179277</v>
      </c>
      <c r="AF59" s="68" t="s">
        <v>211</v>
      </c>
      <c r="AG59" s="66" t="n">
        <v>368.300379845222</v>
      </c>
      <c r="AH59" s="68" t="s">
        <v>211</v>
      </c>
      <c r="AI59" s="66" t="n">
        <v>384.014944717825</v>
      </c>
      <c r="AJ59" s="68" t="s">
        <v>211</v>
      </c>
      <c r="AK59" s="66" t="n">
        <v>399.309760232737</v>
      </c>
      <c r="AL59" s="68" t="s">
        <v>211</v>
      </c>
      <c r="AM59" s="66" t="n">
        <v>414.015594592628</v>
      </c>
      <c r="AN59" s="68" t="s">
        <v>211</v>
      </c>
      <c r="AO59" s="66" t="n">
        <v>428.035518929241</v>
      </c>
      <c r="AP59" s="68" t="s">
        <v>211</v>
      </c>
      <c r="AQ59" s="66" t="n">
        <v>441.430762020182</v>
      </c>
      <c r="AR59" s="68" t="s">
        <v>211</v>
      </c>
      <c r="AS59" s="66" t="n">
        <v>454.390711594567</v>
      </c>
      <c r="AT59" s="68" t="s">
        <v>213</v>
      </c>
      <c r="AU59" s="66" t="n">
        <v>459.829685443009</v>
      </c>
      <c r="AV59" s="68" t="s">
        <v>211</v>
      </c>
      <c r="AW59" s="66" t="n">
        <v>465.347494420807</v>
      </c>
      <c r="AX59" s="68" t="s">
        <v>211</v>
      </c>
      <c r="AY59" s="66" t="n">
        <v>471.001621982326</v>
      </c>
      <c r="AZ59" s="68" t="s">
        <v>211</v>
      </c>
      <c r="BA59" s="66" t="n">
        <v>476.751693515657</v>
      </c>
      <c r="BB59" s="68" t="s">
        <v>211</v>
      </c>
      <c r="BC59" s="66" t="n">
        <v>482.603572001505</v>
      </c>
      <c r="BD59" s="68" t="s">
        <v>211</v>
      </c>
      <c r="BE59" s="66" t="n">
        <v>488.536376950325</v>
      </c>
      <c r="BF59" s="68" t="s">
        <v>211</v>
      </c>
      <c r="BG59" s="66" t="n">
        <v>494.526758794509</v>
      </c>
      <c r="BH59" s="68" t="s">
        <v>211</v>
      </c>
      <c r="BI59" s="66" t="n">
        <v>500.587814194804</v>
      </c>
      <c r="BJ59" s="68" t="s">
        <v>211</v>
      </c>
      <c r="BK59" s="66" t="n">
        <v>506.713302467277</v>
      </c>
      <c r="BL59" s="68" t="s">
        <v>211</v>
      </c>
      <c r="BM59" s="66" t="n">
        <v>512.83067834424</v>
      </c>
      <c r="BN59" s="68" t="s">
        <v>213</v>
      </c>
      <c r="BO59" s="66" t="n">
        <v>518.842758718269</v>
      </c>
      <c r="BP59" s="68" t="s">
        <v>211</v>
      </c>
      <c r="BQ59" s="66" t="n">
        <v>524.671374777471</v>
      </c>
      <c r="BR59" s="68" t="s">
        <v>211</v>
      </c>
    </row>
    <row r="60" customFormat="false" ht="12.75" hidden="false" customHeight="false" outlineLevel="0" collapsed="false">
      <c r="A60" s="0" t="s">
        <v>408</v>
      </c>
      <c r="B60" s="0" t="s">
        <v>334</v>
      </c>
      <c r="C60" s="65" t="s">
        <v>110</v>
      </c>
      <c r="D60" s="0" t="s">
        <v>409</v>
      </c>
      <c r="E60" s="0" t="n">
        <v>86105</v>
      </c>
      <c r="F60" s="67" t="n">
        <v>2</v>
      </c>
      <c r="G60" s="66" t="n">
        <v>151.246469589841</v>
      </c>
      <c r="H60" s="68" t="s">
        <v>211</v>
      </c>
      <c r="I60" s="66" t="n">
        <v>159.311336876019</v>
      </c>
      <c r="J60" s="68" t="s">
        <v>211</v>
      </c>
      <c r="K60" s="66" t="n">
        <v>167.616444391238</v>
      </c>
      <c r="L60" s="68" t="s">
        <v>211</v>
      </c>
      <c r="M60" s="66" t="n">
        <v>176.140524876086</v>
      </c>
      <c r="N60" s="68" t="s">
        <v>211</v>
      </c>
      <c r="O60" s="66" t="n">
        <v>184.818338566971</v>
      </c>
      <c r="P60" s="68" t="s">
        <v>211</v>
      </c>
      <c r="Q60" s="66" t="n">
        <v>193.556232155214</v>
      </c>
      <c r="R60" s="68" t="s">
        <v>211</v>
      </c>
      <c r="S60" s="66" t="n">
        <v>202.277418768716</v>
      </c>
      <c r="T60" s="68" t="s">
        <v>211</v>
      </c>
      <c r="U60" s="66" t="n">
        <v>210.932138118137</v>
      </c>
      <c r="V60" s="68" t="s">
        <v>211</v>
      </c>
      <c r="W60" s="66" t="n">
        <v>219.512914516648</v>
      </c>
      <c r="X60" s="68" t="s">
        <v>213</v>
      </c>
      <c r="Y60" s="66" t="n">
        <v>228.034490733096</v>
      </c>
      <c r="Z60" s="68" t="s">
        <v>211</v>
      </c>
      <c r="AA60" s="66" t="n">
        <v>236.534228445718</v>
      </c>
      <c r="AB60" s="68" t="s">
        <v>211</v>
      </c>
      <c r="AC60" s="66" t="n">
        <v>245.030513466765</v>
      </c>
      <c r="AD60" s="68" t="s">
        <v>211</v>
      </c>
      <c r="AE60" s="66" t="n">
        <v>253.542256736975</v>
      </c>
      <c r="AF60" s="68" t="s">
        <v>211</v>
      </c>
      <c r="AG60" s="66" t="n">
        <v>262.02665213986</v>
      </c>
      <c r="AH60" s="68" t="s">
        <v>211</v>
      </c>
      <c r="AI60" s="66" t="n">
        <v>270.367452977718</v>
      </c>
      <c r="AJ60" s="68" t="s">
        <v>211</v>
      </c>
      <c r="AK60" s="66" t="n">
        <v>278.406992484765</v>
      </c>
      <c r="AL60" s="68" t="s">
        <v>211</v>
      </c>
      <c r="AM60" s="66" t="n">
        <v>286.03727015385</v>
      </c>
      <c r="AN60" s="68" t="s">
        <v>211</v>
      </c>
      <c r="AO60" s="66" t="n">
        <v>293.202543822472</v>
      </c>
      <c r="AP60" s="68" t="s">
        <v>211</v>
      </c>
      <c r="AQ60" s="66" t="n">
        <v>299.955219943875</v>
      </c>
      <c r="AR60" s="68" t="s">
        <v>211</v>
      </c>
      <c r="AS60" s="66" t="n">
        <v>306.431456211591</v>
      </c>
      <c r="AT60" s="68" t="s">
        <v>213</v>
      </c>
      <c r="AU60" s="66" t="n">
        <v>309.326520081916</v>
      </c>
      <c r="AV60" s="68" t="s">
        <v>211</v>
      </c>
      <c r="AW60" s="66" t="n">
        <v>312.226777850812</v>
      </c>
      <c r="AX60" s="68" t="s">
        <v>211</v>
      </c>
      <c r="AY60" s="66" t="n">
        <v>315.167522682258</v>
      </c>
      <c r="AZ60" s="68" t="s">
        <v>211</v>
      </c>
      <c r="BA60" s="66" t="n">
        <v>318.118070225627</v>
      </c>
      <c r="BB60" s="68" t="s">
        <v>211</v>
      </c>
      <c r="BC60" s="66" t="n">
        <v>321.078515699637</v>
      </c>
      <c r="BD60" s="68" t="s">
        <v>211</v>
      </c>
      <c r="BE60" s="66" t="n">
        <v>324.030858862992</v>
      </c>
      <c r="BF60" s="68" t="s">
        <v>211</v>
      </c>
      <c r="BG60" s="66" t="n">
        <v>326.955299467754</v>
      </c>
      <c r="BH60" s="68" t="s">
        <v>211</v>
      </c>
      <c r="BI60" s="66" t="n">
        <v>329.855889526272</v>
      </c>
      <c r="BJ60" s="68" t="s">
        <v>211</v>
      </c>
      <c r="BK60" s="66" t="n">
        <v>332.723466083855</v>
      </c>
      <c r="BL60" s="68" t="s">
        <v>211</v>
      </c>
      <c r="BM60" s="66" t="n">
        <v>335.505099815951</v>
      </c>
      <c r="BN60" s="68" t="s">
        <v>213</v>
      </c>
      <c r="BO60" s="66" t="n">
        <v>338.132040124397</v>
      </c>
      <c r="BP60" s="68" t="s">
        <v>211</v>
      </c>
      <c r="BQ60" s="66" t="n">
        <v>340.54840020628</v>
      </c>
      <c r="BR60" s="68" t="s">
        <v>211</v>
      </c>
    </row>
    <row r="61" customFormat="false" ht="12.75" hidden="false" customHeight="false" outlineLevel="0" collapsed="false">
      <c r="A61" s="0" t="s">
        <v>410</v>
      </c>
      <c r="B61" s="0" t="s">
        <v>334</v>
      </c>
      <c r="C61" s="65" t="s">
        <v>110</v>
      </c>
      <c r="D61" s="0" t="s">
        <v>411</v>
      </c>
      <c r="E61" s="0" t="n">
        <v>20673</v>
      </c>
      <c r="F61" s="67" t="n">
        <v>2</v>
      </c>
      <c r="G61" s="66" t="n">
        <v>456.019478623418</v>
      </c>
      <c r="H61" s="68" t="s">
        <v>211</v>
      </c>
      <c r="I61" s="66" t="n">
        <v>471.033165476424</v>
      </c>
      <c r="J61" s="68" t="s">
        <v>211</v>
      </c>
      <c r="K61" s="66" t="n">
        <v>486.683922176678</v>
      </c>
      <c r="L61" s="68" t="s">
        <v>211</v>
      </c>
      <c r="M61" s="66" t="n">
        <v>502.88387351258</v>
      </c>
      <c r="N61" s="68" t="s">
        <v>211</v>
      </c>
      <c r="O61" s="66" t="n">
        <v>519.429840717052</v>
      </c>
      <c r="P61" s="68" t="s">
        <v>211</v>
      </c>
      <c r="Q61" s="66" t="n">
        <v>536.053799635116</v>
      </c>
      <c r="R61" s="68" t="s">
        <v>211</v>
      </c>
      <c r="S61" s="66" t="n">
        <v>552.54930320231</v>
      </c>
      <c r="T61" s="68" t="s">
        <v>211</v>
      </c>
      <c r="U61" s="66" t="n">
        <v>568.793068955239</v>
      </c>
      <c r="V61" s="68" t="s">
        <v>211</v>
      </c>
      <c r="W61" s="66" t="n">
        <v>584.779398080867</v>
      </c>
      <c r="X61" s="68" t="s">
        <v>213</v>
      </c>
      <c r="Y61" s="66" t="n">
        <v>600.560065726781</v>
      </c>
      <c r="Z61" s="68" t="s">
        <v>211</v>
      </c>
      <c r="AA61" s="66" t="n">
        <v>616.242388713897</v>
      </c>
      <c r="AB61" s="68" t="s">
        <v>211</v>
      </c>
      <c r="AC61" s="66" t="n">
        <v>631.879505753988</v>
      </c>
      <c r="AD61" s="68" t="s">
        <v>211</v>
      </c>
      <c r="AE61" s="66" t="n">
        <v>647.523355771207</v>
      </c>
      <c r="AF61" s="68" t="s">
        <v>211</v>
      </c>
      <c r="AG61" s="66" t="n">
        <v>663.067493456387</v>
      </c>
      <c r="AH61" s="68" t="s">
        <v>211</v>
      </c>
      <c r="AI61" s="66" t="n">
        <v>678.224793701314</v>
      </c>
      <c r="AJ61" s="68" t="s">
        <v>211</v>
      </c>
      <c r="AK61" s="66" t="n">
        <v>692.614227994671</v>
      </c>
      <c r="AL61" s="68" t="s">
        <v>211</v>
      </c>
      <c r="AM61" s="66" t="n">
        <v>705.988478155546</v>
      </c>
      <c r="AN61" s="68" t="s">
        <v>211</v>
      </c>
      <c r="AO61" s="66" t="n">
        <v>718.234182723581</v>
      </c>
      <c r="AP61" s="68" t="s">
        <v>211</v>
      </c>
      <c r="AQ61" s="66" t="n">
        <v>729.50249232657</v>
      </c>
      <c r="AR61" s="68" t="s">
        <v>211</v>
      </c>
      <c r="AS61" s="66" t="n">
        <v>740.14093021853</v>
      </c>
      <c r="AT61" s="68" t="s">
        <v>213</v>
      </c>
      <c r="AU61" s="66" t="n">
        <v>749.022816488934</v>
      </c>
      <c r="AV61" s="68" t="s">
        <v>211</v>
      </c>
      <c r="AW61" s="66" t="n">
        <v>758.034513198108</v>
      </c>
      <c r="AX61" s="68" t="s">
        <v>211</v>
      </c>
      <c r="AY61" s="66" t="n">
        <v>767.269754354882</v>
      </c>
      <c r="AZ61" s="68" t="s">
        <v>211</v>
      </c>
      <c r="BA61" s="66" t="n">
        <v>776.662875967931</v>
      </c>
      <c r="BB61" s="68" t="s">
        <v>211</v>
      </c>
      <c r="BC61" s="66" t="n">
        <v>786.223540545808</v>
      </c>
      <c r="BD61" s="68" t="s">
        <v>211</v>
      </c>
      <c r="BE61" s="66" t="n">
        <v>795.9178508621</v>
      </c>
      <c r="BF61" s="68" t="s">
        <v>211</v>
      </c>
      <c r="BG61" s="66" t="n">
        <v>805.707891830291</v>
      </c>
      <c r="BH61" s="68" t="s">
        <v>211</v>
      </c>
      <c r="BI61" s="66" t="n">
        <v>815.61513551075</v>
      </c>
      <c r="BJ61" s="68" t="s">
        <v>211</v>
      </c>
      <c r="BK61" s="66" t="n">
        <v>825.629561129513</v>
      </c>
      <c r="BL61" s="68" t="s">
        <v>211</v>
      </c>
      <c r="BM61" s="66" t="n">
        <v>835.633119083506</v>
      </c>
      <c r="BN61" s="68" t="s">
        <v>213</v>
      </c>
      <c r="BO61" s="66" t="n">
        <v>845.467604915831</v>
      </c>
      <c r="BP61" s="68" t="s">
        <v>211</v>
      </c>
      <c r="BQ61" s="66" t="n">
        <v>855.005784687658</v>
      </c>
      <c r="BR61" s="68" t="s">
        <v>211</v>
      </c>
    </row>
    <row r="62" customFormat="false" ht="12.75" hidden="false" customHeight="false" outlineLevel="0" collapsed="false">
      <c r="A62" s="0" t="s">
        <v>412</v>
      </c>
      <c r="B62" s="0" t="s">
        <v>334</v>
      </c>
      <c r="C62" s="65" t="s">
        <v>110</v>
      </c>
      <c r="D62" s="0" t="s">
        <v>413</v>
      </c>
      <c r="E62" s="0" t="n">
        <v>6764</v>
      </c>
      <c r="F62" s="67" t="n">
        <v>2</v>
      </c>
      <c r="G62" s="66" t="n">
        <v>198.831223620849</v>
      </c>
      <c r="H62" s="68" t="s">
        <v>211</v>
      </c>
      <c r="I62" s="66" t="n">
        <v>203.469863099734</v>
      </c>
      <c r="J62" s="68" t="s">
        <v>211</v>
      </c>
      <c r="K62" s="66" t="n">
        <v>208.368378521679</v>
      </c>
      <c r="L62" s="68" t="s">
        <v>211</v>
      </c>
      <c r="M62" s="66" t="n">
        <v>213.483584293865</v>
      </c>
      <c r="N62" s="68" t="s">
        <v>211</v>
      </c>
      <c r="O62" s="66" t="n">
        <v>218.725563525482</v>
      </c>
      <c r="P62" s="68" t="s">
        <v>211</v>
      </c>
      <c r="Q62" s="66" t="n">
        <v>223.980395819636</v>
      </c>
      <c r="R62" s="68" t="s">
        <v>211</v>
      </c>
      <c r="S62" s="66" t="n">
        <v>229.163208241023</v>
      </c>
      <c r="T62" s="68" t="s">
        <v>211</v>
      </c>
      <c r="U62" s="66" t="n">
        <v>234.225732816449</v>
      </c>
      <c r="V62" s="68" t="s">
        <v>211</v>
      </c>
      <c r="W62" s="66" t="n">
        <v>239.16893814742</v>
      </c>
      <c r="X62" s="68" t="s">
        <v>213</v>
      </c>
      <c r="Y62" s="66" t="n">
        <v>244.016900927431</v>
      </c>
      <c r="Z62" s="68" t="s">
        <v>211</v>
      </c>
      <c r="AA62" s="66" t="n">
        <v>248.815319619038</v>
      </c>
      <c r="AB62" s="68" t="s">
        <v>211</v>
      </c>
      <c r="AC62" s="66" t="n">
        <v>253.58689269367</v>
      </c>
      <c r="AD62" s="68" t="s">
        <v>211</v>
      </c>
      <c r="AE62" s="66" t="n">
        <v>258.353224803266</v>
      </c>
      <c r="AF62" s="68" t="s">
        <v>211</v>
      </c>
      <c r="AG62" s="66" t="n">
        <v>263.072542292467</v>
      </c>
      <c r="AH62" s="68" t="s">
        <v>211</v>
      </c>
      <c r="AI62" s="66" t="n">
        <v>267.632648364854</v>
      </c>
      <c r="AJ62" s="68" t="s">
        <v>211</v>
      </c>
      <c r="AK62" s="66" t="n">
        <v>271.886755896189</v>
      </c>
      <c r="AL62" s="68" t="s">
        <v>211</v>
      </c>
      <c r="AM62" s="66" t="n">
        <v>275.743088891324</v>
      </c>
      <c r="AN62" s="68" t="s">
        <v>211</v>
      </c>
      <c r="AO62" s="66" t="n">
        <v>279.163437842466</v>
      </c>
      <c r="AP62" s="68" t="s">
        <v>211</v>
      </c>
      <c r="AQ62" s="66" t="n">
        <v>282.212300209785</v>
      </c>
      <c r="AR62" s="68" t="s">
        <v>211</v>
      </c>
      <c r="AS62" s="66" t="n">
        <v>285.028282118094</v>
      </c>
      <c r="AT62" s="68" t="s">
        <v>213</v>
      </c>
      <c r="AU62" s="66" t="n">
        <v>289.620653565035</v>
      </c>
      <c r="AV62" s="68" t="s">
        <v>211</v>
      </c>
      <c r="AW62" s="66" t="n">
        <v>294.335757057469</v>
      </c>
      <c r="AX62" s="68" t="s">
        <v>211</v>
      </c>
      <c r="AY62" s="66" t="n">
        <v>299.21495513108</v>
      </c>
      <c r="AZ62" s="68" t="s">
        <v>211</v>
      </c>
      <c r="BA62" s="66" t="n">
        <v>304.238202055379</v>
      </c>
      <c r="BB62" s="68" t="s">
        <v>211</v>
      </c>
      <c r="BC62" s="66" t="n">
        <v>309.415070045572</v>
      </c>
      <c r="BD62" s="68" t="s">
        <v>211</v>
      </c>
      <c r="BE62" s="66" t="n">
        <v>314.738447795502</v>
      </c>
      <c r="BF62" s="68" t="s">
        <v>211</v>
      </c>
      <c r="BG62" s="66" t="n">
        <v>320.199881300131</v>
      </c>
      <c r="BH62" s="68" t="s">
        <v>211</v>
      </c>
      <c r="BI62" s="66" t="n">
        <v>325.814887897025</v>
      </c>
      <c r="BJ62" s="68" t="s">
        <v>211</v>
      </c>
      <c r="BK62" s="66" t="n">
        <v>331.587121295517</v>
      </c>
      <c r="BL62" s="68" t="s">
        <v>211</v>
      </c>
      <c r="BM62" s="66" t="n">
        <v>337.477195719967</v>
      </c>
      <c r="BN62" s="68" t="s">
        <v>213</v>
      </c>
      <c r="BO62" s="66" t="n">
        <v>343.429057810301</v>
      </c>
      <c r="BP62" s="68" t="s">
        <v>211</v>
      </c>
      <c r="BQ62" s="66" t="n">
        <v>349.398518845865</v>
      </c>
      <c r="BR62" s="68" t="s">
        <v>211</v>
      </c>
    </row>
    <row r="63" customFormat="false" ht="12.75" hidden="false" customHeight="false" outlineLevel="0" collapsed="false">
      <c r="A63" s="0" t="s">
        <v>414</v>
      </c>
      <c r="B63" s="0" t="s">
        <v>334</v>
      </c>
      <c r="C63" s="65" t="s">
        <v>110</v>
      </c>
      <c r="D63" s="0" t="s">
        <v>415</v>
      </c>
      <c r="E63" s="0" t="n">
        <v>3152</v>
      </c>
      <c r="F63" s="67" t="n">
        <v>2</v>
      </c>
      <c r="G63" s="66" t="n">
        <v>197.248340247642</v>
      </c>
      <c r="H63" s="68" t="s">
        <v>211</v>
      </c>
      <c r="I63" s="66" t="n">
        <v>201.175911369807</v>
      </c>
      <c r="J63" s="68" t="s">
        <v>211</v>
      </c>
      <c r="K63" s="66" t="n">
        <v>205.354965046113</v>
      </c>
      <c r="L63" s="68" t="s">
        <v>211</v>
      </c>
      <c r="M63" s="66" t="n">
        <v>209.740938143358</v>
      </c>
      <c r="N63" s="68" t="s">
        <v>211</v>
      </c>
      <c r="O63" s="66" t="n">
        <v>214.244160287719</v>
      </c>
      <c r="P63" s="68" t="s">
        <v>211</v>
      </c>
      <c r="Q63" s="66" t="n">
        <v>218.752657749713</v>
      </c>
      <c r="R63" s="68" t="s">
        <v>211</v>
      </c>
      <c r="S63" s="66" t="n">
        <v>223.184050136483</v>
      </c>
      <c r="T63" s="68" t="s">
        <v>211</v>
      </c>
      <c r="U63" s="66" t="n">
        <v>227.492392168103</v>
      </c>
      <c r="V63" s="68" t="s">
        <v>211</v>
      </c>
      <c r="W63" s="66" t="n">
        <v>231.679865177837</v>
      </c>
      <c r="X63" s="68" t="s">
        <v>213</v>
      </c>
      <c r="Y63" s="66" t="n">
        <v>235.770884990248</v>
      </c>
      <c r="Z63" s="68" t="s">
        <v>211</v>
      </c>
      <c r="AA63" s="66" t="n">
        <v>239.810399901633</v>
      </c>
      <c r="AB63" s="68" t="s">
        <v>211</v>
      </c>
      <c r="AC63" s="66" t="n">
        <v>243.820761301571</v>
      </c>
      <c r="AD63" s="68" t="s">
        <v>211</v>
      </c>
      <c r="AE63" s="66" t="n">
        <v>247.823033780883</v>
      </c>
      <c r="AF63" s="68" t="s">
        <v>211</v>
      </c>
      <c r="AG63" s="66" t="n">
        <v>251.777415366059</v>
      </c>
      <c r="AH63" s="68" t="s">
        <v>211</v>
      </c>
      <c r="AI63" s="66" t="n">
        <v>255.577194612718</v>
      </c>
      <c r="AJ63" s="68" t="s">
        <v>211</v>
      </c>
      <c r="AK63" s="66" t="n">
        <v>259.083590291169</v>
      </c>
      <c r="AL63" s="68" t="s">
        <v>211</v>
      </c>
      <c r="AM63" s="66" t="n">
        <v>262.211232166084</v>
      </c>
      <c r="AN63" s="68" t="s">
        <v>211</v>
      </c>
      <c r="AO63" s="66" t="n">
        <v>264.926179343336</v>
      </c>
      <c r="AP63" s="68" t="s">
        <v>211</v>
      </c>
      <c r="AQ63" s="66" t="n">
        <v>267.291918776051</v>
      </c>
      <c r="AR63" s="68" t="s">
        <v>211</v>
      </c>
      <c r="AS63" s="66" t="n">
        <v>269.441387444764</v>
      </c>
      <c r="AT63" s="68" t="s">
        <v>213</v>
      </c>
      <c r="AU63" s="66" t="n">
        <v>272.131325261167</v>
      </c>
      <c r="AV63" s="68" t="s">
        <v>211</v>
      </c>
      <c r="AW63" s="66" t="n">
        <v>274.834789276303</v>
      </c>
      <c r="AX63" s="68" t="s">
        <v>211</v>
      </c>
      <c r="AY63" s="66" t="n">
        <v>277.583460865733</v>
      </c>
      <c r="AZ63" s="68" t="s">
        <v>211</v>
      </c>
      <c r="BA63" s="66" t="n">
        <v>280.351005225317</v>
      </c>
      <c r="BB63" s="68" t="s">
        <v>211</v>
      </c>
      <c r="BC63" s="66" t="n">
        <v>283.138226740187</v>
      </c>
      <c r="BD63" s="68" t="s">
        <v>211</v>
      </c>
      <c r="BE63" s="66" t="n">
        <v>285.930029930447</v>
      </c>
      <c r="BF63" s="68" t="s">
        <v>211</v>
      </c>
      <c r="BG63" s="66" t="n">
        <v>288.709761789606</v>
      </c>
      <c r="BH63" s="68" t="s">
        <v>211</v>
      </c>
      <c r="BI63" s="66" t="n">
        <v>291.481877956355</v>
      </c>
      <c r="BJ63" s="68" t="s">
        <v>211</v>
      </c>
      <c r="BK63" s="66" t="n">
        <v>294.239246860287</v>
      </c>
      <c r="BL63" s="68" t="s">
        <v>211</v>
      </c>
      <c r="BM63" s="66" t="n">
        <v>296.936076643974</v>
      </c>
      <c r="BN63" s="68" t="s">
        <v>213</v>
      </c>
      <c r="BO63" s="66" t="n">
        <v>299.512515715514</v>
      </c>
      <c r="BP63" s="68" t="s">
        <v>211</v>
      </c>
      <c r="BQ63" s="66" t="n">
        <v>301.920015809522</v>
      </c>
      <c r="BR63" s="68" t="s">
        <v>211</v>
      </c>
    </row>
    <row r="64" customFormat="false" ht="12.75" hidden="false" customHeight="false" outlineLevel="0" collapsed="false">
      <c r="A64" s="0" t="s">
        <v>416</v>
      </c>
      <c r="B64" s="0" t="s">
        <v>334</v>
      </c>
      <c r="C64" s="65" t="s">
        <v>110</v>
      </c>
      <c r="D64" s="0" t="s">
        <v>417</v>
      </c>
      <c r="E64" s="0" t="n">
        <v>78870</v>
      </c>
      <c r="F64" s="67" t="n">
        <v>2</v>
      </c>
      <c r="G64" s="66" t="n">
        <v>138.718966642102</v>
      </c>
      <c r="H64" s="68" t="s">
        <v>211</v>
      </c>
      <c r="I64" s="66" t="n">
        <v>140.601410094414</v>
      </c>
      <c r="J64" s="68" t="s">
        <v>211</v>
      </c>
      <c r="K64" s="66" t="n">
        <v>142.652460809997</v>
      </c>
      <c r="L64" s="68" t="s">
        <v>211</v>
      </c>
      <c r="M64" s="66" t="n">
        <v>144.838532630011</v>
      </c>
      <c r="N64" s="68" t="s">
        <v>211</v>
      </c>
      <c r="O64" s="66" t="n">
        <v>147.095950604606</v>
      </c>
      <c r="P64" s="68" t="s">
        <v>211</v>
      </c>
      <c r="Q64" s="66" t="n">
        <v>149.347323697227</v>
      </c>
      <c r="R64" s="68" t="s">
        <v>211</v>
      </c>
      <c r="S64" s="66" t="n">
        <v>151.537087078816</v>
      </c>
      <c r="T64" s="68" t="s">
        <v>211</v>
      </c>
      <c r="U64" s="66" t="n">
        <v>153.635458293023</v>
      </c>
      <c r="V64" s="68" t="s">
        <v>211</v>
      </c>
      <c r="W64" s="66" t="n">
        <v>155.645563992478</v>
      </c>
      <c r="X64" s="68" t="s">
        <v>213</v>
      </c>
      <c r="Y64" s="66" t="n">
        <v>157.585267768863</v>
      </c>
      <c r="Z64" s="68" t="s">
        <v>211</v>
      </c>
      <c r="AA64" s="66" t="n">
        <v>159.485676264242</v>
      </c>
      <c r="AB64" s="68" t="s">
        <v>211</v>
      </c>
      <c r="AC64" s="66" t="n">
        <v>161.362291440543</v>
      </c>
      <c r="AD64" s="68" t="s">
        <v>211</v>
      </c>
      <c r="AE64" s="66" t="n">
        <v>163.229447105567</v>
      </c>
      <c r="AF64" s="68" t="s">
        <v>211</v>
      </c>
      <c r="AG64" s="66" t="n">
        <v>165.061290632498</v>
      </c>
      <c r="AH64" s="68" t="s">
        <v>211</v>
      </c>
      <c r="AI64" s="66" t="n">
        <v>166.7887674153</v>
      </c>
      <c r="AJ64" s="68" t="s">
        <v>211</v>
      </c>
      <c r="AK64" s="66" t="n">
        <v>168.32319888693</v>
      </c>
      <c r="AL64" s="68" t="s">
        <v>211</v>
      </c>
      <c r="AM64" s="66" t="n">
        <v>169.611952289189</v>
      </c>
      <c r="AN64" s="68" t="s">
        <v>211</v>
      </c>
      <c r="AO64" s="66" t="n">
        <v>170.636331267573</v>
      </c>
      <c r="AP64" s="68" t="s">
        <v>211</v>
      </c>
      <c r="AQ64" s="66" t="n">
        <v>171.440335724194</v>
      </c>
      <c r="AR64" s="68" t="s">
        <v>211</v>
      </c>
      <c r="AS64" s="66" t="n">
        <v>172.111498431026</v>
      </c>
      <c r="AT64" s="68" t="s">
        <v>213</v>
      </c>
      <c r="AU64" s="66" t="n">
        <v>175.846906278208</v>
      </c>
      <c r="AV64" s="68" t="s">
        <v>211</v>
      </c>
      <c r="AW64" s="66" t="n">
        <v>179.716156627427</v>
      </c>
      <c r="AX64" s="68" t="s">
        <v>211</v>
      </c>
      <c r="AY64" s="66" t="n">
        <v>183.748549644893</v>
      </c>
      <c r="AZ64" s="68" t="s">
        <v>211</v>
      </c>
      <c r="BA64" s="66" t="n">
        <v>187.936284940057</v>
      </c>
      <c r="BB64" s="68" t="s">
        <v>211</v>
      </c>
      <c r="BC64" s="66" t="n">
        <v>192.289947286566</v>
      </c>
      <c r="BD64" s="68" t="s">
        <v>211</v>
      </c>
      <c r="BE64" s="66" t="n">
        <v>196.810122277349</v>
      </c>
      <c r="BF64" s="68" t="s">
        <v>211</v>
      </c>
      <c r="BG64" s="66" t="n">
        <v>201.496752719638</v>
      </c>
      <c r="BH64" s="68" t="s">
        <v>211</v>
      </c>
      <c r="BI64" s="66" t="n">
        <v>206.365160650398</v>
      </c>
      <c r="BJ64" s="68" t="s">
        <v>211</v>
      </c>
      <c r="BK64" s="66" t="n">
        <v>211.423721371207</v>
      </c>
      <c r="BL64" s="68" t="s">
        <v>211</v>
      </c>
      <c r="BM64" s="66" t="n">
        <v>216.653640750992</v>
      </c>
      <c r="BN64" s="68" t="s">
        <v>213</v>
      </c>
      <c r="BO64" s="66" t="n">
        <v>222.025071482556</v>
      </c>
      <c r="BP64" s="68" t="s">
        <v>211</v>
      </c>
      <c r="BQ64" s="66" t="n">
        <v>227.515279603987</v>
      </c>
      <c r="BR64" s="68" t="s">
        <v>211</v>
      </c>
    </row>
    <row r="65" customFormat="false" ht="12.75" hidden="false" customHeight="false" outlineLevel="0" collapsed="false">
      <c r="A65" s="0" t="s">
        <v>418</v>
      </c>
      <c r="B65" s="0" t="s">
        <v>334</v>
      </c>
      <c r="C65" s="65" t="s">
        <v>110</v>
      </c>
      <c r="D65" s="0" t="s">
        <v>419</v>
      </c>
      <c r="E65" s="0" t="n">
        <v>29950</v>
      </c>
      <c r="F65" s="67" t="n">
        <v>2</v>
      </c>
      <c r="G65" s="66" t="n">
        <v>101.432104665313</v>
      </c>
      <c r="H65" s="68" t="s">
        <v>211</v>
      </c>
      <c r="I65" s="66" t="n">
        <v>103.009577017522</v>
      </c>
      <c r="J65" s="68" t="s">
        <v>211</v>
      </c>
      <c r="K65" s="66" t="n">
        <v>104.712221852197</v>
      </c>
      <c r="L65" s="68" t="s">
        <v>211</v>
      </c>
      <c r="M65" s="66" t="n">
        <v>106.515994055309</v>
      </c>
      <c r="N65" s="68" t="s">
        <v>211</v>
      </c>
      <c r="O65" s="66" t="n">
        <v>108.374474078255</v>
      </c>
      <c r="P65" s="68" t="s">
        <v>211</v>
      </c>
      <c r="Q65" s="66" t="n">
        <v>110.230763111319</v>
      </c>
      <c r="R65" s="68" t="s">
        <v>211</v>
      </c>
      <c r="S65" s="66" t="n">
        <v>112.043690067041</v>
      </c>
      <c r="T65" s="68" t="s">
        <v>211</v>
      </c>
      <c r="U65" s="66" t="n">
        <v>113.790899829238</v>
      </c>
      <c r="V65" s="68" t="s">
        <v>211</v>
      </c>
      <c r="W65" s="66" t="n">
        <v>115.474314705944</v>
      </c>
      <c r="X65" s="68" t="s">
        <v>213</v>
      </c>
      <c r="Y65" s="66" t="n">
        <v>117.106838379833</v>
      </c>
      <c r="Z65" s="68" t="s">
        <v>211</v>
      </c>
      <c r="AA65" s="66" t="n">
        <v>118.711331414143</v>
      </c>
      <c r="AB65" s="68" t="s">
        <v>211</v>
      </c>
      <c r="AC65" s="66" t="n">
        <v>120.299178544724</v>
      </c>
      <c r="AD65" s="68" t="s">
        <v>211</v>
      </c>
      <c r="AE65" s="66" t="n">
        <v>121.880970486594</v>
      </c>
      <c r="AF65" s="68" t="s">
        <v>211</v>
      </c>
      <c r="AG65" s="66" t="n">
        <v>123.437314887542</v>
      </c>
      <c r="AH65" s="68" t="s">
        <v>211</v>
      </c>
      <c r="AI65" s="66" t="n">
        <v>124.91634930774</v>
      </c>
      <c r="AJ65" s="68" t="s">
        <v>211</v>
      </c>
      <c r="AK65" s="66" t="n">
        <v>126.251192677011</v>
      </c>
      <c r="AL65" s="68" t="s">
        <v>211</v>
      </c>
      <c r="AM65" s="66" t="n">
        <v>127.401667377029</v>
      </c>
      <c r="AN65" s="68" t="s">
        <v>211</v>
      </c>
      <c r="AO65" s="66" t="n">
        <v>128.352920390535</v>
      </c>
      <c r="AP65" s="68" t="s">
        <v>211</v>
      </c>
      <c r="AQ65" s="66" t="n">
        <v>129.137272910615</v>
      </c>
      <c r="AR65" s="68" t="s">
        <v>211</v>
      </c>
      <c r="AS65" s="66" t="n">
        <v>129.820090830846</v>
      </c>
      <c r="AT65" s="68" t="s">
        <v>213</v>
      </c>
      <c r="AU65" s="66" t="n">
        <v>134.458985080891</v>
      </c>
      <c r="AV65" s="68" t="s">
        <v>211</v>
      </c>
      <c r="AW65" s="66" t="n">
        <v>139.311883340204</v>
      </c>
      <c r="AX65" s="68" t="s">
        <v>211</v>
      </c>
      <c r="AY65" s="66" t="n">
        <v>144.409069400867</v>
      </c>
      <c r="AZ65" s="68" t="s">
        <v>211</v>
      </c>
      <c r="BA65" s="66" t="n">
        <v>149.752805438596</v>
      </c>
      <c r="BB65" s="68" t="s">
        <v>211</v>
      </c>
      <c r="BC65" s="66" t="n">
        <v>155.360168730697</v>
      </c>
      <c r="BD65" s="68" t="s">
        <v>211</v>
      </c>
      <c r="BE65" s="66" t="n">
        <v>161.240836324456</v>
      </c>
      <c r="BF65" s="68" t="s">
        <v>211</v>
      </c>
      <c r="BG65" s="66" t="n">
        <v>167.404318366616</v>
      </c>
      <c r="BH65" s="68" t="s">
        <v>211</v>
      </c>
      <c r="BI65" s="66" t="n">
        <v>173.873436859821</v>
      </c>
      <c r="BJ65" s="68" t="s">
        <v>211</v>
      </c>
      <c r="BK65" s="66" t="n">
        <v>180.666184724329</v>
      </c>
      <c r="BL65" s="68" t="s">
        <v>211</v>
      </c>
      <c r="BM65" s="66" t="n">
        <v>187.777827382358</v>
      </c>
      <c r="BN65" s="68" t="s">
        <v>213</v>
      </c>
      <c r="BO65" s="66" t="n">
        <v>195.193422002452</v>
      </c>
      <c r="BP65" s="68" t="s">
        <v>211</v>
      </c>
      <c r="BQ65" s="66" t="n">
        <v>202.903294678077</v>
      </c>
      <c r="BR65" s="68" t="s">
        <v>211</v>
      </c>
    </row>
    <row r="66" customFormat="false" ht="12.75" hidden="false" customHeight="false" outlineLevel="0" collapsed="false">
      <c r="A66" s="0" t="s">
        <v>420</v>
      </c>
      <c r="B66" s="0" t="s">
        <v>334</v>
      </c>
      <c r="C66" s="65" t="s">
        <v>110</v>
      </c>
      <c r="D66" s="0" t="s">
        <v>421</v>
      </c>
      <c r="E66" s="0" t="n">
        <v>439700</v>
      </c>
      <c r="F66" s="67" t="n">
        <v>2</v>
      </c>
      <c r="G66" s="66" t="n">
        <v>145.9544972842</v>
      </c>
      <c r="H66" s="68" t="s">
        <v>211</v>
      </c>
      <c r="I66" s="66" t="n">
        <v>154.852796959116</v>
      </c>
      <c r="J66" s="68" t="s">
        <v>211</v>
      </c>
      <c r="K66" s="66" t="n">
        <v>163.993397358966</v>
      </c>
      <c r="L66" s="68" t="s">
        <v>211</v>
      </c>
      <c r="M66" s="66" t="n">
        <v>173.358623936328</v>
      </c>
      <c r="N66" s="68" t="s">
        <v>211</v>
      </c>
      <c r="O66" s="66" t="n">
        <v>182.886296246012</v>
      </c>
      <c r="P66" s="68" t="s">
        <v>211</v>
      </c>
      <c r="Q66" s="66" t="n">
        <v>192.484317163534</v>
      </c>
      <c r="R66" s="68" t="s">
        <v>211</v>
      </c>
      <c r="S66" s="66" t="n">
        <v>202.075579827647</v>
      </c>
      <c r="T66" s="68" t="s">
        <v>211</v>
      </c>
      <c r="U66" s="66" t="n">
        <v>211.608857157916</v>
      </c>
      <c r="V66" s="68" t="s">
        <v>211</v>
      </c>
      <c r="W66" s="66" t="n">
        <v>221.074915361131</v>
      </c>
      <c r="X66" s="68" t="s">
        <v>213</v>
      </c>
      <c r="Y66" s="66" t="n">
        <v>230.487102958745</v>
      </c>
      <c r="Z66" s="68" t="s">
        <v>211</v>
      </c>
      <c r="AA66" s="66" t="n">
        <v>239.882113760201</v>
      </c>
      <c r="AB66" s="68" t="s">
        <v>211</v>
      </c>
      <c r="AC66" s="66" t="n">
        <v>249.277965613747</v>
      </c>
      <c r="AD66" s="68" t="s">
        <v>211</v>
      </c>
      <c r="AE66" s="66" t="n">
        <v>258.693516888237</v>
      </c>
      <c r="AF66" s="68" t="s">
        <v>211</v>
      </c>
      <c r="AG66" s="66" t="n">
        <v>268.084746676031</v>
      </c>
      <c r="AH66" s="68" t="s">
        <v>211</v>
      </c>
      <c r="AI66" s="66" t="n">
        <v>277.331876216046</v>
      </c>
      <c r="AJ66" s="68" t="s">
        <v>211</v>
      </c>
      <c r="AK66" s="66" t="n">
        <v>286.271440463145</v>
      </c>
      <c r="AL66" s="68" t="s">
        <v>211</v>
      </c>
      <c r="AM66" s="66" t="n">
        <v>294.789826135276</v>
      </c>
      <c r="AN66" s="68" t="s">
        <v>211</v>
      </c>
      <c r="AO66" s="66" t="n">
        <v>302.826680820935</v>
      </c>
      <c r="AP66" s="68" t="s">
        <v>211</v>
      </c>
      <c r="AQ66" s="66" t="n">
        <v>310.433399868081</v>
      </c>
      <c r="AR66" s="68" t="s">
        <v>211</v>
      </c>
      <c r="AS66" s="66" t="n">
        <v>317.748932593855</v>
      </c>
      <c r="AT66" s="68" t="s">
        <v>213</v>
      </c>
      <c r="AU66" s="66" t="n">
        <v>322.340419065165</v>
      </c>
      <c r="AV66" s="68" t="s">
        <v>211</v>
      </c>
      <c r="AW66" s="66" t="n">
        <v>327.035949658579</v>
      </c>
      <c r="AX66" s="68" t="s">
        <v>211</v>
      </c>
      <c r="AY66" s="66" t="n">
        <v>331.879262596352</v>
      </c>
      <c r="AZ66" s="68" t="s">
        <v>211</v>
      </c>
      <c r="BA66" s="66" t="n">
        <v>336.845649150835</v>
      </c>
      <c r="BB66" s="68" t="s">
        <v>211</v>
      </c>
      <c r="BC66" s="66" t="n">
        <v>341.94314388531</v>
      </c>
      <c r="BD66" s="68" t="s">
        <v>211</v>
      </c>
      <c r="BE66" s="66" t="n">
        <v>347.161141453956</v>
      </c>
      <c r="BF66" s="68" t="s">
        <v>211</v>
      </c>
      <c r="BG66" s="66" t="n">
        <v>352.487447490436</v>
      </c>
      <c r="BH66" s="68" t="s">
        <v>211</v>
      </c>
      <c r="BI66" s="66" t="n">
        <v>357.93609456592</v>
      </c>
      <c r="BJ66" s="68" t="s">
        <v>211</v>
      </c>
      <c r="BK66" s="66" t="n">
        <v>363.507770627816</v>
      </c>
      <c r="BL66" s="68" t="s">
        <v>211</v>
      </c>
      <c r="BM66" s="66" t="n">
        <v>369.1558310648</v>
      </c>
      <c r="BN66" s="68" t="s">
        <v>213</v>
      </c>
      <c r="BO66" s="66" t="n">
        <v>374.815592772724</v>
      </c>
      <c r="BP66" s="68" t="s">
        <v>211</v>
      </c>
      <c r="BQ66" s="66" t="n">
        <v>380.435627308064</v>
      </c>
      <c r="BR66" s="68" t="s">
        <v>211</v>
      </c>
    </row>
    <row r="67" customFormat="false" ht="12.75" hidden="false" customHeight="false" outlineLevel="0" collapsed="false">
      <c r="A67" s="0" t="s">
        <v>422</v>
      </c>
      <c r="B67" s="0" t="s">
        <v>334</v>
      </c>
      <c r="C67" s="65" t="s">
        <v>110</v>
      </c>
      <c r="D67" s="0" t="s">
        <v>423</v>
      </c>
      <c r="E67" s="0" t="n">
        <v>162200</v>
      </c>
      <c r="F67" s="67" t="n">
        <v>2</v>
      </c>
      <c r="G67" s="66" t="n">
        <v>152.550051957022</v>
      </c>
      <c r="H67" s="68" t="s">
        <v>211</v>
      </c>
      <c r="I67" s="66" t="n">
        <v>156.681093427271</v>
      </c>
      <c r="J67" s="68" t="s">
        <v>211</v>
      </c>
      <c r="K67" s="66" t="n">
        <v>161.016887942373</v>
      </c>
      <c r="L67" s="68" t="s">
        <v>211</v>
      </c>
      <c r="M67" s="66" t="n">
        <v>165.525762893561</v>
      </c>
      <c r="N67" s="68" t="s">
        <v>211</v>
      </c>
      <c r="O67" s="66" t="n">
        <v>170.139129279485</v>
      </c>
      <c r="P67" s="68" t="s">
        <v>211</v>
      </c>
      <c r="Q67" s="66" t="n">
        <v>174.76870110766</v>
      </c>
      <c r="R67" s="68" t="s">
        <v>211</v>
      </c>
      <c r="S67" s="66" t="n">
        <v>179.347819066912</v>
      </c>
      <c r="T67" s="68" t="s">
        <v>211</v>
      </c>
      <c r="U67" s="66" t="n">
        <v>183.837805248878</v>
      </c>
      <c r="V67" s="68" t="s">
        <v>211</v>
      </c>
      <c r="W67" s="66" t="n">
        <v>188.238367049147</v>
      </c>
      <c r="X67" s="68" t="s">
        <v>213</v>
      </c>
      <c r="Y67" s="66" t="n">
        <v>192.567526447308</v>
      </c>
      <c r="Z67" s="68" t="s">
        <v>211</v>
      </c>
      <c r="AA67" s="66" t="n">
        <v>196.860672745913</v>
      </c>
      <c r="AB67" s="68" t="s">
        <v>211</v>
      </c>
      <c r="AC67" s="66" t="n">
        <v>201.135362182994</v>
      </c>
      <c r="AD67" s="68" t="s">
        <v>211</v>
      </c>
      <c r="AE67" s="66" t="n">
        <v>205.408482946203</v>
      </c>
      <c r="AF67" s="68" t="s">
        <v>211</v>
      </c>
      <c r="AG67" s="66" t="n">
        <v>209.646593802563</v>
      </c>
      <c r="AH67" s="68" t="s">
        <v>211</v>
      </c>
      <c r="AI67" s="66" t="n">
        <v>213.759716357854</v>
      </c>
      <c r="AJ67" s="68" t="s">
        <v>211</v>
      </c>
      <c r="AK67" s="66" t="n">
        <v>217.629427945923</v>
      </c>
      <c r="AL67" s="68" t="s">
        <v>211</v>
      </c>
      <c r="AM67" s="66" t="n">
        <v>221.1804986178</v>
      </c>
      <c r="AN67" s="68" t="s">
        <v>211</v>
      </c>
      <c r="AO67" s="66" t="n">
        <v>224.380248267248</v>
      </c>
      <c r="AP67" s="68" t="s">
        <v>211</v>
      </c>
      <c r="AQ67" s="66" t="n">
        <v>227.278583357753</v>
      </c>
      <c r="AR67" s="68" t="s">
        <v>211</v>
      </c>
      <c r="AS67" s="66" t="n">
        <v>229.985721967214</v>
      </c>
      <c r="AT67" s="68" t="s">
        <v>213</v>
      </c>
      <c r="AU67" s="66" t="n">
        <v>233.40322890066</v>
      </c>
      <c r="AV67" s="68" t="s">
        <v>211</v>
      </c>
      <c r="AW67" s="66" t="n">
        <v>236.901889720288</v>
      </c>
      <c r="AX67" s="68" t="s">
        <v>211</v>
      </c>
      <c r="AY67" s="66" t="n">
        <v>240.513785270371</v>
      </c>
      <c r="AZ67" s="68" t="s">
        <v>211</v>
      </c>
      <c r="BA67" s="66" t="n">
        <v>244.221452761947</v>
      </c>
      <c r="BB67" s="68" t="s">
        <v>211</v>
      </c>
      <c r="BC67" s="66" t="n">
        <v>248.031177910519</v>
      </c>
      <c r="BD67" s="68" t="s">
        <v>211</v>
      </c>
      <c r="BE67" s="66" t="n">
        <v>251.935762262855</v>
      </c>
      <c r="BF67" s="68" t="s">
        <v>211</v>
      </c>
      <c r="BG67" s="66" t="n">
        <v>255.926873681687</v>
      </c>
      <c r="BH67" s="68" t="s">
        <v>211</v>
      </c>
      <c r="BI67" s="66" t="n">
        <v>260.015251535767</v>
      </c>
      <c r="BJ67" s="68" t="s">
        <v>211</v>
      </c>
      <c r="BK67" s="66" t="n">
        <v>264.201997636939</v>
      </c>
      <c r="BL67" s="68" t="s">
        <v>211</v>
      </c>
      <c r="BM67" s="66" t="n">
        <v>268.45383907942</v>
      </c>
      <c r="BN67" s="68" t="s">
        <v>213</v>
      </c>
      <c r="BO67" s="66" t="n">
        <v>272.724349976125</v>
      </c>
      <c r="BP67" s="68" t="s">
        <v>211</v>
      </c>
      <c r="BQ67" s="66" t="n">
        <v>276.976693131225</v>
      </c>
      <c r="BR67" s="68" t="s">
        <v>211</v>
      </c>
    </row>
    <row r="68" customFormat="false" ht="12.75" hidden="false" customHeight="false" outlineLevel="0" collapsed="false">
      <c r="A68" s="0" t="s">
        <v>424</v>
      </c>
      <c r="B68" s="0" t="s">
        <v>334</v>
      </c>
      <c r="C68" s="65" t="s">
        <v>110</v>
      </c>
      <c r="D68" s="0" t="s">
        <v>425</v>
      </c>
      <c r="E68" s="0" t="n">
        <v>159000</v>
      </c>
      <c r="F68" s="67" t="n">
        <v>2</v>
      </c>
      <c r="G68" s="66" t="n">
        <v>8.49735999629226</v>
      </c>
      <c r="H68" s="68" t="s">
        <v>211</v>
      </c>
      <c r="I68" s="66" t="n">
        <v>9.47572350033175</v>
      </c>
      <c r="J68" s="68" t="s">
        <v>211</v>
      </c>
      <c r="K68" s="66" t="n">
        <v>10.4725120358246</v>
      </c>
      <c r="L68" s="68" t="s">
        <v>211</v>
      </c>
      <c r="M68" s="66" t="n">
        <v>11.4878719546829</v>
      </c>
      <c r="N68" s="68" t="s">
        <v>211</v>
      </c>
      <c r="O68" s="66" t="n">
        <v>12.5185036063991</v>
      </c>
      <c r="P68" s="68" t="s">
        <v>211</v>
      </c>
      <c r="Q68" s="66" t="n">
        <v>13.5583352096871</v>
      </c>
      <c r="R68" s="68" t="s">
        <v>211</v>
      </c>
      <c r="S68" s="66" t="n">
        <v>14.6016370779627</v>
      </c>
      <c r="T68" s="68" t="s">
        <v>211</v>
      </c>
      <c r="U68" s="66" t="n">
        <v>15.6441032227003</v>
      </c>
      <c r="V68" s="68" t="s">
        <v>211</v>
      </c>
      <c r="W68" s="66" t="n">
        <v>16.6843627263787</v>
      </c>
      <c r="X68" s="68" t="s">
        <v>213</v>
      </c>
      <c r="Y68" s="66" t="n">
        <v>17.7228302902579</v>
      </c>
      <c r="Z68" s="68" t="s">
        <v>211</v>
      </c>
      <c r="AA68" s="66" t="n">
        <v>18.7619060137795</v>
      </c>
      <c r="AB68" s="68" t="s">
        <v>211</v>
      </c>
      <c r="AC68" s="66" t="n">
        <v>19.8027524891351</v>
      </c>
      <c r="AD68" s="68" t="s">
        <v>211</v>
      </c>
      <c r="AE68" s="66" t="n">
        <v>20.8467189573853</v>
      </c>
      <c r="AF68" s="68" t="s">
        <v>211</v>
      </c>
      <c r="AG68" s="66" t="n">
        <v>21.8901233407794</v>
      </c>
      <c r="AH68" s="68" t="s">
        <v>211</v>
      </c>
      <c r="AI68" s="66" t="n">
        <v>22.9228566282262</v>
      </c>
      <c r="AJ68" s="68" t="s">
        <v>211</v>
      </c>
      <c r="AK68" s="66" t="n">
        <v>23.9307333963878</v>
      </c>
      <c r="AL68" s="68" t="s">
        <v>211</v>
      </c>
      <c r="AM68" s="66" t="n">
        <v>24.9032641141655</v>
      </c>
      <c r="AN68" s="68" t="s">
        <v>211</v>
      </c>
      <c r="AO68" s="66" t="n">
        <v>25.83422814909</v>
      </c>
      <c r="AP68" s="68" t="s">
        <v>211</v>
      </c>
      <c r="AQ68" s="66" t="n">
        <v>26.7269570887687</v>
      </c>
      <c r="AR68" s="68" t="s">
        <v>211</v>
      </c>
      <c r="AS68" s="66" t="n">
        <v>27.5926579785624</v>
      </c>
      <c r="AT68" s="68" t="s">
        <v>213</v>
      </c>
      <c r="AU68" s="66" t="n">
        <v>29.0376910213882</v>
      </c>
      <c r="AV68" s="68" t="s">
        <v>211</v>
      </c>
      <c r="AW68" s="66" t="n">
        <v>30.5567028102151</v>
      </c>
      <c r="AX68" s="68" t="s">
        <v>211</v>
      </c>
      <c r="AY68" s="66" t="n">
        <v>32.1581925566624</v>
      </c>
      <c r="AZ68" s="68" t="s">
        <v>211</v>
      </c>
      <c r="BA68" s="66" t="n">
        <v>33.8446941700693</v>
      </c>
      <c r="BB68" s="68" t="s">
        <v>211</v>
      </c>
      <c r="BC68" s="66" t="n">
        <v>35.6221292652001</v>
      </c>
      <c r="BD68" s="68" t="s">
        <v>211</v>
      </c>
      <c r="BE68" s="66" t="n">
        <v>37.4948823476195</v>
      </c>
      <c r="BF68" s="68" t="s">
        <v>211</v>
      </c>
      <c r="BG68" s="66" t="n">
        <v>39.4673825829502</v>
      </c>
      <c r="BH68" s="68" t="s">
        <v>211</v>
      </c>
      <c r="BI68" s="66" t="n">
        <v>41.5473199113652</v>
      </c>
      <c r="BJ68" s="68" t="s">
        <v>211</v>
      </c>
      <c r="BK68" s="66" t="n">
        <v>43.7414613861412</v>
      </c>
      <c r="BL68" s="68" t="s">
        <v>211</v>
      </c>
      <c r="BM68" s="66" t="n">
        <v>46.0511803331149</v>
      </c>
      <c r="BN68" s="68" t="s">
        <v>213</v>
      </c>
      <c r="BO68" s="66" t="n">
        <v>48.4752087719504</v>
      </c>
      <c r="BP68" s="68" t="s">
        <v>211</v>
      </c>
      <c r="BQ68" s="66" t="n">
        <v>51.0133742802415</v>
      </c>
      <c r="BR68" s="68" t="s">
        <v>211</v>
      </c>
    </row>
    <row r="69" customFormat="false" ht="12.75" hidden="false" customHeight="false" outlineLevel="0" collapsed="false">
      <c r="A69" s="0" t="s">
        <v>426</v>
      </c>
      <c r="B69" s="0" t="s">
        <v>334</v>
      </c>
      <c r="C69" s="65" t="s">
        <v>110</v>
      </c>
      <c r="D69" s="0" t="s">
        <v>427</v>
      </c>
      <c r="E69" s="0" t="n">
        <v>556185</v>
      </c>
      <c r="F69" s="67" t="n">
        <v>2</v>
      </c>
      <c r="G69" s="66" t="n">
        <v>64.2479373332339</v>
      </c>
      <c r="H69" s="68" t="s">
        <v>211</v>
      </c>
      <c r="I69" s="66" t="n">
        <v>68.1651367315132</v>
      </c>
      <c r="J69" s="68" t="s">
        <v>211</v>
      </c>
      <c r="K69" s="66" t="n">
        <v>72.188997142905</v>
      </c>
      <c r="L69" s="68" t="s">
        <v>211</v>
      </c>
      <c r="M69" s="66" t="n">
        <v>76.3117390013785</v>
      </c>
      <c r="N69" s="68" t="s">
        <v>211</v>
      </c>
      <c r="O69" s="66" t="n">
        <v>80.5059911691595</v>
      </c>
      <c r="P69" s="68" t="s">
        <v>211</v>
      </c>
      <c r="Q69" s="66" t="n">
        <v>84.7312128948635</v>
      </c>
      <c r="R69" s="68" t="s">
        <v>211</v>
      </c>
      <c r="S69" s="66" t="n">
        <v>88.9534617342766</v>
      </c>
      <c r="T69" s="68" t="s">
        <v>211</v>
      </c>
      <c r="U69" s="66" t="n">
        <v>93.1501872603608</v>
      </c>
      <c r="V69" s="68" t="s">
        <v>211</v>
      </c>
      <c r="W69" s="66" t="n">
        <v>97.317324395365</v>
      </c>
      <c r="X69" s="68" t="s">
        <v>213</v>
      </c>
      <c r="Y69" s="66" t="n">
        <v>101.46074885438</v>
      </c>
      <c r="Z69" s="68" t="s">
        <v>211</v>
      </c>
      <c r="AA69" s="66" t="n">
        <v>105.596613081773</v>
      </c>
      <c r="AB69" s="68" t="s">
        <v>211</v>
      </c>
      <c r="AC69" s="66" t="n">
        <v>109.732848442186</v>
      </c>
      <c r="AD69" s="68" t="s">
        <v>211</v>
      </c>
      <c r="AE69" s="66" t="n">
        <v>113.877756363039</v>
      </c>
      <c r="AF69" s="68" t="s">
        <v>211</v>
      </c>
      <c r="AG69" s="66" t="n">
        <v>118.011958621607</v>
      </c>
      <c r="AH69" s="68" t="s">
        <v>211</v>
      </c>
      <c r="AI69" s="66" t="n">
        <v>122.082727963235</v>
      </c>
      <c r="AJ69" s="68" t="s">
        <v>211</v>
      </c>
      <c r="AK69" s="66" t="n">
        <v>126.01810599055</v>
      </c>
      <c r="AL69" s="68" t="s">
        <v>211</v>
      </c>
      <c r="AM69" s="66" t="n">
        <v>129.768079050315</v>
      </c>
      <c r="AN69" s="68" t="s">
        <v>211</v>
      </c>
      <c r="AO69" s="66" t="n">
        <v>133.306079091474</v>
      </c>
      <c r="AP69" s="68" t="s">
        <v>211</v>
      </c>
      <c r="AQ69" s="66" t="n">
        <v>136.654730091414</v>
      </c>
      <c r="AR69" s="68" t="s">
        <v>211</v>
      </c>
      <c r="AS69" s="66" t="n">
        <v>139.875198012169</v>
      </c>
      <c r="AT69" s="68" t="s">
        <v>213</v>
      </c>
      <c r="AU69" s="66" t="n">
        <v>141.322991543675</v>
      </c>
      <c r="AV69" s="68" t="s">
        <v>211</v>
      </c>
      <c r="AW69" s="66" t="n">
        <v>142.780995115824</v>
      </c>
      <c r="AX69" s="68" t="s">
        <v>211</v>
      </c>
      <c r="AY69" s="66" t="n">
        <v>144.265886274116</v>
      </c>
      <c r="AZ69" s="68" t="s">
        <v>211</v>
      </c>
      <c r="BA69" s="66" t="n">
        <v>145.76422354917</v>
      </c>
      <c r="BB69" s="68" t="s">
        <v>211</v>
      </c>
      <c r="BC69" s="66" t="n">
        <v>147.276680970758</v>
      </c>
      <c r="BD69" s="68" t="s">
        <v>211</v>
      </c>
      <c r="BE69" s="66" t="n">
        <v>148.795682469381</v>
      </c>
      <c r="BF69" s="68" t="s">
        <v>211</v>
      </c>
      <c r="BG69" s="66" t="n">
        <v>150.312852382645</v>
      </c>
      <c r="BH69" s="68" t="s">
        <v>211</v>
      </c>
      <c r="BI69" s="66" t="n">
        <v>151.8308214569</v>
      </c>
      <c r="BJ69" s="68" t="s">
        <v>211</v>
      </c>
      <c r="BK69" s="66" t="n">
        <v>153.346216749001</v>
      </c>
      <c r="BL69" s="68" t="s">
        <v>211</v>
      </c>
      <c r="BM69" s="66" t="n">
        <v>154.835532580854</v>
      </c>
      <c r="BN69" s="68" t="s">
        <v>213</v>
      </c>
      <c r="BO69" s="66" t="n">
        <v>156.267911672279</v>
      </c>
      <c r="BP69" s="68" t="s">
        <v>211</v>
      </c>
      <c r="BQ69" s="66" t="n">
        <v>157.618361920703</v>
      </c>
      <c r="BR69" s="68" t="s">
        <v>211</v>
      </c>
    </row>
    <row r="70" customFormat="false" ht="12.75" hidden="false" customHeight="false" outlineLevel="0" collapsed="false">
      <c r="A70" s="0" t="s">
        <v>428</v>
      </c>
      <c r="B70" s="0" t="s">
        <v>334</v>
      </c>
      <c r="C70" s="65" t="s">
        <v>110</v>
      </c>
      <c r="D70" s="0" t="s">
        <v>429</v>
      </c>
      <c r="E70" s="0" t="n">
        <v>285000</v>
      </c>
      <c r="F70" s="67" t="n">
        <v>2</v>
      </c>
      <c r="G70" s="66" t="n">
        <v>7.71151499015332</v>
      </c>
      <c r="H70" s="68" t="s">
        <v>211</v>
      </c>
      <c r="I70" s="66" t="n">
        <v>9.09235807325499</v>
      </c>
      <c r="J70" s="68" t="s">
        <v>211</v>
      </c>
      <c r="K70" s="66" t="n">
        <v>10.4945469836573</v>
      </c>
      <c r="L70" s="68" t="s">
        <v>211</v>
      </c>
      <c r="M70" s="66" t="n">
        <v>11.9194732530712</v>
      </c>
      <c r="N70" s="68" t="s">
        <v>211</v>
      </c>
      <c r="O70" s="66" t="n">
        <v>13.3644855623736</v>
      </c>
      <c r="P70" s="68" t="s">
        <v>211</v>
      </c>
      <c r="Q70" s="66" t="n">
        <v>14.8233133435157</v>
      </c>
      <c r="R70" s="68" t="s">
        <v>211</v>
      </c>
      <c r="S70" s="66" t="n">
        <v>16.2894282231099</v>
      </c>
      <c r="T70" s="68" t="s">
        <v>211</v>
      </c>
      <c r="U70" s="66" t="n">
        <v>17.7575049704176</v>
      </c>
      <c r="V70" s="68" t="s">
        <v>211</v>
      </c>
      <c r="W70" s="66" t="n">
        <v>19.2254070130477</v>
      </c>
      <c r="X70" s="68" t="s">
        <v>213</v>
      </c>
      <c r="Y70" s="66" t="n">
        <v>20.6931225540187</v>
      </c>
      <c r="Z70" s="68" t="s">
        <v>211</v>
      </c>
      <c r="AA70" s="66" t="n">
        <v>22.1631122541916</v>
      </c>
      <c r="AB70" s="68" t="s">
        <v>211</v>
      </c>
      <c r="AC70" s="66" t="n">
        <v>23.6365528524998</v>
      </c>
      <c r="AD70" s="68" t="s">
        <v>211</v>
      </c>
      <c r="AE70" s="66" t="n">
        <v>25.1149379573058</v>
      </c>
      <c r="AF70" s="68" t="s">
        <v>211</v>
      </c>
      <c r="AG70" s="66" t="n">
        <v>26.5937274170996</v>
      </c>
      <c r="AH70" s="68" t="s">
        <v>211</v>
      </c>
      <c r="AI70" s="66" t="n">
        <v>28.060389133394</v>
      </c>
      <c r="AJ70" s="68" t="s">
        <v>211</v>
      </c>
      <c r="AK70" s="66" t="n">
        <v>29.4970498234735</v>
      </c>
      <c r="AL70" s="68" t="s">
        <v>211</v>
      </c>
      <c r="AM70" s="66" t="n">
        <v>30.8900401419723</v>
      </c>
      <c r="AN70" s="68" t="s">
        <v>211</v>
      </c>
      <c r="AO70" s="66" t="n">
        <v>32.2308157900512</v>
      </c>
      <c r="AP70" s="68" t="s">
        <v>211</v>
      </c>
      <c r="AQ70" s="66" t="n">
        <v>33.5227637078181</v>
      </c>
      <c r="AR70" s="68" t="s">
        <v>211</v>
      </c>
      <c r="AS70" s="66" t="n">
        <v>34.7793931386846</v>
      </c>
      <c r="AT70" s="68" t="s">
        <v>213</v>
      </c>
      <c r="AU70" s="66" t="n">
        <v>35.728187238584</v>
      </c>
      <c r="AV70" s="68" t="s">
        <v>211</v>
      </c>
      <c r="AW70" s="66" t="n">
        <v>36.7160665587572</v>
      </c>
      <c r="AX70" s="68" t="s">
        <v>211</v>
      </c>
      <c r="AY70" s="66" t="n">
        <v>37.7498233910544</v>
      </c>
      <c r="AZ70" s="68" t="s">
        <v>211</v>
      </c>
      <c r="BA70" s="66" t="n">
        <v>38.8287489528304</v>
      </c>
      <c r="BB70" s="68" t="s">
        <v>211</v>
      </c>
      <c r="BC70" s="66" t="n">
        <v>39.9559505482084</v>
      </c>
      <c r="BD70" s="68" t="s">
        <v>211</v>
      </c>
      <c r="BE70" s="66" t="n">
        <v>41.132530014981</v>
      </c>
      <c r="BF70" s="68" t="s">
        <v>211</v>
      </c>
      <c r="BG70" s="66" t="n">
        <v>42.3594931586165</v>
      </c>
      <c r="BH70" s="68" t="s">
        <v>211</v>
      </c>
      <c r="BI70" s="66" t="n">
        <v>43.6411358160237</v>
      </c>
      <c r="BJ70" s="68" t="s">
        <v>211</v>
      </c>
      <c r="BK70" s="66" t="n">
        <v>44.9803938003548</v>
      </c>
      <c r="BL70" s="68" t="s">
        <v>211</v>
      </c>
      <c r="BM70" s="66" t="n">
        <v>46.3744747436093</v>
      </c>
      <c r="BN70" s="68" t="s">
        <v>213</v>
      </c>
      <c r="BO70" s="66" t="n">
        <v>47.8181534523745</v>
      </c>
      <c r="BP70" s="68" t="s">
        <v>211</v>
      </c>
      <c r="BQ70" s="66" t="n">
        <v>49.3076318819428</v>
      </c>
      <c r="BR70" s="68" t="s">
        <v>211</v>
      </c>
    </row>
    <row r="71" customFormat="false" ht="12.75" hidden="false" customHeight="false" outlineLevel="0" collapsed="false">
      <c r="A71" s="0" t="s">
        <v>430</v>
      </c>
      <c r="B71" s="0" t="s">
        <v>302</v>
      </c>
      <c r="C71" s="65" t="s">
        <v>110</v>
      </c>
      <c r="D71" s="0" t="s">
        <v>431</v>
      </c>
      <c r="E71" s="0" t="n">
        <v>1775500</v>
      </c>
      <c r="F71" s="67" t="n">
        <v>2</v>
      </c>
      <c r="G71" s="66" t="n">
        <v>2924.086</v>
      </c>
      <c r="H71" s="68" t="n">
        <v>1</v>
      </c>
      <c r="I71" s="66" t="n">
        <v>3063</v>
      </c>
      <c r="J71" s="68" t="n">
        <v>1</v>
      </c>
      <c r="K71" s="66" t="n">
        <v>3216.43</v>
      </c>
      <c r="L71" s="68" t="n">
        <v>1</v>
      </c>
      <c r="M71" s="66" t="n">
        <v>3381.39</v>
      </c>
      <c r="N71" s="68" t="n">
        <v>1</v>
      </c>
      <c r="O71" s="66" t="n">
        <v>3549.22</v>
      </c>
      <c r="P71" s="68" t="n">
        <v>1</v>
      </c>
      <c r="Q71" s="66" t="n">
        <v>3708.142</v>
      </c>
      <c r="R71" s="68" t="n">
        <v>1</v>
      </c>
      <c r="S71" s="66" t="n">
        <v>3849.801</v>
      </c>
      <c r="T71" s="68" t="n">
        <v>1</v>
      </c>
      <c r="U71" s="66" t="n">
        <v>3970.886</v>
      </c>
      <c r="V71" s="68" t="n">
        <v>1</v>
      </c>
      <c r="W71" s="69" t="n">
        <v>4074.021</v>
      </c>
      <c r="X71" s="68" t="n">
        <v>1</v>
      </c>
      <c r="Y71" s="66" t="n">
        <v>4164.147</v>
      </c>
      <c r="Z71" s="68" t="n">
        <v>1</v>
      </c>
      <c r="AA71" s="66" t="n">
        <v>4249.018</v>
      </c>
      <c r="AB71" s="68" t="n">
        <v>1</v>
      </c>
      <c r="AC71" s="66" t="n">
        <v>4334.459</v>
      </c>
      <c r="AD71" s="68" t="n">
        <v>1</v>
      </c>
      <c r="AE71" s="66" t="n">
        <v>4421.885</v>
      </c>
      <c r="AF71" s="68" t="n">
        <v>1</v>
      </c>
      <c r="AG71" s="70" t="n">
        <v>4509.97</v>
      </c>
      <c r="AH71" s="68" t="n">
        <v>1</v>
      </c>
      <c r="AI71" s="71" t="n">
        <v>4598.629</v>
      </c>
      <c r="AJ71" s="68" t="n">
        <v>1</v>
      </c>
      <c r="AK71" s="66" t="n">
        <v>4687.106</v>
      </c>
      <c r="AL71" s="68" t="n">
        <v>1</v>
      </c>
      <c r="AM71" s="0" t="n">
        <v>4775.009</v>
      </c>
      <c r="AN71" s="68" t="n">
        <v>1</v>
      </c>
      <c r="AO71" s="72" t="n">
        <v>4862.665</v>
      </c>
      <c r="AP71" s="68" t="n">
        <v>1</v>
      </c>
      <c r="AQ71" s="66" t="n">
        <v>4951.076</v>
      </c>
      <c r="AR71" s="68" t="n">
        <v>1</v>
      </c>
      <c r="AS71" s="72" t="n">
        <v>5041.233</v>
      </c>
      <c r="AT71" s="68" t="n">
        <v>1</v>
      </c>
      <c r="AU71" s="66" t="n">
        <v>5134.324</v>
      </c>
      <c r="AV71" s="68" t="n">
        <v>1</v>
      </c>
      <c r="AW71" s="72" t="n">
        <v>5231.189</v>
      </c>
      <c r="AX71" s="68" t="n">
        <v>1</v>
      </c>
      <c r="AY71" s="73" t="n">
        <v>5331.311</v>
      </c>
      <c r="AZ71" s="68" t="n">
        <v>1</v>
      </c>
      <c r="BA71" s="72" t="n">
        <v>5434.293</v>
      </c>
      <c r="BB71" s="68" t="n">
        <v>1</v>
      </c>
      <c r="BC71" s="73" t="n">
        <v>5541.062</v>
      </c>
      <c r="BD71" s="68" t="n">
        <v>1</v>
      </c>
      <c r="BE71" s="72" t="n">
        <v>5652.797</v>
      </c>
      <c r="BF71" s="68" t="n">
        <v>1</v>
      </c>
      <c r="BG71" s="73" t="n">
        <v>5769.709</v>
      </c>
      <c r="BH71" s="68" t="n">
        <v>1</v>
      </c>
      <c r="BI71" s="0" t="n">
        <v>5893.738</v>
      </c>
      <c r="BJ71" s="68" t="n">
        <v>1</v>
      </c>
      <c r="BK71" s="72" t="n">
        <v>6023.053</v>
      </c>
      <c r="BL71" s="68" t="n">
        <v>1</v>
      </c>
      <c r="BM71" s="72" t="n">
        <v>6149.62</v>
      </c>
      <c r="BN71" s="68" t="n">
        <v>1</v>
      </c>
      <c r="BO71" s="72" t="n">
        <v>6262.667</v>
      </c>
      <c r="BP71" s="68" t="n">
        <v>1</v>
      </c>
      <c r="BQ71" s="0" t="n">
        <v>6355.112</v>
      </c>
      <c r="BR71" s="68" t="n">
        <v>1</v>
      </c>
    </row>
    <row r="72" customFormat="false" ht="12.75" hidden="false" customHeight="false" outlineLevel="0" collapsed="false">
      <c r="A72" s="0" t="s">
        <v>432</v>
      </c>
      <c r="B72" s="0" t="s">
        <v>305</v>
      </c>
      <c r="C72" s="65" t="s">
        <v>110</v>
      </c>
      <c r="D72" s="0" t="s">
        <v>431</v>
      </c>
      <c r="E72" s="0" t="n">
        <v>1775500</v>
      </c>
      <c r="F72" s="67" t="n">
        <v>2</v>
      </c>
      <c r="G72" s="0" t="n">
        <v>2924.086</v>
      </c>
      <c r="H72" s="68" t="s">
        <v>203</v>
      </c>
      <c r="I72" s="0" t="n">
        <v>3063</v>
      </c>
      <c r="J72" s="68" t="s">
        <v>203</v>
      </c>
      <c r="K72" s="0" t="n">
        <v>3216.43</v>
      </c>
      <c r="L72" s="68" t="s">
        <v>203</v>
      </c>
      <c r="M72" s="0" t="n">
        <v>3381.39</v>
      </c>
      <c r="N72" s="68" t="s">
        <v>203</v>
      </c>
      <c r="O72" s="0" t="n">
        <v>3549.22</v>
      </c>
      <c r="P72" s="68" t="s">
        <v>203</v>
      </c>
      <c r="Q72" s="0" t="n">
        <v>3708.142</v>
      </c>
      <c r="R72" s="68" t="s">
        <v>203</v>
      </c>
      <c r="S72" s="0" t="n">
        <v>3849.801</v>
      </c>
      <c r="T72" s="68" t="s">
        <v>203</v>
      </c>
      <c r="U72" s="0" t="n">
        <v>3970.886</v>
      </c>
      <c r="V72" s="68" t="s">
        <v>203</v>
      </c>
      <c r="W72" s="0" t="n">
        <v>4074.021</v>
      </c>
      <c r="X72" s="68" t="s">
        <v>203</v>
      </c>
      <c r="Y72" s="0" t="n">
        <v>4164.147</v>
      </c>
      <c r="Z72" s="68" t="s">
        <v>203</v>
      </c>
      <c r="AA72" s="0" t="n">
        <v>4249.018</v>
      </c>
      <c r="AB72" s="68" t="s">
        <v>203</v>
      </c>
      <c r="AC72" s="0" t="n">
        <v>4334.459</v>
      </c>
      <c r="AD72" s="68" t="s">
        <v>203</v>
      </c>
      <c r="AE72" s="0" t="n">
        <v>4421.885</v>
      </c>
      <c r="AF72" s="68" t="s">
        <v>203</v>
      </c>
      <c r="AG72" s="0" t="n">
        <v>4509.97</v>
      </c>
      <c r="AH72" s="68" t="s">
        <v>203</v>
      </c>
      <c r="AI72" s="0" t="n">
        <v>4598.629</v>
      </c>
      <c r="AJ72" s="68" t="s">
        <v>203</v>
      </c>
      <c r="AK72" s="0" t="n">
        <v>4687.106</v>
      </c>
      <c r="AL72" s="68" t="s">
        <v>203</v>
      </c>
      <c r="AM72" s="0" t="n">
        <v>4775.009</v>
      </c>
      <c r="AN72" s="68" t="s">
        <v>203</v>
      </c>
      <c r="AO72" s="0" t="n">
        <v>4862.665</v>
      </c>
      <c r="AP72" s="68" t="s">
        <v>203</v>
      </c>
      <c r="AQ72" s="0" t="n">
        <v>4951.076</v>
      </c>
      <c r="AR72" s="68" t="s">
        <v>203</v>
      </c>
      <c r="AS72" s="0" t="n">
        <v>5041.233</v>
      </c>
      <c r="AT72" s="68" t="s">
        <v>203</v>
      </c>
      <c r="AU72" s="0" t="n">
        <v>5134.324</v>
      </c>
      <c r="AV72" s="68" t="s">
        <v>203</v>
      </c>
      <c r="AW72" s="0" t="n">
        <v>5231.189</v>
      </c>
      <c r="AX72" s="68" t="s">
        <v>203</v>
      </c>
      <c r="AY72" s="0" t="n">
        <v>5331.311</v>
      </c>
      <c r="AZ72" s="68" t="s">
        <v>203</v>
      </c>
      <c r="BA72" s="0" t="n">
        <v>5434.293</v>
      </c>
      <c r="BB72" s="68" t="s">
        <v>203</v>
      </c>
      <c r="BC72" s="0" t="n">
        <v>5541.062</v>
      </c>
      <c r="BD72" s="68" t="s">
        <v>203</v>
      </c>
      <c r="BE72" s="0" t="n">
        <v>5652.797</v>
      </c>
      <c r="BF72" s="68" t="s">
        <v>203</v>
      </c>
      <c r="BG72" s="0" t="n">
        <v>5769.709</v>
      </c>
      <c r="BH72" s="68" t="s">
        <v>203</v>
      </c>
      <c r="BI72" s="0" t="n">
        <v>5893.738</v>
      </c>
      <c r="BJ72" s="68" t="s">
        <v>203</v>
      </c>
      <c r="BK72" s="0" t="n">
        <v>6023.053</v>
      </c>
      <c r="BL72" s="68" t="s">
        <v>203</v>
      </c>
      <c r="BM72" s="0" t="n">
        <v>6149.62</v>
      </c>
      <c r="BN72" s="68" t="s">
        <v>203</v>
      </c>
      <c r="BO72" s="0" t="n">
        <v>6262.667</v>
      </c>
      <c r="BP72" s="68" t="s">
        <v>203</v>
      </c>
      <c r="BQ72" s="0" t="n">
        <v>6355.112</v>
      </c>
      <c r="BR72" s="68" t="s">
        <v>203</v>
      </c>
    </row>
    <row r="73" customFormat="false" ht="12.75" hidden="false" customHeight="false" outlineLevel="0" collapsed="false">
      <c r="A73" s="0" t="s">
        <v>433</v>
      </c>
      <c r="B73" s="0" t="s">
        <v>324</v>
      </c>
      <c r="C73" s="65" t="s">
        <v>110</v>
      </c>
      <c r="D73" s="60" t="s">
        <v>434</v>
      </c>
      <c r="E73" s="0" t="n">
        <v>306200</v>
      </c>
      <c r="F73" s="67" t="n">
        <v>2</v>
      </c>
      <c r="G73" s="0" t="n">
        <v>1977.17424466418</v>
      </c>
      <c r="H73" s="68" t="s">
        <v>203</v>
      </c>
      <c r="I73" s="0" t="n">
        <v>2064.19362993955</v>
      </c>
      <c r="J73" s="68" t="s">
        <v>203</v>
      </c>
      <c r="K73" s="0" t="n">
        <v>2160.49322266173</v>
      </c>
      <c r="L73" s="68" t="s">
        <v>203</v>
      </c>
      <c r="M73" s="0" t="n">
        <v>2264.00696634589</v>
      </c>
      <c r="N73" s="68" t="s">
        <v>203</v>
      </c>
      <c r="O73" s="0" t="n">
        <v>2368.91257141799</v>
      </c>
      <c r="P73" s="68" t="s">
        <v>203</v>
      </c>
      <c r="Q73" s="0" t="n">
        <v>2467.38902134528</v>
      </c>
      <c r="R73" s="68" t="s">
        <v>203</v>
      </c>
      <c r="S73" s="0" t="n">
        <v>2553.98224137872</v>
      </c>
      <c r="T73" s="68" t="s">
        <v>203</v>
      </c>
      <c r="U73" s="0" t="n">
        <v>2626.63736634606</v>
      </c>
      <c r="V73" s="68" t="s">
        <v>203</v>
      </c>
      <c r="W73" s="0" t="n">
        <v>2687.23395139839</v>
      </c>
      <c r="X73" s="68" t="s">
        <v>203</v>
      </c>
      <c r="Y73" s="0" t="n">
        <v>2739.14994891868</v>
      </c>
      <c r="Z73" s="68" t="s">
        <v>203</v>
      </c>
      <c r="AA73" s="0" t="n">
        <v>2787.56817287493</v>
      </c>
      <c r="AB73" s="68" t="s">
        <v>203</v>
      </c>
      <c r="AC73" s="0" t="n">
        <v>2836.35259035856</v>
      </c>
      <c r="AD73" s="68" t="s">
        <v>203</v>
      </c>
      <c r="AE73" s="0" t="n">
        <v>2886.44936179926</v>
      </c>
      <c r="AF73" s="68" t="s">
        <v>203</v>
      </c>
      <c r="AG73" s="0" t="n">
        <v>2937.01161559013</v>
      </c>
      <c r="AH73" s="68" t="s">
        <v>203</v>
      </c>
      <c r="AI73" s="0" t="n">
        <v>2988.00787096484</v>
      </c>
      <c r="AJ73" s="68" t="s">
        <v>203</v>
      </c>
      <c r="AK73" s="0" t="n">
        <v>3038.97272555108</v>
      </c>
      <c r="AL73" s="68" t="s">
        <v>203</v>
      </c>
      <c r="AM73" s="0" t="n">
        <v>3089.68086451586</v>
      </c>
      <c r="AN73" s="68" t="s">
        <v>203</v>
      </c>
      <c r="AO73" s="0" t="n">
        <v>3141.33819478525</v>
      </c>
      <c r="AP73" s="68" t="s">
        <v>203</v>
      </c>
      <c r="AQ73" s="0" t="n">
        <v>3193.56008334361</v>
      </c>
      <c r="AR73" s="68" t="s">
        <v>203</v>
      </c>
      <c r="AS73" s="0" t="n">
        <v>3246.97696167943</v>
      </c>
      <c r="AT73" s="68" t="s">
        <v>203</v>
      </c>
      <c r="AU73" s="0" t="n">
        <v>3302.343179014</v>
      </c>
      <c r="AV73" s="68" t="s">
        <v>203</v>
      </c>
      <c r="AW73" s="0" t="n">
        <v>3360.18641628155</v>
      </c>
      <c r="AX73" s="68" t="s">
        <v>203</v>
      </c>
      <c r="AY73" s="0" t="n">
        <v>3420.1621633057</v>
      </c>
      <c r="AZ73" s="68" t="s">
        <v>203</v>
      </c>
      <c r="BA73" s="0" t="n">
        <v>3482.00555726208</v>
      </c>
      <c r="BB73" s="68" t="s">
        <v>203</v>
      </c>
      <c r="BC73" s="0" t="n">
        <v>3546.30119943525</v>
      </c>
      <c r="BD73" s="68" t="s">
        <v>203</v>
      </c>
      <c r="BE73" s="0" t="n">
        <v>3613.79290135595</v>
      </c>
      <c r="BF73" s="68" t="s">
        <v>203</v>
      </c>
      <c r="BG73" s="0" t="n">
        <v>3684.60391881441</v>
      </c>
      <c r="BH73" s="68" t="s">
        <v>203</v>
      </c>
      <c r="BI73" s="0" t="n">
        <v>3759.9609320559</v>
      </c>
      <c r="BJ73" s="68" t="s">
        <v>203</v>
      </c>
      <c r="BK73" s="0" t="n">
        <v>3843.03235724813</v>
      </c>
      <c r="BL73" s="68" t="s">
        <v>203</v>
      </c>
      <c r="BM73" s="0" t="n">
        <v>3924.35350123991</v>
      </c>
      <c r="BN73" s="68" t="s">
        <v>203</v>
      </c>
      <c r="BO73" s="0" t="n">
        <v>3997.04839619824</v>
      </c>
      <c r="BP73" s="68" t="s">
        <v>203</v>
      </c>
      <c r="BQ73" s="0" t="n">
        <v>4056.59285664054</v>
      </c>
      <c r="BR73" s="68" t="s">
        <v>203</v>
      </c>
    </row>
    <row r="74" customFormat="false" ht="12.75" hidden="false" customHeight="false" outlineLevel="0" collapsed="false">
      <c r="A74" s="0" t="s">
        <v>435</v>
      </c>
      <c r="B74" s="0" t="s">
        <v>324</v>
      </c>
      <c r="C74" s="65" t="s">
        <v>110</v>
      </c>
      <c r="D74" s="60" t="s">
        <v>436</v>
      </c>
      <c r="E74" s="0" t="n">
        <v>629400</v>
      </c>
      <c r="F74" s="67" t="n">
        <v>2</v>
      </c>
      <c r="G74" s="66" t="n">
        <v>162.368459527981</v>
      </c>
      <c r="H74" s="68" t="s">
        <v>203</v>
      </c>
      <c r="I74" s="66" t="n">
        <v>173.033485665239</v>
      </c>
      <c r="J74" s="68" t="s">
        <v>203</v>
      </c>
      <c r="K74" s="66" t="n">
        <v>184.797616413189</v>
      </c>
      <c r="L74" s="68" t="s">
        <v>203</v>
      </c>
      <c r="M74" s="66" t="n">
        <v>197.525003014336</v>
      </c>
      <c r="N74" s="68" t="s">
        <v>203</v>
      </c>
      <c r="O74" s="66" t="n">
        <v>210.730643408691</v>
      </c>
      <c r="P74" s="68" t="s">
        <v>203</v>
      </c>
      <c r="Q74" s="66" t="n">
        <v>223.707442654284</v>
      </c>
      <c r="R74" s="68" t="s">
        <v>203</v>
      </c>
      <c r="S74" s="66" t="n">
        <v>235.912482309127</v>
      </c>
      <c r="T74" s="68" t="s">
        <v>203</v>
      </c>
      <c r="U74" s="66" t="n">
        <v>247.084657671105</v>
      </c>
      <c r="V74" s="68" t="s">
        <v>203</v>
      </c>
      <c r="W74" s="66" t="n">
        <v>257.325239442173</v>
      </c>
      <c r="X74" s="68" t="s">
        <v>203</v>
      </c>
      <c r="Y74" s="66" t="n">
        <v>266.89402264254</v>
      </c>
      <c r="Z74" s="68" t="s">
        <v>203</v>
      </c>
      <c r="AA74" s="66" t="n">
        <v>276.252240626122</v>
      </c>
      <c r="AB74" s="68" t="s">
        <v>203</v>
      </c>
      <c r="AC74" s="66" t="n">
        <v>285.762477527889</v>
      </c>
      <c r="AD74" s="68" t="s">
        <v>203</v>
      </c>
      <c r="AE74" s="66" t="n">
        <v>295.513469084463</v>
      </c>
      <c r="AF74" s="68" t="s">
        <v>203</v>
      </c>
      <c r="AG74" s="66" t="n">
        <v>305.412871194499</v>
      </c>
      <c r="AH74" s="68" t="s">
        <v>203</v>
      </c>
      <c r="AI74" s="66" t="n">
        <v>315.448206189241</v>
      </c>
      <c r="AJ74" s="68" t="s">
        <v>203</v>
      </c>
      <c r="AK74" s="66" t="n">
        <v>325.559579857737</v>
      </c>
      <c r="AL74" s="68" t="s">
        <v>203</v>
      </c>
      <c r="AM74" s="66" t="n">
        <v>335.709617953824</v>
      </c>
      <c r="AN74" s="68" t="s">
        <v>203</v>
      </c>
      <c r="AO74" s="66" t="n">
        <v>346.305034022104</v>
      </c>
      <c r="AP74" s="68" t="s">
        <v>203</v>
      </c>
      <c r="AQ74" s="66" t="n">
        <v>356.886932015131</v>
      </c>
      <c r="AR74" s="68" t="s">
        <v>203</v>
      </c>
      <c r="AS74" s="66" t="n">
        <v>367.534442289867</v>
      </c>
      <c r="AT74" s="68" t="s">
        <v>203</v>
      </c>
      <c r="AU74" s="66" t="n">
        <v>378.343656264809</v>
      </c>
      <c r="AV74" s="68" t="s">
        <v>203</v>
      </c>
      <c r="AW74" s="66" t="n">
        <v>389.387507694733</v>
      </c>
      <c r="AX74" s="68" t="s">
        <v>203</v>
      </c>
      <c r="AY74" s="66" t="n">
        <v>400.638393793414</v>
      </c>
      <c r="AZ74" s="68" t="s">
        <v>203</v>
      </c>
      <c r="BA74" s="66" t="n">
        <v>412.075395683526</v>
      </c>
      <c r="BB74" s="68" t="s">
        <v>203</v>
      </c>
      <c r="BC74" s="66" t="n">
        <v>423.777014686424</v>
      </c>
      <c r="BD74" s="68" t="s">
        <v>203</v>
      </c>
      <c r="BE74" s="66" t="n">
        <v>435.842838704828</v>
      </c>
      <c r="BF74" s="68" t="s">
        <v>203</v>
      </c>
      <c r="BG74" s="66" t="n">
        <v>448.299327519796</v>
      </c>
      <c r="BH74" s="68" t="s">
        <v>203</v>
      </c>
      <c r="BI74" s="66" t="n">
        <v>461.307926107578</v>
      </c>
      <c r="BJ74" s="68" t="s">
        <v>203</v>
      </c>
      <c r="BK74" s="66" t="n">
        <v>474.230498571167</v>
      </c>
      <c r="BL74" s="68" t="s">
        <v>203</v>
      </c>
      <c r="BM74" s="66" t="n">
        <v>486.951792537852</v>
      </c>
      <c r="BN74" s="68" t="s">
        <v>203</v>
      </c>
      <c r="BO74" s="66" t="n">
        <v>498.609746091852</v>
      </c>
      <c r="BP74" s="68" t="s">
        <v>203</v>
      </c>
      <c r="BQ74" s="66" t="n">
        <v>508.619963096096</v>
      </c>
      <c r="BR74" s="68" t="s">
        <v>203</v>
      </c>
    </row>
    <row r="75" customFormat="false" ht="12.75" hidden="false" customHeight="false" outlineLevel="0" collapsed="false">
      <c r="A75" s="0" t="s">
        <v>437</v>
      </c>
      <c r="B75" s="0" t="s">
        <v>324</v>
      </c>
      <c r="C75" s="65" t="s">
        <v>110</v>
      </c>
      <c r="D75" s="60" t="s">
        <v>438</v>
      </c>
      <c r="E75" s="0" t="n">
        <v>839900</v>
      </c>
      <c r="F75" s="67" t="n">
        <v>2</v>
      </c>
      <c r="G75" s="66" t="n">
        <v>784.543295807841</v>
      </c>
      <c r="H75" s="68" t="s">
        <v>203</v>
      </c>
      <c r="I75" s="66" t="n">
        <v>825.772884395208</v>
      </c>
      <c r="J75" s="68" t="s">
        <v>203</v>
      </c>
      <c r="K75" s="66" t="n">
        <v>871.139160925082</v>
      </c>
      <c r="L75" s="68" t="s">
        <v>203</v>
      </c>
      <c r="M75" s="66" t="n">
        <v>919.858030639771</v>
      </c>
      <c r="N75" s="68" t="s">
        <v>203</v>
      </c>
      <c r="O75" s="66" t="n">
        <v>969.57678517332</v>
      </c>
      <c r="P75" s="68" t="s">
        <v>203</v>
      </c>
      <c r="Q75" s="66" t="n">
        <v>1017.04553600043</v>
      </c>
      <c r="R75" s="68" t="s">
        <v>203</v>
      </c>
      <c r="S75" s="66" t="n">
        <v>1059.90627631215</v>
      </c>
      <c r="T75" s="68" t="s">
        <v>203</v>
      </c>
      <c r="U75" s="66" t="n">
        <v>1097.16397598283</v>
      </c>
      <c r="V75" s="68" t="s">
        <v>203</v>
      </c>
      <c r="W75" s="66" t="n">
        <v>1129.46180915944</v>
      </c>
      <c r="X75" s="68" t="s">
        <v>203</v>
      </c>
      <c r="Y75" s="66" t="n">
        <v>1158.10302843878</v>
      </c>
      <c r="Z75" s="68" t="s">
        <v>203</v>
      </c>
      <c r="AA75" s="66" t="n">
        <v>1185.19758649895</v>
      </c>
      <c r="AB75" s="68" t="s">
        <v>203</v>
      </c>
      <c r="AC75" s="66" t="n">
        <v>1212.34393211355</v>
      </c>
      <c r="AD75" s="68" t="s">
        <v>203</v>
      </c>
      <c r="AE75" s="66" t="n">
        <v>1239.92216911628</v>
      </c>
      <c r="AF75" s="68" t="s">
        <v>203</v>
      </c>
      <c r="AG75" s="66" t="n">
        <v>1267.54551321537</v>
      </c>
      <c r="AH75" s="68" t="s">
        <v>203</v>
      </c>
      <c r="AI75" s="66" t="n">
        <v>1295.17292284592</v>
      </c>
      <c r="AJ75" s="68" t="s">
        <v>203</v>
      </c>
      <c r="AK75" s="66" t="n">
        <v>1322.57369459119</v>
      </c>
      <c r="AL75" s="68" t="s">
        <v>203</v>
      </c>
      <c r="AM75" s="66" t="n">
        <v>1349.61851753031</v>
      </c>
      <c r="AN75" s="68" t="s">
        <v>203</v>
      </c>
      <c r="AO75" s="66" t="n">
        <v>1375.02177119264</v>
      </c>
      <c r="AP75" s="68" t="s">
        <v>203</v>
      </c>
      <c r="AQ75" s="66" t="n">
        <v>1400.62898464126</v>
      </c>
      <c r="AR75" s="68" t="s">
        <v>203</v>
      </c>
      <c r="AS75" s="66" t="n">
        <v>1426.72159603071</v>
      </c>
      <c r="AT75" s="68" t="s">
        <v>203</v>
      </c>
      <c r="AU75" s="66" t="n">
        <v>1453.63716472119</v>
      </c>
      <c r="AV75" s="68" t="s">
        <v>203</v>
      </c>
      <c r="AW75" s="66" t="n">
        <v>1481.61507602371</v>
      </c>
      <c r="AX75" s="68" t="s">
        <v>203</v>
      </c>
      <c r="AY75" s="66" t="n">
        <v>1510.51044290088</v>
      </c>
      <c r="AZ75" s="68" t="s">
        <v>203</v>
      </c>
      <c r="BA75" s="66" t="n">
        <v>1540.21204705439</v>
      </c>
      <c r="BB75" s="68" t="s">
        <v>203</v>
      </c>
      <c r="BC75" s="66" t="n">
        <v>1570.98378587833</v>
      </c>
      <c r="BD75" s="68" t="s">
        <v>203</v>
      </c>
      <c r="BE75" s="66" t="n">
        <v>1603.16125993922</v>
      </c>
      <c r="BF75" s="68" t="s">
        <v>203</v>
      </c>
      <c r="BG75" s="66" t="n">
        <v>1636.80575366579</v>
      </c>
      <c r="BH75" s="68" t="s">
        <v>203</v>
      </c>
      <c r="BI75" s="66" t="n">
        <v>1672.46914183652</v>
      </c>
      <c r="BJ75" s="68" t="s">
        <v>203</v>
      </c>
      <c r="BK75" s="66" t="n">
        <v>1705.7901441807</v>
      </c>
      <c r="BL75" s="68" t="s">
        <v>203</v>
      </c>
      <c r="BM75" s="66" t="n">
        <v>1738.31470622224</v>
      </c>
      <c r="BN75" s="68" t="s">
        <v>203</v>
      </c>
      <c r="BO75" s="66" t="n">
        <v>1767.00885770991</v>
      </c>
      <c r="BP75" s="68" t="s">
        <v>203</v>
      </c>
      <c r="BQ75" s="66" t="n">
        <v>1789.89918026337</v>
      </c>
      <c r="BR75" s="68" t="s">
        <v>203</v>
      </c>
    </row>
    <row r="76" customFormat="false" ht="12.75" hidden="false" customHeight="false" outlineLevel="0" collapsed="false">
      <c r="A76" s="0" t="s">
        <v>439</v>
      </c>
      <c r="B76" s="0" t="s">
        <v>334</v>
      </c>
      <c r="C76" s="65" t="s">
        <v>110</v>
      </c>
      <c r="D76" s="0" t="s">
        <v>440</v>
      </c>
      <c r="E76" s="0" t="n">
        <v>3400</v>
      </c>
      <c r="F76" s="67" t="n">
        <v>2</v>
      </c>
      <c r="G76" s="66" t="n">
        <v>786.480334270555</v>
      </c>
      <c r="H76" s="68" t="s">
        <v>219</v>
      </c>
      <c r="I76" s="66" t="n">
        <v>816.843358445832</v>
      </c>
      <c r="J76" s="68" t="s">
        <v>219</v>
      </c>
      <c r="K76" s="66" t="n">
        <v>850.193384102616</v>
      </c>
      <c r="L76" s="68" t="s">
        <v>219</v>
      </c>
      <c r="M76" s="66" t="n">
        <v>885.618137367218</v>
      </c>
      <c r="N76" s="68" t="s">
        <v>219</v>
      </c>
      <c r="O76" s="66" t="n">
        <v>920.758134504349</v>
      </c>
      <c r="P76" s="68" t="s">
        <v>219</v>
      </c>
      <c r="Q76" s="66" t="n">
        <v>952.53768118086</v>
      </c>
      <c r="R76" s="68" t="s">
        <v>219</v>
      </c>
      <c r="S76" s="66" t="n">
        <v>978.87438674441</v>
      </c>
      <c r="T76" s="68" t="s">
        <v>219</v>
      </c>
      <c r="U76" s="66" t="n">
        <v>999.048626808868</v>
      </c>
      <c r="V76" s="68" t="s">
        <v>219</v>
      </c>
      <c r="W76" s="66" t="n">
        <v>1013.86134477637</v>
      </c>
      <c r="X76" s="68" t="s">
        <v>219</v>
      </c>
      <c r="Y76" s="66" t="n">
        <v>1024.66269629201</v>
      </c>
      <c r="Z76" s="68" t="s">
        <v>219</v>
      </c>
      <c r="AA76" s="66" t="n">
        <v>1033.43791561088</v>
      </c>
      <c r="AB76" s="68" t="s">
        <v>219</v>
      </c>
      <c r="AC76" s="66" t="n">
        <v>1041.62389048132</v>
      </c>
      <c r="AD76" s="68" t="s">
        <v>219</v>
      </c>
      <c r="AE76" s="66" t="n">
        <v>1049.5444586687</v>
      </c>
      <c r="AF76" s="68" t="s">
        <v>219</v>
      </c>
      <c r="AG76" s="66" t="n">
        <v>1056.86483268405</v>
      </c>
      <c r="AH76" s="68" t="s">
        <v>219</v>
      </c>
      <c r="AI76" s="66" t="n">
        <v>1063.55385126265</v>
      </c>
      <c r="AJ76" s="68" t="s">
        <v>219</v>
      </c>
      <c r="AK76" s="66" t="n">
        <v>1069.429136356</v>
      </c>
      <c r="AL76" s="68" t="s">
        <v>219</v>
      </c>
      <c r="AM76" s="66" t="n">
        <v>1074.40065671718</v>
      </c>
      <c r="AN76" s="68" t="s">
        <v>215</v>
      </c>
      <c r="AO76" s="66" t="n">
        <v>1073.42001303106</v>
      </c>
      <c r="AP76" s="68" t="s">
        <v>217</v>
      </c>
      <c r="AQ76" s="66" t="n">
        <v>1072.92030798719</v>
      </c>
      <c r="AR76" s="68" t="s">
        <v>217</v>
      </c>
      <c r="AS76" s="66" t="n">
        <v>1073.08034848045</v>
      </c>
      <c r="AT76" s="68" t="s">
        <v>217</v>
      </c>
      <c r="AU76" s="66" t="n">
        <v>1074.10873758272</v>
      </c>
      <c r="AV76" s="68" t="s">
        <v>217</v>
      </c>
      <c r="AW76" s="66" t="n">
        <v>1076.12966431265</v>
      </c>
      <c r="AX76" s="68" t="s">
        <v>217</v>
      </c>
      <c r="AY76" s="66" t="n">
        <v>1078.98595537846</v>
      </c>
      <c r="AZ76" s="68" t="s">
        <v>217</v>
      </c>
      <c r="BA76" s="66" t="n">
        <v>1082.55562460569</v>
      </c>
      <c r="BB76" s="68" t="s">
        <v>217</v>
      </c>
      <c r="BC76" s="66" t="n">
        <v>1086.98500070829</v>
      </c>
      <c r="BD76" s="68" t="s">
        <v>217</v>
      </c>
      <c r="BE76" s="66" t="n">
        <v>1092.46137548175</v>
      </c>
      <c r="BF76" s="68" t="s">
        <v>217</v>
      </c>
      <c r="BG76" s="66" t="n">
        <v>1098.97792714412</v>
      </c>
      <c r="BH76" s="68" t="s">
        <v>217</v>
      </c>
      <c r="BI76" s="66" t="n">
        <v>1106.85415501696</v>
      </c>
      <c r="BJ76" s="68" t="s">
        <v>215</v>
      </c>
      <c r="BK76" s="66" t="n">
        <v>1108.78423942627</v>
      </c>
      <c r="BL76" s="68" t="s">
        <v>217</v>
      </c>
      <c r="BM76" s="66" t="n">
        <v>1110.08802408796</v>
      </c>
      <c r="BN76" s="68" t="s">
        <v>217</v>
      </c>
      <c r="BO76" s="66" t="n">
        <v>1108.89358121706</v>
      </c>
      <c r="BP76" s="68" t="s">
        <v>217</v>
      </c>
      <c r="BQ76" s="66" t="n">
        <v>1104.11099253772</v>
      </c>
      <c r="BR76" s="68" t="s">
        <v>215</v>
      </c>
    </row>
    <row r="77" customFormat="false" ht="12.75" hidden="false" customHeight="false" outlineLevel="0" collapsed="false">
      <c r="A77" s="0" t="s">
        <v>441</v>
      </c>
      <c r="B77" s="0" t="s">
        <v>334</v>
      </c>
      <c r="C77" s="65" t="s">
        <v>110</v>
      </c>
      <c r="D77" s="0" t="s">
        <v>442</v>
      </c>
      <c r="E77" s="0" t="n">
        <v>1800</v>
      </c>
      <c r="F77" s="67" t="n">
        <v>2</v>
      </c>
      <c r="G77" s="66" t="n">
        <v>206.805706163257</v>
      </c>
      <c r="H77" s="68" t="s">
        <v>219</v>
      </c>
      <c r="I77" s="66" t="n">
        <v>218.650471154087</v>
      </c>
      <c r="J77" s="68" t="s">
        <v>219</v>
      </c>
      <c r="K77" s="66" t="n">
        <v>231.668155931215</v>
      </c>
      <c r="L77" s="68" t="s">
        <v>219</v>
      </c>
      <c r="M77" s="66" t="n">
        <v>245.658676762934</v>
      </c>
      <c r="N77" s="68" t="s">
        <v>219</v>
      </c>
      <c r="O77" s="66" t="n">
        <v>259.99689150023</v>
      </c>
      <c r="P77" s="68" t="s">
        <v>219</v>
      </c>
      <c r="Q77" s="66" t="n">
        <v>273.805231272211</v>
      </c>
      <c r="R77" s="68" t="s">
        <v>219</v>
      </c>
      <c r="S77" s="66" t="n">
        <v>286.433313388575</v>
      </c>
      <c r="T77" s="68" t="s">
        <v>219</v>
      </c>
      <c r="U77" s="66" t="n">
        <v>297.591261559083</v>
      </c>
      <c r="V77" s="68" t="s">
        <v>219</v>
      </c>
      <c r="W77" s="66" t="n">
        <v>307.43201937059</v>
      </c>
      <c r="X77" s="68" t="s">
        <v>219</v>
      </c>
      <c r="Y77" s="66" t="n">
        <v>316.292172005112</v>
      </c>
      <c r="Z77" s="68" t="s">
        <v>219</v>
      </c>
      <c r="AA77" s="66" t="n">
        <v>324.734846748024</v>
      </c>
      <c r="AB77" s="68" t="s">
        <v>219</v>
      </c>
      <c r="AC77" s="66" t="n">
        <v>333.190354721632</v>
      </c>
      <c r="AD77" s="68" t="s">
        <v>219</v>
      </c>
      <c r="AE77" s="66" t="n">
        <v>341.758491417083</v>
      </c>
      <c r="AF77" s="68" t="s">
        <v>219</v>
      </c>
      <c r="AG77" s="66" t="n">
        <v>350.328045570485</v>
      </c>
      <c r="AH77" s="68" t="s">
        <v>219</v>
      </c>
      <c r="AI77" s="66" t="n">
        <v>358.882208808578</v>
      </c>
      <c r="AJ77" s="68" t="s">
        <v>219</v>
      </c>
      <c r="AK77" s="66" t="n">
        <v>367.351182476652</v>
      </c>
      <c r="AL77" s="68" t="s">
        <v>219</v>
      </c>
      <c r="AM77" s="66" t="n">
        <v>375.69263421356</v>
      </c>
      <c r="AN77" s="68" t="s">
        <v>215</v>
      </c>
      <c r="AO77" s="66" t="n">
        <v>383.261268442122</v>
      </c>
      <c r="AP77" s="68" t="s">
        <v>217</v>
      </c>
      <c r="AQ77" s="66" t="n">
        <v>390.879209587233</v>
      </c>
      <c r="AR77" s="68" t="s">
        <v>217</v>
      </c>
      <c r="AS77" s="66" t="n">
        <v>398.625862143827</v>
      </c>
      <c r="AT77" s="68" t="s">
        <v>217</v>
      </c>
      <c r="AU77" s="66" t="n">
        <v>406.596601932932</v>
      </c>
      <c r="AV77" s="68" t="s">
        <v>217</v>
      </c>
      <c r="AW77" s="66" t="n">
        <v>414.859622885621</v>
      </c>
      <c r="AX77" s="68" t="s">
        <v>217</v>
      </c>
      <c r="AY77" s="66" t="n">
        <v>423.375573669982</v>
      </c>
      <c r="AZ77" s="68" t="s">
        <v>217</v>
      </c>
      <c r="BA77" s="66" t="n">
        <v>432.114278726869</v>
      </c>
      <c r="BB77" s="68" t="s">
        <v>217</v>
      </c>
      <c r="BC77" s="66" t="n">
        <v>441.150693829785</v>
      </c>
      <c r="BD77" s="68" t="s">
        <v>217</v>
      </c>
      <c r="BE77" s="66" t="n">
        <v>450.580112638357</v>
      </c>
      <c r="BF77" s="68" t="s">
        <v>217</v>
      </c>
      <c r="BG77" s="66" t="n">
        <v>460.420898684816</v>
      </c>
      <c r="BH77" s="68" t="s">
        <v>217</v>
      </c>
      <c r="BI77" s="66" t="n">
        <v>470.829486763601</v>
      </c>
      <c r="BJ77" s="68" t="s">
        <v>215</v>
      </c>
      <c r="BK77" s="66" t="n">
        <v>479.946689646729</v>
      </c>
      <c r="BL77" s="68" t="s">
        <v>217</v>
      </c>
      <c r="BM77" s="66" t="n">
        <v>488.838382678426</v>
      </c>
      <c r="BN77" s="68" t="s">
        <v>217</v>
      </c>
      <c r="BO77" s="66" t="n">
        <v>496.65222879875</v>
      </c>
      <c r="BP77" s="68" t="s">
        <v>217</v>
      </c>
      <c r="BQ77" s="66" t="n">
        <v>502.835503219405</v>
      </c>
      <c r="BR77" s="68" t="s">
        <v>215</v>
      </c>
    </row>
    <row r="78" customFormat="false" ht="12.75" hidden="false" customHeight="false" outlineLevel="0" collapsed="false">
      <c r="A78" s="0" t="s">
        <v>443</v>
      </c>
      <c r="B78" s="0" t="s">
        <v>334</v>
      </c>
      <c r="C78" s="65" t="s">
        <v>110</v>
      </c>
      <c r="D78" s="0" t="s">
        <v>444</v>
      </c>
      <c r="E78" s="0" t="n">
        <v>3600</v>
      </c>
      <c r="F78" s="67" t="n">
        <v>2</v>
      </c>
      <c r="G78" s="66" t="n">
        <v>56.2181421997606</v>
      </c>
      <c r="H78" s="68" t="s">
        <v>219</v>
      </c>
      <c r="I78" s="66" t="n">
        <v>61.3605998387147</v>
      </c>
      <c r="J78" s="68" t="s">
        <v>219</v>
      </c>
      <c r="K78" s="66" t="n">
        <v>67.1167204942249</v>
      </c>
      <c r="L78" s="68" t="s">
        <v>219</v>
      </c>
      <c r="M78" s="66" t="n">
        <v>73.4719727328456</v>
      </c>
      <c r="N78" s="68" t="s">
        <v>219</v>
      </c>
      <c r="O78" s="66" t="n">
        <v>80.2754881470613</v>
      </c>
      <c r="P78" s="68" t="s">
        <v>219</v>
      </c>
      <c r="Q78" s="66" t="n">
        <v>87.2733703116354</v>
      </c>
      <c r="R78" s="68" t="s">
        <v>219</v>
      </c>
      <c r="S78" s="66" t="n">
        <v>94.2516018726226</v>
      </c>
      <c r="T78" s="68" t="s">
        <v>219</v>
      </c>
      <c r="U78" s="66" t="n">
        <v>101.090558190497</v>
      </c>
      <c r="V78" s="68" t="s">
        <v>219</v>
      </c>
      <c r="W78" s="66" t="n">
        <v>107.811409694058</v>
      </c>
      <c r="X78" s="68" t="s">
        <v>219</v>
      </c>
      <c r="Y78" s="66" t="n">
        <v>114.506272504282</v>
      </c>
      <c r="Z78" s="68" t="s">
        <v>219</v>
      </c>
      <c r="AA78" s="66" t="n">
        <v>121.365412192332</v>
      </c>
      <c r="AB78" s="68" t="s">
        <v>219</v>
      </c>
      <c r="AC78" s="66" t="n">
        <v>128.553429890464</v>
      </c>
      <c r="AD78" s="68" t="s">
        <v>219</v>
      </c>
      <c r="AE78" s="66" t="n">
        <v>136.124334132708</v>
      </c>
      <c r="AF78" s="68" t="s">
        <v>219</v>
      </c>
      <c r="AG78" s="66" t="n">
        <v>144.051096189808</v>
      </c>
      <c r="AH78" s="68" t="s">
        <v>219</v>
      </c>
      <c r="AI78" s="66" t="n">
        <v>152.341699890834</v>
      </c>
      <c r="AJ78" s="68" t="s">
        <v>219</v>
      </c>
      <c r="AK78" s="66" t="n">
        <v>160.980590876432</v>
      </c>
      <c r="AL78" s="68" t="s">
        <v>219</v>
      </c>
      <c r="AM78" s="66" t="n">
        <v>169.96126790955</v>
      </c>
      <c r="AN78" s="68" t="s">
        <v>215</v>
      </c>
      <c r="AO78" s="66" t="n">
        <v>181.818473672939</v>
      </c>
      <c r="AP78" s="68" t="s">
        <v>217</v>
      </c>
      <c r="AQ78" s="66" t="n">
        <v>193.571282053053</v>
      </c>
      <c r="AR78" s="68" t="s">
        <v>217</v>
      </c>
      <c r="AS78" s="66" t="n">
        <v>205.273608128795</v>
      </c>
      <c r="AT78" s="68" t="s">
        <v>217</v>
      </c>
      <c r="AU78" s="66" t="n">
        <v>216.992510719137</v>
      </c>
      <c r="AV78" s="68" t="s">
        <v>217</v>
      </c>
      <c r="AW78" s="66" t="n">
        <v>228.785241433007</v>
      </c>
      <c r="AX78" s="68" t="s">
        <v>217</v>
      </c>
      <c r="AY78" s="66" t="n">
        <v>240.650635576181</v>
      </c>
      <c r="AZ78" s="68" t="s">
        <v>217</v>
      </c>
      <c r="BA78" s="66" t="n">
        <v>252.588344919073</v>
      </c>
      <c r="BB78" s="68" t="s">
        <v>217</v>
      </c>
      <c r="BC78" s="66" t="n">
        <v>264.657635592633</v>
      </c>
      <c r="BD78" s="68" t="s">
        <v>217</v>
      </c>
      <c r="BE78" s="66" t="n">
        <v>276.933385078022</v>
      </c>
      <c r="BF78" s="68" t="s">
        <v>217</v>
      </c>
      <c r="BG78" s="66" t="n">
        <v>289.4460179867</v>
      </c>
      <c r="BH78" s="68" t="s">
        <v>217</v>
      </c>
      <c r="BI78" s="66" t="n">
        <v>302.313966173286</v>
      </c>
      <c r="BJ78" s="68" t="s">
        <v>215</v>
      </c>
      <c r="BK78" s="66" t="n">
        <v>318.154671258337</v>
      </c>
      <c r="BL78" s="68" t="s">
        <v>217</v>
      </c>
      <c r="BM78" s="66" t="n">
        <v>333.899816980836</v>
      </c>
      <c r="BN78" s="68" t="s">
        <v>217</v>
      </c>
      <c r="BO78" s="66" t="n">
        <v>348.934640805431</v>
      </c>
      <c r="BP78" s="68" t="s">
        <v>217</v>
      </c>
      <c r="BQ78" s="66" t="n">
        <v>362.796990069201</v>
      </c>
      <c r="BR78" s="68" t="s">
        <v>215</v>
      </c>
    </row>
    <row r="79" customFormat="false" ht="12.75" hidden="false" customHeight="false" outlineLevel="0" collapsed="false">
      <c r="A79" s="0" t="s">
        <v>445</v>
      </c>
      <c r="B79" s="0" t="s">
        <v>334</v>
      </c>
      <c r="C79" s="65" t="s">
        <v>110</v>
      </c>
      <c r="D79" s="0" t="s">
        <v>446</v>
      </c>
      <c r="E79" s="0" t="n">
        <v>7800</v>
      </c>
      <c r="F79" s="67" t="n">
        <v>2</v>
      </c>
      <c r="G79" s="66" t="n">
        <v>66.3923951991593</v>
      </c>
      <c r="H79" s="68" t="s">
        <v>219</v>
      </c>
      <c r="I79" s="66" t="n">
        <v>71.9897445692002</v>
      </c>
      <c r="J79" s="68" t="s">
        <v>219</v>
      </c>
      <c r="K79" s="66" t="n">
        <v>78.2259692306994</v>
      </c>
      <c r="L79" s="68" t="s">
        <v>219</v>
      </c>
      <c r="M79" s="66" t="n">
        <v>85.0709172160096</v>
      </c>
      <c r="N79" s="68" t="s">
        <v>219</v>
      </c>
      <c r="O79" s="66" t="n">
        <v>92.3382328192457</v>
      </c>
      <c r="P79" s="68" t="s">
        <v>219</v>
      </c>
      <c r="Q79" s="66" t="n">
        <v>99.7285582308498</v>
      </c>
      <c r="R79" s="68" t="s">
        <v>219</v>
      </c>
      <c r="S79" s="66" t="n">
        <v>106.995551574144</v>
      </c>
      <c r="T79" s="68" t="s">
        <v>219</v>
      </c>
      <c r="U79" s="66" t="n">
        <v>114.005752513258</v>
      </c>
      <c r="V79" s="68" t="s">
        <v>219</v>
      </c>
      <c r="W79" s="66" t="n">
        <v>120.786969419364</v>
      </c>
      <c r="X79" s="68" t="s">
        <v>219</v>
      </c>
      <c r="Y79" s="66" t="n">
        <v>127.445300796691</v>
      </c>
      <c r="Z79" s="68" t="s">
        <v>219</v>
      </c>
      <c r="AA79" s="66" t="n">
        <v>134.192632787858</v>
      </c>
      <c r="AB79" s="68" t="s">
        <v>219</v>
      </c>
      <c r="AC79" s="66" t="n">
        <v>141.207120156547</v>
      </c>
      <c r="AD79" s="68" t="s">
        <v>219</v>
      </c>
      <c r="AE79" s="66" t="n">
        <v>148.541527305101</v>
      </c>
      <c r="AF79" s="68" t="s">
        <v>219</v>
      </c>
      <c r="AG79" s="66" t="n">
        <v>156.15930709177</v>
      </c>
      <c r="AH79" s="68" t="s">
        <v>219</v>
      </c>
      <c r="AI79" s="66" t="n">
        <v>164.062487593154</v>
      </c>
      <c r="AJ79" s="68" t="s">
        <v>219</v>
      </c>
      <c r="AK79" s="66" t="n">
        <v>172.227779040613</v>
      </c>
      <c r="AL79" s="68" t="s">
        <v>219</v>
      </c>
      <c r="AM79" s="66" t="n">
        <v>180.642042636931</v>
      </c>
      <c r="AN79" s="68" t="s">
        <v>215</v>
      </c>
      <c r="AO79" s="66" t="n">
        <v>191.123771669803</v>
      </c>
      <c r="AP79" s="68" t="s">
        <v>217</v>
      </c>
      <c r="AQ79" s="66" t="n">
        <v>201.526403616821</v>
      </c>
      <c r="AR79" s="68" t="s">
        <v>217</v>
      </c>
      <c r="AS79" s="66" t="n">
        <v>211.902717208747</v>
      </c>
      <c r="AT79" s="68" t="s">
        <v>217</v>
      </c>
      <c r="AU79" s="66" t="n">
        <v>222.317972659493</v>
      </c>
      <c r="AV79" s="68" t="s">
        <v>217</v>
      </c>
      <c r="AW79" s="66" t="n">
        <v>232.826380597587</v>
      </c>
      <c r="AX79" s="68" t="s">
        <v>217</v>
      </c>
      <c r="AY79" s="66" t="n">
        <v>243.42251943767</v>
      </c>
      <c r="AZ79" s="68" t="s">
        <v>217</v>
      </c>
      <c r="BA79" s="66" t="n">
        <v>254.102673887261</v>
      </c>
      <c r="BB79" s="68" t="s">
        <v>217</v>
      </c>
      <c r="BC79" s="66" t="n">
        <v>264.923458343823</v>
      </c>
      <c r="BD79" s="68" t="s">
        <v>217</v>
      </c>
      <c r="BE79" s="66" t="n">
        <v>275.956467599405</v>
      </c>
      <c r="BF79" s="68" t="s">
        <v>217</v>
      </c>
      <c r="BG79" s="66" t="n">
        <v>287.22847666701</v>
      </c>
      <c r="BH79" s="68" t="s">
        <v>217</v>
      </c>
      <c r="BI79" s="66" t="n">
        <v>298.853374951767</v>
      </c>
      <c r="BJ79" s="68" t="s">
        <v>215</v>
      </c>
      <c r="BK79" s="66" t="n">
        <v>312.394713885231</v>
      </c>
      <c r="BL79" s="68" t="s">
        <v>217</v>
      </c>
      <c r="BM79" s="66" t="n">
        <v>325.831144640975</v>
      </c>
      <c r="BN79" s="68" t="s">
        <v>217</v>
      </c>
      <c r="BO79" s="66" t="n">
        <v>338.569255000139</v>
      </c>
      <c r="BP79" s="68" t="s">
        <v>217</v>
      </c>
      <c r="BQ79" s="66" t="n">
        <v>350.174929862848</v>
      </c>
      <c r="BR79" s="68" t="s">
        <v>215</v>
      </c>
    </row>
    <row r="80" customFormat="false" ht="12.75" hidden="false" customHeight="false" outlineLevel="0" collapsed="false">
      <c r="A80" s="0" t="s">
        <v>447</v>
      </c>
      <c r="B80" s="0" t="s">
        <v>334</v>
      </c>
      <c r="C80" s="65" t="s">
        <v>110</v>
      </c>
      <c r="D80" s="0" t="s">
        <v>448</v>
      </c>
      <c r="E80" s="0" t="n">
        <v>71400</v>
      </c>
      <c r="F80" s="67" t="n">
        <v>2</v>
      </c>
      <c r="G80" s="66" t="n">
        <v>48.3720845220073</v>
      </c>
      <c r="H80" s="68" t="s">
        <v>219</v>
      </c>
      <c r="I80" s="66" t="n">
        <v>50.8998277593862</v>
      </c>
      <c r="J80" s="68" t="s">
        <v>219</v>
      </c>
      <c r="K80" s="66" t="n">
        <v>53.6742329454622</v>
      </c>
      <c r="L80" s="68" t="s">
        <v>219</v>
      </c>
      <c r="M80" s="66" t="n">
        <v>56.6454749998883</v>
      </c>
      <c r="N80" s="68" t="s">
        <v>219</v>
      </c>
      <c r="O80" s="66" t="n">
        <v>59.6670930960428</v>
      </c>
      <c r="P80" s="68" t="s">
        <v>219</v>
      </c>
      <c r="Q80" s="66" t="n">
        <v>62.537724603499</v>
      </c>
      <c r="R80" s="68" t="s">
        <v>219</v>
      </c>
      <c r="S80" s="66" t="n">
        <v>65.1114655678327</v>
      </c>
      <c r="T80" s="68" t="s">
        <v>219</v>
      </c>
      <c r="U80" s="66" t="n">
        <v>67.3267620189288</v>
      </c>
      <c r="V80" s="68" t="s">
        <v>219</v>
      </c>
      <c r="W80" s="66" t="n">
        <v>69.2229751887099</v>
      </c>
      <c r="X80" s="68" t="s">
        <v>219</v>
      </c>
      <c r="Y80" s="66" t="n">
        <v>70.8799196945574</v>
      </c>
      <c r="Z80" s="68" t="s">
        <v>219</v>
      </c>
      <c r="AA80" s="66" t="n">
        <v>72.4264631519009</v>
      </c>
      <c r="AB80" s="68" t="s">
        <v>219</v>
      </c>
      <c r="AC80" s="66" t="n">
        <v>73.9595761470085</v>
      </c>
      <c r="AD80" s="68" t="s">
        <v>219</v>
      </c>
      <c r="AE80" s="66" t="n">
        <v>75.501384662648</v>
      </c>
      <c r="AF80" s="68" t="s">
        <v>219</v>
      </c>
      <c r="AG80" s="66" t="n">
        <v>77.0272012937723</v>
      </c>
      <c r="AH80" s="68" t="s">
        <v>219</v>
      </c>
      <c r="AI80" s="66" t="n">
        <v>78.5334634981777</v>
      </c>
      <c r="AJ80" s="68" t="s">
        <v>219</v>
      </c>
      <c r="AK80" s="66" t="n">
        <v>80.0051371268101</v>
      </c>
      <c r="AL80" s="68" t="s">
        <v>219</v>
      </c>
      <c r="AM80" s="66" t="n">
        <v>81.4334289047709</v>
      </c>
      <c r="AN80" s="68" t="s">
        <v>215</v>
      </c>
      <c r="AO80" s="66" t="n">
        <v>82.5825945861948</v>
      </c>
      <c r="AP80" s="68" t="s">
        <v>217</v>
      </c>
      <c r="AQ80" s="66" t="n">
        <v>83.7498304467955</v>
      </c>
      <c r="AR80" s="68" t="s">
        <v>217</v>
      </c>
      <c r="AS80" s="66" t="n">
        <v>84.9512994505151</v>
      </c>
      <c r="AT80" s="68" t="s">
        <v>217</v>
      </c>
      <c r="AU80" s="66" t="n">
        <v>86.2062815859672</v>
      </c>
      <c r="AV80" s="68" t="s">
        <v>217</v>
      </c>
      <c r="AW80" s="66" t="n">
        <v>87.5280199498793</v>
      </c>
      <c r="AX80" s="68" t="s">
        <v>217</v>
      </c>
      <c r="AY80" s="66" t="n">
        <v>88.9070155015244</v>
      </c>
      <c r="AZ80" s="68" t="s">
        <v>217</v>
      </c>
      <c r="BA80" s="66" t="n">
        <v>90.3359523963722</v>
      </c>
      <c r="BB80" s="68" t="s">
        <v>217</v>
      </c>
      <c r="BC80" s="66" t="n">
        <v>91.8296002571667</v>
      </c>
      <c r="BD80" s="68" t="s">
        <v>217</v>
      </c>
      <c r="BE80" s="66" t="n">
        <v>93.4067635278763</v>
      </c>
      <c r="BF80" s="68" t="s">
        <v>217</v>
      </c>
      <c r="BG80" s="66" t="n">
        <v>95.0701339101839</v>
      </c>
      <c r="BH80" s="68" t="s">
        <v>217</v>
      </c>
      <c r="BI80" s="66" t="n">
        <v>96.8508424001209</v>
      </c>
      <c r="BJ80" s="68" t="s">
        <v>215</v>
      </c>
      <c r="BK80" s="66" t="n">
        <v>98.2839944889926</v>
      </c>
      <c r="BL80" s="68" t="s">
        <v>217</v>
      </c>
      <c r="BM80" s="66" t="n">
        <v>99.6685780189639</v>
      </c>
      <c r="BN80" s="68" t="s">
        <v>217</v>
      </c>
      <c r="BO80" s="66" t="n">
        <v>100.832253862894</v>
      </c>
      <c r="BP80" s="68" t="s">
        <v>217</v>
      </c>
      <c r="BQ80" s="66" t="n">
        <v>101.666075102716</v>
      </c>
      <c r="BR80" s="68" t="s">
        <v>215</v>
      </c>
    </row>
    <row r="81" customFormat="false" ht="12.75" hidden="false" customHeight="false" outlineLevel="0" collapsed="false">
      <c r="A81" s="0" t="s">
        <v>449</v>
      </c>
      <c r="B81" s="0" t="s">
        <v>334</v>
      </c>
      <c r="C81" s="65" t="s">
        <v>110</v>
      </c>
      <c r="D81" s="0" t="s">
        <v>450</v>
      </c>
      <c r="E81" s="0" t="n">
        <v>94900</v>
      </c>
      <c r="F81" s="67" t="n">
        <v>2</v>
      </c>
      <c r="G81" s="66" t="n">
        <v>164.559981686615</v>
      </c>
      <c r="H81" s="68" t="s">
        <v>219</v>
      </c>
      <c r="I81" s="66" t="n">
        <v>172.891354783902</v>
      </c>
      <c r="J81" s="68" t="s">
        <v>219</v>
      </c>
      <c r="K81" s="66" t="n">
        <v>182.033093182078</v>
      </c>
      <c r="L81" s="68" t="s">
        <v>219</v>
      </c>
      <c r="M81" s="66" t="n">
        <v>191.81265757087</v>
      </c>
      <c r="N81" s="68" t="s">
        <v>219</v>
      </c>
      <c r="O81" s="66" t="n">
        <v>201.731843440472</v>
      </c>
      <c r="P81" s="68" t="s">
        <v>219</v>
      </c>
      <c r="Q81" s="66" t="n">
        <v>211.110186864885</v>
      </c>
      <c r="R81" s="68" t="s">
        <v>219</v>
      </c>
      <c r="S81" s="66" t="n">
        <v>219.458356638518</v>
      </c>
      <c r="T81" s="68" t="s">
        <v>219</v>
      </c>
      <c r="U81" s="66" t="n">
        <v>226.573919515815</v>
      </c>
      <c r="V81" s="68" t="s">
        <v>219</v>
      </c>
      <c r="W81" s="66" t="n">
        <v>232.594792967085</v>
      </c>
      <c r="X81" s="68" t="s">
        <v>219</v>
      </c>
      <c r="Y81" s="66" t="n">
        <v>237.793774835163</v>
      </c>
      <c r="Z81" s="68" t="s">
        <v>219</v>
      </c>
      <c r="AA81" s="66" t="n">
        <v>242.606302690529</v>
      </c>
      <c r="AB81" s="68" t="s">
        <v>219</v>
      </c>
      <c r="AC81" s="66" t="n">
        <v>247.35845108106</v>
      </c>
      <c r="AD81" s="68" t="s">
        <v>219</v>
      </c>
      <c r="AE81" s="66" t="n">
        <v>252.124350872297</v>
      </c>
      <c r="AF81" s="68" t="s">
        <v>219</v>
      </c>
      <c r="AG81" s="66" t="n">
        <v>256.821591265758</v>
      </c>
      <c r="AH81" s="68" t="s">
        <v>219</v>
      </c>
      <c r="AI81" s="66" t="n">
        <v>261.438596074608</v>
      </c>
      <c r="AJ81" s="68" t="s">
        <v>219</v>
      </c>
      <c r="AK81" s="66" t="n">
        <v>265.925731674458</v>
      </c>
      <c r="AL81" s="68" t="s">
        <v>219</v>
      </c>
      <c r="AM81" s="66" t="n">
        <v>270.254384381623</v>
      </c>
      <c r="AN81" s="68" t="s">
        <v>215</v>
      </c>
      <c r="AO81" s="66" t="n">
        <v>273.555592549537</v>
      </c>
      <c r="AP81" s="68" t="s">
        <v>217</v>
      </c>
      <c r="AQ81" s="66" t="n">
        <v>276.924471184316</v>
      </c>
      <c r="AR81" s="68" t="s">
        <v>217</v>
      </c>
      <c r="AS81" s="66" t="n">
        <v>280.413567006333</v>
      </c>
      <c r="AT81" s="68" t="s">
        <v>217</v>
      </c>
      <c r="AU81" s="66" t="n">
        <v>284.08541155052</v>
      </c>
      <c r="AV81" s="68" t="s">
        <v>217</v>
      </c>
      <c r="AW81" s="66" t="n">
        <v>287.982350306504</v>
      </c>
      <c r="AX81" s="68" t="s">
        <v>217</v>
      </c>
      <c r="AY81" s="66" t="n">
        <v>292.071847472428</v>
      </c>
      <c r="AZ81" s="68" t="s">
        <v>217</v>
      </c>
      <c r="BA81" s="66" t="n">
        <v>296.328815321319</v>
      </c>
      <c r="BB81" s="68" t="s">
        <v>217</v>
      </c>
      <c r="BC81" s="66" t="n">
        <v>300.800728930013</v>
      </c>
      <c r="BD81" s="68" t="s">
        <v>217</v>
      </c>
      <c r="BE81" s="66" t="n">
        <v>305.548064180901</v>
      </c>
      <c r="BF81" s="68" t="s">
        <v>217</v>
      </c>
      <c r="BG81" s="66" t="n">
        <v>310.578409854531</v>
      </c>
      <c r="BH81" s="68" t="s">
        <v>217</v>
      </c>
      <c r="BI81" s="66" t="n">
        <v>315.992184132609</v>
      </c>
      <c r="BJ81" s="68" t="s">
        <v>215</v>
      </c>
      <c r="BK81" s="66" t="n">
        <v>320.174433787223</v>
      </c>
      <c r="BL81" s="68" t="s">
        <v>217</v>
      </c>
      <c r="BM81" s="66" t="n">
        <v>324.195786465412</v>
      </c>
      <c r="BN81" s="68" t="s">
        <v>217</v>
      </c>
      <c r="BO81" s="66" t="n">
        <v>327.497292696602</v>
      </c>
      <c r="BP81" s="68" t="s">
        <v>217</v>
      </c>
      <c r="BQ81" s="66" t="n">
        <v>329.728796518762</v>
      </c>
      <c r="BR81" s="68" t="s">
        <v>215</v>
      </c>
    </row>
    <row r="82" customFormat="false" ht="12.75" hidden="false" customHeight="false" outlineLevel="0" collapsed="false">
      <c r="A82" s="0" t="s">
        <v>451</v>
      </c>
      <c r="B82" s="0" t="s">
        <v>334</v>
      </c>
      <c r="C82" s="65" t="s">
        <v>110</v>
      </c>
      <c r="D82" s="0" t="s">
        <v>452</v>
      </c>
      <c r="E82" s="0" t="n">
        <v>31800</v>
      </c>
      <c r="F82" s="67" t="n">
        <v>2</v>
      </c>
      <c r="G82" s="66" t="n">
        <v>91.2311311806006</v>
      </c>
      <c r="H82" s="68" t="s">
        <v>219</v>
      </c>
      <c r="I82" s="66" t="n">
        <v>100.146535569787</v>
      </c>
      <c r="J82" s="68" t="s">
        <v>219</v>
      </c>
      <c r="K82" s="66" t="n">
        <v>110.168344845632</v>
      </c>
      <c r="L82" s="68" t="s">
        <v>219</v>
      </c>
      <c r="M82" s="66" t="n">
        <v>121.290716509985</v>
      </c>
      <c r="N82" s="68" t="s">
        <v>219</v>
      </c>
      <c r="O82" s="66" t="n">
        <v>133.28110338511</v>
      </c>
      <c r="P82" s="68" t="s">
        <v>219</v>
      </c>
      <c r="Q82" s="66" t="n">
        <v>145.729386193451</v>
      </c>
      <c r="R82" s="68" t="s">
        <v>219</v>
      </c>
      <c r="S82" s="66" t="n">
        <v>158.282860948829</v>
      </c>
      <c r="T82" s="68" t="s">
        <v>219</v>
      </c>
      <c r="U82" s="66" t="n">
        <v>170.740091398958</v>
      </c>
      <c r="V82" s="68" t="s">
        <v>219</v>
      </c>
      <c r="W82" s="66" t="n">
        <v>183.13417791568</v>
      </c>
      <c r="X82" s="68" t="s">
        <v>219</v>
      </c>
      <c r="Y82" s="66" t="n">
        <v>195.620209425669</v>
      </c>
      <c r="Z82" s="68" t="s">
        <v>219</v>
      </c>
      <c r="AA82" s="66" t="n">
        <v>208.52548543703</v>
      </c>
      <c r="AB82" s="68" t="s">
        <v>219</v>
      </c>
      <c r="AC82" s="66" t="n">
        <v>222.14044504817</v>
      </c>
      <c r="AD82" s="68" t="s">
        <v>219</v>
      </c>
      <c r="AE82" s="66" t="n">
        <v>236.569908094161</v>
      </c>
      <c r="AF82" s="68" t="s">
        <v>219</v>
      </c>
      <c r="AG82" s="66" t="n">
        <v>251.779324384019</v>
      </c>
      <c r="AH82" s="68" t="s">
        <v>219</v>
      </c>
      <c r="AI82" s="66" t="n">
        <v>267.794749151191</v>
      </c>
      <c r="AJ82" s="68" t="s">
        <v>219</v>
      </c>
      <c r="AK82" s="66" t="n">
        <v>284.601077898317</v>
      </c>
      <c r="AL82" s="68" t="s">
        <v>219</v>
      </c>
      <c r="AM82" s="66" t="n">
        <v>302.198809620344</v>
      </c>
      <c r="AN82" s="68" t="s">
        <v>215</v>
      </c>
      <c r="AO82" s="66" t="n">
        <v>326.571531966008</v>
      </c>
      <c r="AP82" s="68" t="s">
        <v>217</v>
      </c>
      <c r="AQ82" s="66" t="n">
        <v>350.70919971409</v>
      </c>
      <c r="AR82" s="68" t="s">
        <v>217</v>
      </c>
      <c r="AS82" s="66" t="n">
        <v>374.714695957046</v>
      </c>
      <c r="AT82" s="68" t="s">
        <v>217</v>
      </c>
      <c r="AU82" s="66" t="n">
        <v>398.716582918586</v>
      </c>
      <c r="AV82" s="68" t="s">
        <v>217</v>
      </c>
      <c r="AW82" s="66" t="n">
        <v>422.82695648642</v>
      </c>
      <c r="AX82" s="68" t="s">
        <v>217</v>
      </c>
      <c r="AY82" s="66" t="n">
        <v>447.050236682911</v>
      </c>
      <c r="AZ82" s="68" t="s">
        <v>217</v>
      </c>
      <c r="BA82" s="66" t="n">
        <v>471.390994299773</v>
      </c>
      <c r="BB82" s="68" t="s">
        <v>217</v>
      </c>
      <c r="BC82" s="66" t="n">
        <v>495.964499641892</v>
      </c>
      <c r="BD82" s="68" t="s">
        <v>217</v>
      </c>
      <c r="BE82" s="66" t="n">
        <v>520.916281692505</v>
      </c>
      <c r="BF82" s="68" t="s">
        <v>217</v>
      </c>
      <c r="BG82" s="66" t="n">
        <v>546.309065392994</v>
      </c>
      <c r="BH82" s="68" t="s">
        <v>217</v>
      </c>
      <c r="BI82" s="66" t="n">
        <v>572.372022335855</v>
      </c>
      <c r="BJ82" s="68" t="s">
        <v>215</v>
      </c>
      <c r="BK82" s="66" t="n">
        <v>605.559871301061</v>
      </c>
      <c r="BL82" s="68" t="s">
        <v>217</v>
      </c>
      <c r="BM82" s="66" t="n">
        <v>638.582557748108</v>
      </c>
      <c r="BN82" s="68" t="s">
        <v>217</v>
      </c>
      <c r="BO82" s="66" t="n">
        <v>670.254548065076</v>
      </c>
      <c r="BP82" s="68" t="s">
        <v>217</v>
      </c>
      <c r="BQ82" s="66" t="n">
        <v>699.666516365511</v>
      </c>
      <c r="BR82" s="68" t="s">
        <v>215</v>
      </c>
    </row>
    <row r="83" customFormat="false" ht="12.75" hidden="false" customHeight="false" outlineLevel="0" collapsed="false">
      <c r="A83" s="0" t="s">
        <v>453</v>
      </c>
      <c r="B83" s="0" t="s">
        <v>334</v>
      </c>
      <c r="C83" s="65" t="s">
        <v>110</v>
      </c>
      <c r="D83" s="0" t="s">
        <v>454</v>
      </c>
      <c r="E83" s="0" t="n">
        <v>9600</v>
      </c>
      <c r="F83" s="67" t="n">
        <v>2</v>
      </c>
      <c r="G83" s="66" t="n">
        <v>499.508193777953</v>
      </c>
      <c r="H83" s="68" t="s">
        <v>219</v>
      </c>
      <c r="I83" s="66" t="n">
        <v>510.250055452871</v>
      </c>
      <c r="J83" s="68" t="s">
        <v>219</v>
      </c>
      <c r="K83" s="66" t="n">
        <v>522.337888116174</v>
      </c>
      <c r="L83" s="68" t="s">
        <v>219</v>
      </c>
      <c r="M83" s="66" t="n">
        <v>535.142988112567</v>
      </c>
      <c r="N83" s="68" t="s">
        <v>219</v>
      </c>
      <c r="O83" s="66" t="n">
        <v>547.215550878241</v>
      </c>
      <c r="P83" s="68" t="s">
        <v>219</v>
      </c>
      <c r="Q83" s="66" t="n">
        <v>556.781197319415</v>
      </c>
      <c r="R83" s="68" t="s">
        <v>219</v>
      </c>
      <c r="S83" s="66" t="n">
        <v>562.754387966054</v>
      </c>
      <c r="T83" s="68" t="s">
        <v>219</v>
      </c>
      <c r="U83" s="66" t="n">
        <v>564.895456493641</v>
      </c>
      <c r="V83" s="68" t="s">
        <v>219</v>
      </c>
      <c r="W83" s="66" t="n">
        <v>563.831777439551</v>
      </c>
      <c r="X83" s="68" t="s">
        <v>219</v>
      </c>
      <c r="Y83" s="66" t="n">
        <v>560.455891509661</v>
      </c>
      <c r="Z83" s="68" t="s">
        <v>219</v>
      </c>
      <c r="AA83" s="66" t="n">
        <v>555.948334857413</v>
      </c>
      <c r="AB83" s="68" t="s">
        <v>219</v>
      </c>
      <c r="AC83" s="66" t="n">
        <v>551.125497832725</v>
      </c>
      <c r="AD83" s="68" t="s">
        <v>219</v>
      </c>
      <c r="AE83" s="66" t="n">
        <v>546.172640614333</v>
      </c>
      <c r="AF83" s="68" t="s">
        <v>219</v>
      </c>
      <c r="AG83" s="66" t="n">
        <v>540.926275173532</v>
      </c>
      <c r="AH83" s="68" t="s">
        <v>219</v>
      </c>
      <c r="AI83" s="66" t="n">
        <v>535.386781655184</v>
      </c>
      <c r="AJ83" s="68" t="s">
        <v>219</v>
      </c>
      <c r="AK83" s="66" t="n">
        <v>529.480172298386</v>
      </c>
      <c r="AL83" s="68" t="s">
        <v>219</v>
      </c>
      <c r="AM83" s="66" t="n">
        <v>523.182831309561</v>
      </c>
      <c r="AN83" s="68" t="s">
        <v>215</v>
      </c>
      <c r="AO83" s="66" t="n">
        <v>514.210145377422</v>
      </c>
      <c r="AP83" s="68" t="s">
        <v>217</v>
      </c>
      <c r="AQ83" s="66" t="n">
        <v>505.599288535411</v>
      </c>
      <c r="AR83" s="68" t="s">
        <v>217</v>
      </c>
      <c r="AS83" s="66" t="n">
        <v>497.419206248575</v>
      </c>
      <c r="AT83" s="68" t="s">
        <v>217</v>
      </c>
      <c r="AU83" s="66" t="n">
        <v>489.747391440972</v>
      </c>
      <c r="AV83" s="68" t="s">
        <v>217</v>
      </c>
      <c r="AW83" s="66" t="n">
        <v>482.617723324698</v>
      </c>
      <c r="AX83" s="68" t="s">
        <v>217</v>
      </c>
      <c r="AY83" s="66" t="n">
        <v>475.936905991995</v>
      </c>
      <c r="AZ83" s="68" t="s">
        <v>217</v>
      </c>
      <c r="BA83" s="66" t="n">
        <v>469.632137118601</v>
      </c>
      <c r="BB83" s="68" t="s">
        <v>217</v>
      </c>
      <c r="BC83" s="66" t="n">
        <v>463.749129084197</v>
      </c>
      <c r="BD83" s="68" t="s">
        <v>217</v>
      </c>
      <c r="BE83" s="66" t="n">
        <v>458.347083668421</v>
      </c>
      <c r="BF83" s="68" t="s">
        <v>217</v>
      </c>
      <c r="BG83" s="66" t="n">
        <v>453.400399432108</v>
      </c>
      <c r="BH83" s="68" t="s">
        <v>217</v>
      </c>
      <c r="BI83" s="66" t="n">
        <v>449.016645788821</v>
      </c>
      <c r="BJ83" s="68" t="s">
        <v>215</v>
      </c>
      <c r="BK83" s="66" t="n">
        <v>449.385569818759</v>
      </c>
      <c r="BL83" s="68" t="s">
        <v>217</v>
      </c>
      <c r="BM83" s="66" t="n">
        <v>449.498381903828</v>
      </c>
      <c r="BN83" s="68" t="s">
        <v>217</v>
      </c>
      <c r="BO83" s="66" t="n">
        <v>448.598496636293</v>
      </c>
      <c r="BP83" s="68" t="s">
        <v>217</v>
      </c>
      <c r="BQ83" s="66" t="n">
        <v>446.248214567948</v>
      </c>
      <c r="BR83" s="68" t="s">
        <v>215</v>
      </c>
    </row>
    <row r="84" customFormat="false" ht="12.75" hidden="false" customHeight="false" outlineLevel="0" collapsed="false">
      <c r="A84" s="0" t="s">
        <v>455</v>
      </c>
      <c r="B84" s="0" t="s">
        <v>334</v>
      </c>
      <c r="C84" s="65" t="s">
        <v>110</v>
      </c>
      <c r="D84" s="0" t="s">
        <v>456</v>
      </c>
      <c r="E84" s="0" t="n">
        <v>81900</v>
      </c>
      <c r="F84" s="67" t="n">
        <v>2</v>
      </c>
      <c r="G84" s="66" t="n">
        <v>57.606275664269</v>
      </c>
      <c r="H84" s="68" t="s">
        <v>219</v>
      </c>
      <c r="I84" s="66" t="n">
        <v>61.161682365774</v>
      </c>
      <c r="J84" s="68" t="s">
        <v>219</v>
      </c>
      <c r="K84" s="66" t="n">
        <v>65.0754338136278</v>
      </c>
      <c r="L84" s="68" t="s">
        <v>219</v>
      </c>
      <c r="M84" s="66" t="n">
        <v>69.2954250735753</v>
      </c>
      <c r="N84" s="68" t="s">
        <v>219</v>
      </c>
      <c r="O84" s="66" t="n">
        <v>73.6482336472379</v>
      </c>
      <c r="P84" s="68" t="s">
        <v>219</v>
      </c>
      <c r="Q84" s="66" t="n">
        <v>77.8856853684771</v>
      </c>
      <c r="R84" s="68" t="s">
        <v>219</v>
      </c>
      <c r="S84" s="66" t="n">
        <v>81.8203166777393</v>
      </c>
      <c r="T84" s="68" t="s">
        <v>219</v>
      </c>
      <c r="U84" s="66" t="n">
        <v>85.3649378470154</v>
      </c>
      <c r="V84" s="68" t="s">
        <v>219</v>
      </c>
      <c r="W84" s="66" t="n">
        <v>88.5584846269814</v>
      </c>
      <c r="X84" s="68" t="s">
        <v>219</v>
      </c>
      <c r="Y84" s="66" t="n">
        <v>91.4937118555418</v>
      </c>
      <c r="Z84" s="68" t="s">
        <v>219</v>
      </c>
      <c r="AA84" s="66" t="n">
        <v>94.3307793989696</v>
      </c>
      <c r="AB84" s="68" t="s">
        <v>219</v>
      </c>
      <c r="AC84" s="66" t="n">
        <v>97.1938249996308</v>
      </c>
      <c r="AD84" s="68" t="s">
        <v>219</v>
      </c>
      <c r="AE84" s="66" t="n">
        <v>100.112266032221</v>
      </c>
      <c r="AF84" s="68" t="s">
        <v>219</v>
      </c>
      <c r="AG84" s="66" t="n">
        <v>103.053941936938</v>
      </c>
      <c r="AH84" s="68" t="s">
        <v>219</v>
      </c>
      <c r="AI84" s="66" t="n">
        <v>106.014033030456</v>
      </c>
      <c r="AJ84" s="68" t="s">
        <v>219</v>
      </c>
      <c r="AK84" s="66" t="n">
        <v>108.971917803408</v>
      </c>
      <c r="AL84" s="68" t="s">
        <v>219</v>
      </c>
      <c r="AM84" s="66" t="n">
        <v>111.914808822347</v>
      </c>
      <c r="AN84" s="68" t="s">
        <v>215</v>
      </c>
      <c r="AO84" s="66" t="n">
        <v>114.79480349017</v>
      </c>
      <c r="AP84" s="68" t="s">
        <v>217</v>
      </c>
      <c r="AQ84" s="66" t="n">
        <v>117.680090218702</v>
      </c>
      <c r="AR84" s="68" t="s">
        <v>217</v>
      </c>
      <c r="AS84" s="66" t="n">
        <v>120.595657055138</v>
      </c>
      <c r="AT84" s="68" t="s">
        <v>217</v>
      </c>
      <c r="AU84" s="66" t="n">
        <v>123.571688623671</v>
      </c>
      <c r="AV84" s="68" t="s">
        <v>217</v>
      </c>
      <c r="AW84" s="66" t="n">
        <v>126.63045698519</v>
      </c>
      <c r="AX84" s="68" t="s">
        <v>217</v>
      </c>
      <c r="AY84" s="66" t="n">
        <v>129.761473594555</v>
      </c>
      <c r="AZ84" s="68" t="s">
        <v>217</v>
      </c>
      <c r="BA84" s="66" t="n">
        <v>132.956735987125</v>
      </c>
      <c r="BB84" s="68" t="s">
        <v>217</v>
      </c>
      <c r="BC84" s="66" t="n">
        <v>136.24045304745</v>
      </c>
      <c r="BD84" s="68" t="s">
        <v>217</v>
      </c>
      <c r="BE84" s="66" t="n">
        <v>139.643367488716</v>
      </c>
      <c r="BF84" s="68" t="s">
        <v>217</v>
      </c>
      <c r="BG84" s="66" t="n">
        <v>143.172589741952</v>
      </c>
      <c r="BH84" s="68" t="s">
        <v>217</v>
      </c>
      <c r="BI84" s="66" t="n">
        <v>146.87825449288</v>
      </c>
      <c r="BJ84" s="68" t="s">
        <v>215</v>
      </c>
      <c r="BK84" s="66" t="n">
        <v>150.34817363553</v>
      </c>
      <c r="BL84" s="68" t="s">
        <v>217</v>
      </c>
      <c r="BM84" s="66" t="n">
        <v>153.750828715401</v>
      </c>
      <c r="BN84" s="68" t="s">
        <v>217</v>
      </c>
      <c r="BO84" s="66" t="n">
        <v>156.816099115993</v>
      </c>
      <c r="BP84" s="68" t="s">
        <v>217</v>
      </c>
      <c r="BQ84" s="66" t="n">
        <v>159.364838396425</v>
      </c>
      <c r="BR84" s="68" t="s">
        <v>215</v>
      </c>
    </row>
    <row r="85" customFormat="false" ht="12.75" hidden="false" customHeight="false" outlineLevel="0" collapsed="false">
      <c r="A85" s="0" t="s">
        <v>457</v>
      </c>
      <c r="B85" s="0" t="s">
        <v>334</v>
      </c>
      <c r="C85" s="65" t="s">
        <v>110</v>
      </c>
      <c r="D85" s="0" t="s">
        <v>458</v>
      </c>
      <c r="E85" s="0" t="n">
        <v>103200</v>
      </c>
      <c r="F85" s="67" t="n">
        <v>2</v>
      </c>
      <c r="G85" s="66" t="n">
        <v>36.0542594011776</v>
      </c>
      <c r="H85" s="68" t="s">
        <v>219</v>
      </c>
      <c r="I85" s="66" t="n">
        <v>38.1106952807228</v>
      </c>
      <c r="J85" s="68" t="s">
        <v>219</v>
      </c>
      <c r="K85" s="66" t="n">
        <v>40.370598619684</v>
      </c>
      <c r="L85" s="68" t="s">
        <v>219</v>
      </c>
      <c r="M85" s="66" t="n">
        <v>42.7989730875002</v>
      </c>
      <c r="N85" s="68" t="s">
        <v>219</v>
      </c>
      <c r="O85" s="66" t="n">
        <v>45.2868161630745</v>
      </c>
      <c r="P85" s="68" t="s">
        <v>219</v>
      </c>
      <c r="Q85" s="66" t="n">
        <v>47.6812649085895</v>
      </c>
      <c r="R85" s="68" t="s">
        <v>219</v>
      </c>
      <c r="S85" s="66" t="n">
        <v>49.8691477682139</v>
      </c>
      <c r="T85" s="68" t="s">
        <v>219</v>
      </c>
      <c r="U85" s="66" t="n">
        <v>51.8001463971489</v>
      </c>
      <c r="V85" s="68" t="s">
        <v>219</v>
      </c>
      <c r="W85" s="66" t="n">
        <v>53.5010497503541</v>
      </c>
      <c r="X85" s="68" t="s">
        <v>219</v>
      </c>
      <c r="Y85" s="66" t="n">
        <v>55.030573941994</v>
      </c>
      <c r="Z85" s="68" t="s">
        <v>219</v>
      </c>
      <c r="AA85" s="66" t="n">
        <v>56.4867887908076</v>
      </c>
      <c r="AB85" s="68" t="s">
        <v>219</v>
      </c>
      <c r="AC85" s="66" t="n">
        <v>57.9445781760495</v>
      </c>
      <c r="AD85" s="68" t="s">
        <v>219</v>
      </c>
      <c r="AE85" s="66" t="n">
        <v>59.4212921820543</v>
      </c>
      <c r="AF85" s="68" t="s">
        <v>219</v>
      </c>
      <c r="AG85" s="66" t="n">
        <v>60.8975859553067</v>
      </c>
      <c r="AH85" s="68" t="s">
        <v>219</v>
      </c>
      <c r="AI85" s="66" t="n">
        <v>62.3705384088411</v>
      </c>
      <c r="AJ85" s="68" t="s">
        <v>219</v>
      </c>
      <c r="AK85" s="66" t="n">
        <v>63.8280239110462</v>
      </c>
      <c r="AL85" s="68" t="s">
        <v>219</v>
      </c>
      <c r="AM85" s="66" t="n">
        <v>65.2626989834703</v>
      </c>
      <c r="AN85" s="68" t="s">
        <v>215</v>
      </c>
      <c r="AO85" s="66" t="n">
        <v>66.5584003781207</v>
      </c>
      <c r="AP85" s="68" t="s">
        <v>217</v>
      </c>
      <c r="AQ85" s="66" t="n">
        <v>67.8629535234133</v>
      </c>
      <c r="AR85" s="68" t="s">
        <v>217</v>
      </c>
      <c r="AS85" s="66" t="n">
        <v>69.1901113283358</v>
      </c>
      <c r="AT85" s="68" t="s">
        <v>217</v>
      </c>
      <c r="AU85" s="66" t="n">
        <v>70.5563877465526</v>
      </c>
      <c r="AV85" s="68" t="s">
        <v>217</v>
      </c>
      <c r="AW85" s="66" t="n">
        <v>71.9735692540758</v>
      </c>
      <c r="AX85" s="68" t="s">
        <v>217</v>
      </c>
      <c r="AY85" s="66" t="n">
        <v>73.4347823920929</v>
      </c>
      <c r="AZ85" s="68" t="s">
        <v>217</v>
      </c>
      <c r="BA85" s="66" t="n">
        <v>74.9347551930042</v>
      </c>
      <c r="BB85" s="68" t="s">
        <v>217</v>
      </c>
      <c r="BC85" s="66" t="n">
        <v>76.4864511146181</v>
      </c>
      <c r="BD85" s="68" t="s">
        <v>217</v>
      </c>
      <c r="BE85" s="66" t="n">
        <v>78.1063520747623</v>
      </c>
      <c r="BF85" s="68" t="s">
        <v>217</v>
      </c>
      <c r="BG85" s="66" t="n">
        <v>79.7975980476226</v>
      </c>
      <c r="BH85" s="68" t="s">
        <v>217</v>
      </c>
      <c r="BI85" s="66" t="n">
        <v>81.5872560216928</v>
      </c>
      <c r="BJ85" s="68" t="s">
        <v>215</v>
      </c>
      <c r="BK85" s="66" t="n">
        <v>83.1572679005987</v>
      </c>
      <c r="BL85" s="68" t="s">
        <v>217</v>
      </c>
      <c r="BM85" s="66" t="n">
        <v>84.6881539265537</v>
      </c>
      <c r="BN85" s="68" t="s">
        <v>217</v>
      </c>
      <c r="BO85" s="66" t="n">
        <v>86.032284245887</v>
      </c>
      <c r="BP85" s="68" t="s">
        <v>217</v>
      </c>
      <c r="BQ85" s="66" t="n">
        <v>87.0939862831509</v>
      </c>
      <c r="BR85" s="68" t="s">
        <v>215</v>
      </c>
    </row>
    <row r="86" customFormat="false" ht="12.75" hidden="false" customHeight="false" outlineLevel="0" collapsed="false">
      <c r="A86" s="0" t="s">
        <v>459</v>
      </c>
      <c r="B86" s="0" t="s">
        <v>334</v>
      </c>
      <c r="C86" s="65" t="s">
        <v>110</v>
      </c>
      <c r="D86" s="0" t="s">
        <v>460</v>
      </c>
      <c r="E86" s="0" t="n">
        <v>129600</v>
      </c>
      <c r="F86" s="67" t="n">
        <v>2</v>
      </c>
      <c r="G86" s="66" t="n">
        <v>16.8164751753782</v>
      </c>
      <c r="H86" s="68" t="s">
        <v>219</v>
      </c>
      <c r="I86" s="66" t="n">
        <v>18.0122074385286</v>
      </c>
      <c r="J86" s="68" t="s">
        <v>219</v>
      </c>
      <c r="K86" s="66" t="n">
        <v>19.3342323554477</v>
      </c>
      <c r="L86" s="68" t="s">
        <v>219</v>
      </c>
      <c r="M86" s="66" t="n">
        <v>20.7700130550317</v>
      </c>
      <c r="N86" s="68" t="s">
        <v>219</v>
      </c>
      <c r="O86" s="66" t="n">
        <v>22.2698292103153</v>
      </c>
      <c r="P86" s="68" t="s">
        <v>219</v>
      </c>
      <c r="Q86" s="66" t="n">
        <v>23.7593492603035</v>
      </c>
      <c r="R86" s="68" t="s">
        <v>219</v>
      </c>
      <c r="S86" s="66" t="n">
        <v>25.1802708086325</v>
      </c>
      <c r="T86" s="68" t="s">
        <v>219</v>
      </c>
      <c r="U86" s="66" t="n">
        <v>26.5033708596002</v>
      </c>
      <c r="V86" s="68" t="s">
        <v>219</v>
      </c>
      <c r="W86" s="66" t="n">
        <v>27.7379337405056</v>
      </c>
      <c r="X86" s="68" t="s">
        <v>219</v>
      </c>
      <c r="Y86" s="66" t="n">
        <v>28.9106277421744</v>
      </c>
      <c r="Z86" s="68" t="s">
        <v>219</v>
      </c>
      <c r="AA86" s="66" t="n">
        <v>30.0705964290295</v>
      </c>
      <c r="AB86" s="68" t="s">
        <v>219</v>
      </c>
      <c r="AC86" s="66" t="n">
        <v>31.2571687848116</v>
      </c>
      <c r="AD86" s="68" t="s">
        <v>219</v>
      </c>
      <c r="AE86" s="66" t="n">
        <v>32.4803425233491</v>
      </c>
      <c r="AF86" s="68" t="s">
        <v>219</v>
      </c>
      <c r="AG86" s="66" t="n">
        <v>33.730304531415</v>
      </c>
      <c r="AH86" s="68" t="s">
        <v>219</v>
      </c>
      <c r="AI86" s="66" t="n">
        <v>35.0059086095307</v>
      </c>
      <c r="AJ86" s="68" t="s">
        <v>219</v>
      </c>
      <c r="AK86" s="66" t="n">
        <v>36.3006947566961</v>
      </c>
      <c r="AL86" s="68" t="s">
        <v>219</v>
      </c>
      <c r="AM86" s="66" t="n">
        <v>37.610598530801</v>
      </c>
      <c r="AN86" s="68" t="s">
        <v>215</v>
      </c>
      <c r="AO86" s="66" t="n">
        <v>39.052253799297</v>
      </c>
      <c r="AP86" s="68" t="s">
        <v>217</v>
      </c>
      <c r="AQ86" s="66" t="n">
        <v>40.4885691231238</v>
      </c>
      <c r="AR86" s="68" t="s">
        <v>217</v>
      </c>
      <c r="AS86" s="66" t="n">
        <v>41.9289529715411</v>
      </c>
      <c r="AT86" s="68" t="s">
        <v>217</v>
      </c>
      <c r="AU86" s="66" t="n">
        <v>43.3848927047336</v>
      </c>
      <c r="AV86" s="68" t="s">
        <v>217</v>
      </c>
      <c r="AW86" s="66" t="n">
        <v>44.8653564279667</v>
      </c>
      <c r="AX86" s="68" t="s">
        <v>217</v>
      </c>
      <c r="AY86" s="66" t="n">
        <v>46.3677540431659</v>
      </c>
      <c r="AZ86" s="68" t="s">
        <v>217</v>
      </c>
      <c r="BA86" s="66" t="n">
        <v>47.8901435920929</v>
      </c>
      <c r="BB86" s="68" t="s">
        <v>217</v>
      </c>
      <c r="BC86" s="66" t="n">
        <v>49.4420853961077</v>
      </c>
      <c r="BD86" s="68" t="s">
        <v>217</v>
      </c>
      <c r="BE86" s="66" t="n">
        <v>51.0356957231155</v>
      </c>
      <c r="BF86" s="68" t="s">
        <v>217</v>
      </c>
      <c r="BG86" s="66" t="n">
        <v>52.6746067098866</v>
      </c>
      <c r="BH86" s="68" t="s">
        <v>217</v>
      </c>
      <c r="BI86" s="66" t="n">
        <v>54.3783445561993</v>
      </c>
      <c r="BJ86" s="68" t="s">
        <v>215</v>
      </c>
      <c r="BK86" s="66" t="n">
        <v>56.1526807753715</v>
      </c>
      <c r="BL86" s="68" t="s">
        <v>217</v>
      </c>
      <c r="BM86" s="66" t="n">
        <v>57.9045282846756</v>
      </c>
      <c r="BN86" s="68" t="s">
        <v>217</v>
      </c>
      <c r="BO86" s="66" t="n">
        <v>59.5305719418815</v>
      </c>
      <c r="BP86" s="68" t="s">
        <v>217</v>
      </c>
      <c r="BQ86" s="66" t="n">
        <v>60.9592278019112</v>
      </c>
      <c r="BR86" s="68" t="s">
        <v>215</v>
      </c>
    </row>
    <row r="87" customFormat="false" ht="12.75" hidden="false" customHeight="false" outlineLevel="0" collapsed="false">
      <c r="A87" s="0" t="s">
        <v>461</v>
      </c>
      <c r="B87" s="0" t="s">
        <v>334</v>
      </c>
      <c r="C87" s="65" t="s">
        <v>110</v>
      </c>
      <c r="D87" s="0" t="s">
        <v>462</v>
      </c>
      <c r="E87" s="0" t="n">
        <v>55300</v>
      </c>
      <c r="F87" s="67" t="n">
        <v>2</v>
      </c>
      <c r="G87" s="66" t="n">
        <v>8.61972550801364</v>
      </c>
      <c r="H87" s="68" t="s">
        <v>219</v>
      </c>
      <c r="I87" s="66" t="n">
        <v>9.18769513633273</v>
      </c>
      <c r="J87" s="68" t="s">
        <v>219</v>
      </c>
      <c r="K87" s="66" t="n">
        <v>9.81403811729057</v>
      </c>
      <c r="L87" s="68" t="s">
        <v>219</v>
      </c>
      <c r="M87" s="66" t="n">
        <v>10.4915280723902</v>
      </c>
      <c r="N87" s="68" t="s">
        <v>219</v>
      </c>
      <c r="O87" s="66" t="n">
        <v>11.1943797251121</v>
      </c>
      <c r="P87" s="68" t="s">
        <v>219</v>
      </c>
      <c r="Q87" s="66" t="n">
        <v>11.8849910895872</v>
      </c>
      <c r="R87" s="68" t="s">
        <v>219</v>
      </c>
      <c r="S87" s="66" t="n">
        <v>12.5344674238776</v>
      </c>
      <c r="T87" s="68" t="s">
        <v>219</v>
      </c>
      <c r="U87" s="66" t="n">
        <v>13.1288828690869</v>
      </c>
      <c r="V87" s="68" t="s">
        <v>219</v>
      </c>
      <c r="W87" s="66" t="n">
        <v>13.6735705925815</v>
      </c>
      <c r="X87" s="68" t="s">
        <v>219</v>
      </c>
      <c r="Y87" s="66" t="n">
        <v>14.1822952724684</v>
      </c>
      <c r="Z87" s="68" t="s">
        <v>219</v>
      </c>
      <c r="AA87" s="66" t="n">
        <v>14.6795321388416</v>
      </c>
      <c r="AB87" s="68" t="s">
        <v>219</v>
      </c>
      <c r="AC87" s="66" t="n">
        <v>15.1845169444837</v>
      </c>
      <c r="AD87" s="68" t="s">
        <v>219</v>
      </c>
      <c r="AE87" s="66" t="n">
        <v>15.7019327779987</v>
      </c>
      <c r="AF87" s="68" t="s">
        <v>219</v>
      </c>
      <c r="AG87" s="66" t="n">
        <v>16.2268397077784</v>
      </c>
      <c r="AH87" s="68" t="s">
        <v>219</v>
      </c>
      <c r="AI87" s="66" t="n">
        <v>16.7585411149333</v>
      </c>
      <c r="AJ87" s="68" t="s">
        <v>219</v>
      </c>
      <c r="AK87" s="66" t="n">
        <v>17.2938211103806</v>
      </c>
      <c r="AL87" s="68" t="s">
        <v>219</v>
      </c>
      <c r="AM87" s="66" t="n">
        <v>17.8306608953289</v>
      </c>
      <c r="AN87" s="68" t="s">
        <v>215</v>
      </c>
      <c r="AO87" s="66" t="n">
        <v>18.386936884599</v>
      </c>
      <c r="AP87" s="68" t="s">
        <v>217</v>
      </c>
      <c r="AQ87" s="66" t="n">
        <v>18.942592271758</v>
      </c>
      <c r="AR87" s="68" t="s">
        <v>217</v>
      </c>
      <c r="AS87" s="66" t="n">
        <v>19.5018161048952</v>
      </c>
      <c r="AT87" s="68" t="s">
        <v>217</v>
      </c>
      <c r="AU87" s="66" t="n">
        <v>20.0696937417626</v>
      </c>
      <c r="AV87" s="68" t="s">
        <v>217</v>
      </c>
      <c r="AW87" s="66" t="n">
        <v>20.6500786454432</v>
      </c>
      <c r="AX87" s="68" t="s">
        <v>217</v>
      </c>
      <c r="AY87" s="66" t="n">
        <v>21.2414919514448</v>
      </c>
      <c r="AZ87" s="68" t="s">
        <v>217</v>
      </c>
      <c r="BA87" s="66" t="n">
        <v>21.8428123631126</v>
      </c>
      <c r="BB87" s="68" t="s">
        <v>217</v>
      </c>
      <c r="BC87" s="66" t="n">
        <v>22.4581898584482</v>
      </c>
      <c r="BD87" s="68" t="s">
        <v>217</v>
      </c>
      <c r="BE87" s="66" t="n">
        <v>23.0928894669542</v>
      </c>
      <c r="BF87" s="68" t="s">
        <v>217</v>
      </c>
      <c r="BG87" s="66" t="n">
        <v>23.7482995563044</v>
      </c>
      <c r="BH87" s="68" t="s">
        <v>217</v>
      </c>
      <c r="BI87" s="66" t="n">
        <v>24.4329583751614</v>
      </c>
      <c r="BJ87" s="68" t="s">
        <v>215</v>
      </c>
      <c r="BK87" s="66" t="n">
        <v>25.1080475650187</v>
      </c>
      <c r="BL87" s="68" t="s">
        <v>217</v>
      </c>
      <c r="BM87" s="66" t="n">
        <v>25.7724300405076</v>
      </c>
      <c r="BN87" s="68" t="s">
        <v>217</v>
      </c>
      <c r="BO87" s="66" t="n">
        <v>26.3805102725138</v>
      </c>
      <c r="BP87" s="68" t="s">
        <v>217</v>
      </c>
      <c r="BQ87" s="66" t="n">
        <v>26.9014363975454</v>
      </c>
      <c r="BR87" s="68" t="s">
        <v>215</v>
      </c>
    </row>
    <row r="88" customFormat="false" ht="12.75" hidden="false" customHeight="false" outlineLevel="0" collapsed="false">
      <c r="A88" s="0" t="s">
        <v>463</v>
      </c>
      <c r="B88" s="0" t="s">
        <v>334</v>
      </c>
      <c r="C88" s="65" t="s">
        <v>110</v>
      </c>
      <c r="D88" s="0" t="s">
        <v>464</v>
      </c>
      <c r="E88" s="0" t="n">
        <v>36100</v>
      </c>
      <c r="F88" s="67" t="n">
        <v>2</v>
      </c>
      <c r="G88" s="66" t="n">
        <v>25.697193338084</v>
      </c>
      <c r="H88" s="68" t="s">
        <v>219</v>
      </c>
      <c r="I88" s="66" t="n">
        <v>27.4837809110364</v>
      </c>
      <c r="J88" s="68" t="s">
        <v>219</v>
      </c>
      <c r="K88" s="66" t="n">
        <v>29.4574594148067</v>
      </c>
      <c r="L88" s="68" t="s">
        <v>219</v>
      </c>
      <c r="M88" s="66" t="n">
        <v>31.598316178696</v>
      </c>
      <c r="N88" s="68" t="s">
        <v>219</v>
      </c>
      <c r="O88" s="66" t="n">
        <v>33.8300682347748</v>
      </c>
      <c r="P88" s="68" t="s">
        <v>219</v>
      </c>
      <c r="Q88" s="66" t="n">
        <v>36.0395488278856</v>
      </c>
      <c r="R88" s="68" t="s">
        <v>219</v>
      </c>
      <c r="S88" s="66" t="n">
        <v>38.1385358931209</v>
      </c>
      <c r="T88" s="68" t="s">
        <v>219</v>
      </c>
      <c r="U88" s="66" t="n">
        <v>40.0833074972494</v>
      </c>
      <c r="V88" s="68" t="s">
        <v>219</v>
      </c>
      <c r="W88" s="66" t="n">
        <v>41.8885531215947</v>
      </c>
      <c r="X88" s="68" t="s">
        <v>219</v>
      </c>
      <c r="Y88" s="66" t="n">
        <v>43.5950912822433</v>
      </c>
      <c r="Z88" s="68" t="s">
        <v>219</v>
      </c>
      <c r="AA88" s="66" t="n">
        <v>45.2773424689335</v>
      </c>
      <c r="AB88" s="68" t="s">
        <v>219</v>
      </c>
      <c r="AC88" s="66" t="n">
        <v>46.9945332423451</v>
      </c>
      <c r="AD88" s="68" t="s">
        <v>219</v>
      </c>
      <c r="AE88" s="66" t="n">
        <v>48.7615070290226</v>
      </c>
      <c r="AF88" s="68" t="s">
        <v>219</v>
      </c>
      <c r="AG88" s="66" t="n">
        <v>50.5633218172302</v>
      </c>
      <c r="AH88" s="68" t="s">
        <v>219</v>
      </c>
      <c r="AI88" s="66" t="n">
        <v>52.3980960445588</v>
      </c>
      <c r="AJ88" s="68" t="s">
        <v>219</v>
      </c>
      <c r="AK88" s="66" t="n">
        <v>54.2560166202211</v>
      </c>
      <c r="AL88" s="68" t="s">
        <v>219</v>
      </c>
      <c r="AM88" s="66" t="n">
        <v>56.1309030942386</v>
      </c>
      <c r="AN88" s="68" t="s">
        <v>215</v>
      </c>
      <c r="AO88" s="66" t="n">
        <v>58.1590198693289</v>
      </c>
      <c r="AP88" s="68" t="s">
        <v>217</v>
      </c>
      <c r="AQ88" s="66" t="n">
        <v>60.1810218298907</v>
      </c>
      <c r="AR88" s="68" t="s">
        <v>217</v>
      </c>
      <c r="AS88" s="66" t="n">
        <v>62.2106870133795</v>
      </c>
      <c r="AT88" s="68" t="s">
        <v>217</v>
      </c>
      <c r="AU88" s="66" t="n">
        <v>64.2648094095022</v>
      </c>
      <c r="AV88" s="68" t="s">
        <v>217</v>
      </c>
      <c r="AW88" s="66" t="n">
        <v>66.3563867715882</v>
      </c>
      <c r="AX88" s="68" t="s">
        <v>217</v>
      </c>
      <c r="AY88" s="66" t="n">
        <v>68.4813100436511</v>
      </c>
      <c r="AZ88" s="68" t="s">
        <v>217</v>
      </c>
      <c r="BA88" s="66" t="n">
        <v>70.6364862788523</v>
      </c>
      <c r="BB88" s="68" t="s">
        <v>217</v>
      </c>
      <c r="BC88" s="66" t="n">
        <v>72.8358123561091</v>
      </c>
      <c r="BD88" s="68" t="s">
        <v>217</v>
      </c>
      <c r="BE88" s="66" t="n">
        <v>75.0969058704502</v>
      </c>
      <c r="BF88" s="68" t="s">
        <v>217</v>
      </c>
      <c r="BG88" s="66" t="n">
        <v>77.4248637634109</v>
      </c>
      <c r="BH88" s="68" t="s">
        <v>217</v>
      </c>
      <c r="BI88" s="66" t="n">
        <v>79.8481297218365</v>
      </c>
      <c r="BJ88" s="68" t="s">
        <v>215</v>
      </c>
      <c r="BK88" s="66" t="n">
        <v>82.3306580071178</v>
      </c>
      <c r="BL88" s="68" t="s">
        <v>217</v>
      </c>
      <c r="BM88" s="66" t="n">
        <v>84.779558487628</v>
      </c>
      <c r="BN88" s="68" t="s">
        <v>217</v>
      </c>
      <c r="BO88" s="66" t="n">
        <v>87.0439555130584</v>
      </c>
      <c r="BP88" s="68" t="s">
        <v>217</v>
      </c>
      <c r="BQ88" s="66" t="n">
        <v>89.0200562114786</v>
      </c>
      <c r="BR88" s="68" t="s">
        <v>215</v>
      </c>
    </row>
    <row r="89" customFormat="false" ht="12.75" hidden="false" customHeight="false" outlineLevel="0" collapsed="false">
      <c r="A89" s="0" t="s">
        <v>465</v>
      </c>
      <c r="B89" s="0" t="s">
        <v>334</v>
      </c>
      <c r="C89" s="65" t="s">
        <v>110</v>
      </c>
      <c r="D89" s="0" t="s">
        <v>466</v>
      </c>
      <c r="E89" s="0" t="n">
        <v>17700</v>
      </c>
      <c r="F89" s="67" t="n">
        <v>2</v>
      </c>
      <c r="G89" s="66" t="n">
        <v>49.4017555069044</v>
      </c>
      <c r="H89" s="68" t="s">
        <v>219</v>
      </c>
      <c r="I89" s="66" t="n">
        <v>52.6478589543819</v>
      </c>
      <c r="J89" s="68" t="s">
        <v>219</v>
      </c>
      <c r="K89" s="66" t="n">
        <v>56.2272794724386</v>
      </c>
      <c r="L89" s="68" t="s">
        <v>219</v>
      </c>
      <c r="M89" s="66" t="n">
        <v>60.0984497975232</v>
      </c>
      <c r="N89" s="68" t="s">
        <v>219</v>
      </c>
      <c r="O89" s="66" t="n">
        <v>64.1135389207908</v>
      </c>
      <c r="P89" s="68" t="s">
        <v>219</v>
      </c>
      <c r="Q89" s="66" t="n">
        <v>68.0571514798233</v>
      </c>
      <c r="R89" s="68" t="s">
        <v>219</v>
      </c>
      <c r="S89" s="66" t="n">
        <v>71.7638922782905</v>
      </c>
      <c r="T89" s="68" t="s">
        <v>219</v>
      </c>
      <c r="U89" s="66" t="n">
        <v>75.1541670312009</v>
      </c>
      <c r="V89" s="68" t="s">
        <v>219</v>
      </c>
      <c r="W89" s="66" t="n">
        <v>78.2586625251576</v>
      </c>
      <c r="X89" s="68" t="s">
        <v>219</v>
      </c>
      <c r="Y89" s="66" t="n">
        <v>81.1562926568814</v>
      </c>
      <c r="Z89" s="68" t="s">
        <v>219</v>
      </c>
      <c r="AA89" s="66" t="n">
        <v>83.9871961551017</v>
      </c>
      <c r="AB89" s="68" t="s">
        <v>219</v>
      </c>
      <c r="AC89" s="66" t="n">
        <v>86.8614433546495</v>
      </c>
      <c r="AD89" s="68" t="s">
        <v>219</v>
      </c>
      <c r="AE89" s="66" t="n">
        <v>89.8057961123109</v>
      </c>
      <c r="AF89" s="68" t="s">
        <v>219</v>
      </c>
      <c r="AG89" s="66" t="n">
        <v>92.7919693182392</v>
      </c>
      <c r="AH89" s="68" t="s">
        <v>219</v>
      </c>
      <c r="AI89" s="66" t="n">
        <v>95.8159582240514</v>
      </c>
      <c r="AJ89" s="68" t="s">
        <v>219</v>
      </c>
      <c r="AK89" s="66" t="n">
        <v>98.8593595368536</v>
      </c>
      <c r="AL89" s="68" t="s">
        <v>219</v>
      </c>
      <c r="AM89" s="66" t="n">
        <v>101.910624570618</v>
      </c>
      <c r="AN89" s="68" t="s">
        <v>215</v>
      </c>
      <c r="AO89" s="66" t="n">
        <v>105.065043666464</v>
      </c>
      <c r="AP89" s="68" t="s">
        <v>217</v>
      </c>
      <c r="AQ89" s="66" t="n">
        <v>108.21629073999</v>
      </c>
      <c r="AR89" s="68" t="s">
        <v>217</v>
      </c>
      <c r="AS89" s="66" t="n">
        <v>111.388254919323</v>
      </c>
      <c r="AT89" s="68" t="s">
        <v>217</v>
      </c>
      <c r="AU89" s="66" t="n">
        <v>114.609930647447</v>
      </c>
      <c r="AV89" s="68" t="s">
        <v>217</v>
      </c>
      <c r="AW89" s="66" t="n">
        <v>117.903264140165</v>
      </c>
      <c r="AX89" s="68" t="s">
        <v>217</v>
      </c>
      <c r="AY89" s="66" t="n">
        <v>121.259753747168</v>
      </c>
      <c r="AZ89" s="68" t="s">
        <v>217</v>
      </c>
      <c r="BA89" s="66" t="n">
        <v>124.672951356337</v>
      </c>
      <c r="BB89" s="68" t="s">
        <v>217</v>
      </c>
      <c r="BC89" s="66" t="n">
        <v>128.166500997336</v>
      </c>
      <c r="BD89" s="68" t="s">
        <v>217</v>
      </c>
      <c r="BE89" s="66" t="n">
        <v>131.770400770516</v>
      </c>
      <c r="BF89" s="68" t="s">
        <v>217</v>
      </c>
      <c r="BG89" s="66" t="n">
        <v>135.492520390028</v>
      </c>
      <c r="BH89" s="68" t="s">
        <v>217</v>
      </c>
      <c r="BI89" s="66" t="n">
        <v>139.381518901624</v>
      </c>
      <c r="BJ89" s="68" t="s">
        <v>215</v>
      </c>
      <c r="BK89" s="66" t="n">
        <v>143.202022993211</v>
      </c>
      <c r="BL89" s="68" t="s">
        <v>217</v>
      </c>
      <c r="BM89" s="66" t="n">
        <v>146.961297918803</v>
      </c>
      <c r="BN89" s="68" t="s">
        <v>217</v>
      </c>
      <c r="BO89" s="66" t="n">
        <v>150.399444151349</v>
      </c>
      <c r="BP89" s="68" t="s">
        <v>217</v>
      </c>
      <c r="BQ89" s="66" t="n">
        <v>153.340791670887</v>
      </c>
      <c r="BR89" s="68" t="s">
        <v>215</v>
      </c>
    </row>
    <row r="90" customFormat="false" ht="12.75" hidden="false" customHeight="false" outlineLevel="0" collapsed="false">
      <c r="A90" s="0" t="s">
        <v>467</v>
      </c>
      <c r="B90" s="0" t="s">
        <v>334</v>
      </c>
      <c r="C90" s="65" t="s">
        <v>110</v>
      </c>
      <c r="D90" s="0" t="s">
        <v>468</v>
      </c>
      <c r="E90" s="0" t="n">
        <v>287500</v>
      </c>
      <c r="F90" s="67" t="n">
        <v>2</v>
      </c>
      <c r="G90" s="66" t="n">
        <v>25.7790505984233</v>
      </c>
      <c r="H90" s="68" t="s">
        <v>219</v>
      </c>
      <c r="I90" s="66" t="n">
        <v>27.5912479442362</v>
      </c>
      <c r="J90" s="68" t="s">
        <v>219</v>
      </c>
      <c r="K90" s="66" t="n">
        <v>29.5940084335216</v>
      </c>
      <c r="L90" s="68" t="s">
        <v>219</v>
      </c>
      <c r="M90" s="66" t="n">
        <v>31.767722823195</v>
      </c>
      <c r="N90" s="68" t="s">
        <v>219</v>
      </c>
      <c r="O90" s="66" t="n">
        <v>34.0360111546232</v>
      </c>
      <c r="P90" s="68" t="s">
        <v>219</v>
      </c>
      <c r="Q90" s="66" t="n">
        <v>36.2851370880948</v>
      </c>
      <c r="R90" s="68" t="s">
        <v>219</v>
      </c>
      <c r="S90" s="66" t="n">
        <v>38.4261681369916</v>
      </c>
      <c r="T90" s="68" t="s">
        <v>219</v>
      </c>
      <c r="U90" s="66" t="n">
        <v>40.4147830168186</v>
      </c>
      <c r="V90" s="68" t="s">
        <v>219</v>
      </c>
      <c r="W90" s="66" t="n">
        <v>42.2654697119792</v>
      </c>
      <c r="X90" s="68" t="s">
        <v>219</v>
      </c>
      <c r="Y90" s="66" t="n">
        <v>44.019141746779</v>
      </c>
      <c r="Z90" s="68" t="s">
        <v>219</v>
      </c>
      <c r="AA90" s="66" t="n">
        <v>45.7507846434079</v>
      </c>
      <c r="AB90" s="68" t="s">
        <v>219</v>
      </c>
      <c r="AC90" s="66" t="n">
        <v>47.5202370255495</v>
      </c>
      <c r="AD90" s="68" t="s">
        <v>219</v>
      </c>
      <c r="AE90" s="66" t="n">
        <v>49.3425984597275</v>
      </c>
      <c r="AF90" s="68" t="s">
        <v>219</v>
      </c>
      <c r="AG90" s="66" t="n">
        <v>51.2028498645292</v>
      </c>
      <c r="AH90" s="68" t="s">
        <v>219</v>
      </c>
      <c r="AI90" s="66" t="n">
        <v>53.0991637873253</v>
      </c>
      <c r="AJ90" s="68" t="s">
        <v>219</v>
      </c>
      <c r="AK90" s="66" t="n">
        <v>55.0216639225395</v>
      </c>
      <c r="AL90" s="68" t="s">
        <v>219</v>
      </c>
      <c r="AM90" s="66" t="n">
        <v>56.9641318793669</v>
      </c>
      <c r="AN90" s="68" t="s">
        <v>215</v>
      </c>
      <c r="AO90" s="66" t="n">
        <v>59.0833794242942</v>
      </c>
      <c r="AP90" s="68" t="s">
        <v>217</v>
      </c>
      <c r="AQ90" s="66" t="n">
        <v>61.1955045269556</v>
      </c>
      <c r="AR90" s="68" t="s">
        <v>217</v>
      </c>
      <c r="AS90" s="66" t="n">
        <v>63.3146199523928</v>
      </c>
      <c r="AT90" s="68" t="s">
        <v>217</v>
      </c>
      <c r="AU90" s="66" t="n">
        <v>65.4579420148113</v>
      </c>
      <c r="AV90" s="68" t="s">
        <v>217</v>
      </c>
      <c r="AW90" s="66" t="n">
        <v>67.6388524554943</v>
      </c>
      <c r="AX90" s="68" t="s">
        <v>217</v>
      </c>
      <c r="AY90" s="66" t="n">
        <v>69.853301615891</v>
      </c>
      <c r="AZ90" s="68" t="s">
        <v>217</v>
      </c>
      <c r="BA90" s="66" t="n">
        <v>72.0982469001272</v>
      </c>
      <c r="BB90" s="68" t="s">
        <v>217</v>
      </c>
      <c r="BC90" s="66" t="n">
        <v>74.3879749638045</v>
      </c>
      <c r="BD90" s="68" t="s">
        <v>217</v>
      </c>
      <c r="BE90" s="66" t="n">
        <v>76.7405947990296</v>
      </c>
      <c r="BF90" s="68" t="s">
        <v>217</v>
      </c>
      <c r="BG90" s="66" t="n">
        <v>79.1614390525439</v>
      </c>
      <c r="BH90" s="68" t="s">
        <v>217</v>
      </c>
      <c r="BI90" s="66" t="n">
        <v>81.6797185310639</v>
      </c>
      <c r="BJ90" s="68" t="s">
        <v>215</v>
      </c>
      <c r="BK90" s="66" t="n">
        <v>84.2798213298485</v>
      </c>
      <c r="BL90" s="68" t="s">
        <v>217</v>
      </c>
      <c r="BM90" s="66" t="n">
        <v>86.8458238796845</v>
      </c>
      <c r="BN90" s="68" t="s">
        <v>217</v>
      </c>
      <c r="BO90" s="66" t="n">
        <v>89.2229799671623</v>
      </c>
      <c r="BP90" s="68" t="s">
        <v>217</v>
      </c>
      <c r="BQ90" s="66" t="n">
        <v>91.304464731123</v>
      </c>
      <c r="BR90" s="68" t="s">
        <v>215</v>
      </c>
    </row>
    <row r="91" customFormat="false" ht="12.75" hidden="false" customHeight="false" outlineLevel="0" collapsed="false">
      <c r="A91" s="0" t="s">
        <v>469</v>
      </c>
      <c r="B91" s="0" t="s">
        <v>334</v>
      </c>
      <c r="C91" s="65" t="s">
        <v>110</v>
      </c>
      <c r="D91" s="0" t="s">
        <v>470</v>
      </c>
      <c r="E91" s="0" t="n">
        <v>15500</v>
      </c>
      <c r="F91" s="67" t="n">
        <v>2</v>
      </c>
      <c r="G91" s="66" t="n">
        <v>428.002509662897</v>
      </c>
      <c r="H91" s="68" t="s">
        <v>219</v>
      </c>
      <c r="I91" s="66" t="n">
        <v>446.932913688141</v>
      </c>
      <c r="J91" s="68" t="s">
        <v>219</v>
      </c>
      <c r="K91" s="66" t="n">
        <v>467.698940723382</v>
      </c>
      <c r="L91" s="68" t="s">
        <v>219</v>
      </c>
      <c r="M91" s="66" t="n">
        <v>489.824243110879</v>
      </c>
      <c r="N91" s="68" t="s">
        <v>219</v>
      </c>
      <c r="O91" s="66" t="n">
        <v>512.017077948587</v>
      </c>
      <c r="P91" s="68" t="s">
        <v>219</v>
      </c>
      <c r="Q91" s="66" t="n">
        <v>532.557071630354</v>
      </c>
      <c r="R91" s="68" t="s">
        <v>219</v>
      </c>
      <c r="S91" s="66" t="n">
        <v>550.244948978549</v>
      </c>
      <c r="T91" s="68" t="s">
        <v>219</v>
      </c>
      <c r="U91" s="66" t="n">
        <v>564.625951640844</v>
      </c>
      <c r="V91" s="68" t="s">
        <v>219</v>
      </c>
      <c r="W91" s="66" t="n">
        <v>576.100009135742</v>
      </c>
      <c r="X91" s="68" t="s">
        <v>219</v>
      </c>
      <c r="Y91" s="66" t="n">
        <v>585.390070060176</v>
      </c>
      <c r="Z91" s="68" t="s">
        <v>219</v>
      </c>
      <c r="AA91" s="66" t="n">
        <v>593.600045409776</v>
      </c>
      <c r="AB91" s="68" t="s">
        <v>219</v>
      </c>
      <c r="AC91" s="66" t="n">
        <v>601.541473231874</v>
      </c>
      <c r="AD91" s="68" t="s">
        <v>219</v>
      </c>
      <c r="AE91" s="66" t="n">
        <v>609.397392353577</v>
      </c>
      <c r="AF91" s="68" t="s">
        <v>219</v>
      </c>
      <c r="AG91" s="66" t="n">
        <v>616.970369344294</v>
      </c>
      <c r="AH91" s="68" t="s">
        <v>219</v>
      </c>
      <c r="AI91" s="66" t="n">
        <v>624.236923239796</v>
      </c>
      <c r="AJ91" s="68" t="s">
        <v>219</v>
      </c>
      <c r="AK91" s="66" t="n">
        <v>631.083883803541</v>
      </c>
      <c r="AL91" s="68" t="s">
        <v>219</v>
      </c>
      <c r="AM91" s="66" t="n">
        <v>637.450478072159</v>
      </c>
      <c r="AN91" s="68" t="s">
        <v>215</v>
      </c>
      <c r="AO91" s="66" t="n">
        <v>640.663376123132</v>
      </c>
      <c r="AP91" s="68" t="s">
        <v>217</v>
      </c>
      <c r="AQ91" s="66" t="n">
        <v>644.10460556648</v>
      </c>
      <c r="AR91" s="68" t="s">
        <v>217</v>
      </c>
      <c r="AS91" s="66" t="n">
        <v>647.888350311933</v>
      </c>
      <c r="AT91" s="68" t="s">
        <v>217</v>
      </c>
      <c r="AU91" s="66" t="n">
        <v>652.149135706527</v>
      </c>
      <c r="AV91" s="68" t="s">
        <v>217</v>
      </c>
      <c r="AW91" s="66" t="n">
        <v>656.972523879137</v>
      </c>
      <c r="AX91" s="68" t="s">
        <v>217</v>
      </c>
      <c r="AY91" s="66" t="n">
        <v>662.272749167649</v>
      </c>
      <c r="AZ91" s="68" t="s">
        <v>217</v>
      </c>
      <c r="BA91" s="66" t="n">
        <v>667.983422221249</v>
      </c>
      <c r="BB91" s="68" t="s">
        <v>217</v>
      </c>
      <c r="BC91" s="66" t="n">
        <v>674.202770829361</v>
      </c>
      <c r="BD91" s="68" t="s">
        <v>217</v>
      </c>
      <c r="BE91" s="66" t="n">
        <v>681.056211110722</v>
      </c>
      <c r="BF91" s="68" t="s">
        <v>217</v>
      </c>
      <c r="BG91" s="66" t="n">
        <v>688.549647751297</v>
      </c>
      <c r="BH91" s="68" t="s">
        <v>217</v>
      </c>
      <c r="BI91" s="66" t="n">
        <v>696.894088748325</v>
      </c>
      <c r="BJ91" s="68" t="s">
        <v>215</v>
      </c>
      <c r="BK91" s="66" t="n">
        <v>701.919190752853</v>
      </c>
      <c r="BL91" s="68" t="s">
        <v>217</v>
      </c>
      <c r="BM91" s="66" t="n">
        <v>706.568747963389</v>
      </c>
      <c r="BN91" s="68" t="s">
        <v>217</v>
      </c>
      <c r="BO91" s="66" t="n">
        <v>709.638416806751</v>
      </c>
      <c r="BP91" s="68" t="s">
        <v>217</v>
      </c>
      <c r="BQ91" s="66" t="n">
        <v>710.401048875741</v>
      </c>
      <c r="BR91" s="68" t="s">
        <v>215</v>
      </c>
    </row>
    <row r="92" customFormat="false" ht="12.75" hidden="false" customHeight="false" outlineLevel="0" collapsed="false">
      <c r="A92" s="0" t="s">
        <v>471</v>
      </c>
      <c r="B92" s="0" t="s">
        <v>334</v>
      </c>
      <c r="C92" s="65" t="s">
        <v>110</v>
      </c>
      <c r="D92" s="0" t="s">
        <v>472</v>
      </c>
      <c r="E92" s="0" t="n">
        <v>12200</v>
      </c>
      <c r="F92" s="67" t="n">
        <v>2</v>
      </c>
      <c r="G92" s="66" t="n">
        <v>30.3378043729481</v>
      </c>
      <c r="H92" s="68" t="s">
        <v>219</v>
      </c>
      <c r="I92" s="66" t="n">
        <v>33.3201668820372</v>
      </c>
      <c r="J92" s="68" t="s">
        <v>219</v>
      </c>
      <c r="K92" s="66" t="n">
        <v>36.6739943292635</v>
      </c>
      <c r="L92" s="68" t="s">
        <v>219</v>
      </c>
      <c r="M92" s="66" t="n">
        <v>40.3979289834934</v>
      </c>
      <c r="N92" s="68" t="s">
        <v>219</v>
      </c>
      <c r="O92" s="66" t="n">
        <v>44.4150617487405</v>
      </c>
      <c r="P92" s="68" t="s">
        <v>219</v>
      </c>
      <c r="Q92" s="66" t="n">
        <v>48.5891137182641</v>
      </c>
      <c r="R92" s="68" t="s">
        <v>219</v>
      </c>
      <c r="S92" s="66" t="n">
        <v>52.8026700994905</v>
      </c>
      <c r="T92" s="68" t="s">
        <v>219</v>
      </c>
      <c r="U92" s="66" t="n">
        <v>56.9885560742846</v>
      </c>
      <c r="V92" s="68" t="s">
        <v>219</v>
      </c>
      <c r="W92" s="66" t="n">
        <v>61.1577779859351</v>
      </c>
      <c r="X92" s="68" t="s">
        <v>219</v>
      </c>
      <c r="Y92" s="66" t="n">
        <v>65.3621253159021</v>
      </c>
      <c r="Z92" s="68" t="s">
        <v>219</v>
      </c>
      <c r="AA92" s="66" t="n">
        <v>69.711068208985</v>
      </c>
      <c r="AB92" s="68" t="s">
        <v>219</v>
      </c>
      <c r="AC92" s="66" t="n">
        <v>74.301979722706</v>
      </c>
      <c r="AD92" s="68" t="s">
        <v>219</v>
      </c>
      <c r="AE92" s="66" t="n">
        <v>79.1703199236058</v>
      </c>
      <c r="AF92" s="68" t="s">
        <v>219</v>
      </c>
      <c r="AG92" s="66" t="n">
        <v>84.304957460693</v>
      </c>
      <c r="AH92" s="68" t="s">
        <v>219</v>
      </c>
      <c r="AI92" s="66" t="n">
        <v>89.7150405929245</v>
      </c>
      <c r="AJ92" s="68" t="s">
        <v>219</v>
      </c>
      <c r="AK92" s="66" t="n">
        <v>95.3959401273513</v>
      </c>
      <c r="AL92" s="68" t="s">
        <v>219</v>
      </c>
      <c r="AM92" s="66" t="n">
        <v>101.348249528958</v>
      </c>
      <c r="AN92" s="68" t="s">
        <v>215</v>
      </c>
      <c r="AO92" s="66" t="n">
        <v>109.628081877094</v>
      </c>
      <c r="AP92" s="68" t="s">
        <v>217</v>
      </c>
      <c r="AQ92" s="66" t="n">
        <v>117.827492023247</v>
      </c>
      <c r="AR92" s="68" t="s">
        <v>217</v>
      </c>
      <c r="AS92" s="66" t="n">
        <v>125.981209900645</v>
      </c>
      <c r="AT92" s="68" t="s">
        <v>217</v>
      </c>
      <c r="AU92" s="66" t="n">
        <v>134.132651805287</v>
      </c>
      <c r="AV92" s="68" t="s">
        <v>217</v>
      </c>
      <c r="AW92" s="66" t="n">
        <v>142.319743011268</v>
      </c>
      <c r="AX92" s="68" t="s">
        <v>217</v>
      </c>
      <c r="AY92" s="66" t="n">
        <v>150.544174916138</v>
      </c>
      <c r="AZ92" s="68" t="s">
        <v>217</v>
      </c>
      <c r="BA92" s="66" t="n">
        <v>158.80764758053</v>
      </c>
      <c r="BB92" s="68" t="s">
        <v>217</v>
      </c>
      <c r="BC92" s="66" t="n">
        <v>167.149137756647</v>
      </c>
      <c r="BD92" s="68" t="s">
        <v>217</v>
      </c>
      <c r="BE92" s="66" t="n">
        <v>175.617850584349</v>
      </c>
      <c r="BF92" s="68" t="s">
        <v>217</v>
      </c>
      <c r="BG92" s="66" t="n">
        <v>184.23510000064</v>
      </c>
      <c r="BH92" s="68" t="s">
        <v>217</v>
      </c>
      <c r="BI92" s="66" t="n">
        <v>193.078342040437</v>
      </c>
      <c r="BJ92" s="68" t="s">
        <v>215</v>
      </c>
      <c r="BK92" s="66" t="n">
        <v>204.570187559156</v>
      </c>
      <c r="BL92" s="68" t="s">
        <v>217</v>
      </c>
      <c r="BM92" s="66" t="n">
        <v>216.007781042546</v>
      </c>
      <c r="BN92" s="68" t="s">
        <v>217</v>
      </c>
      <c r="BO92" s="66" t="n">
        <v>226.989202025694</v>
      </c>
      <c r="BP92" s="68" t="s">
        <v>217</v>
      </c>
      <c r="BQ92" s="66" t="n">
        <v>237.20452222243</v>
      </c>
      <c r="BR92" s="68" t="s">
        <v>215</v>
      </c>
    </row>
    <row r="93" customFormat="false" ht="12.75" hidden="false" customHeight="false" outlineLevel="0" collapsed="false">
      <c r="A93" s="0" t="s">
        <v>473</v>
      </c>
      <c r="B93" s="0" t="s">
        <v>334</v>
      </c>
      <c r="C93" s="65" t="s">
        <v>110</v>
      </c>
      <c r="D93" s="0" t="s">
        <v>474</v>
      </c>
      <c r="E93" s="0" t="n">
        <v>9400</v>
      </c>
      <c r="F93" s="67" t="n">
        <v>2</v>
      </c>
      <c r="G93" s="66" t="n">
        <v>88.9416635419406</v>
      </c>
      <c r="H93" s="68" t="s">
        <v>219</v>
      </c>
      <c r="I93" s="66" t="n">
        <v>94.1802362156546</v>
      </c>
      <c r="J93" s="68" t="s">
        <v>219</v>
      </c>
      <c r="K93" s="66" t="n">
        <v>99.9406861769769</v>
      </c>
      <c r="L93" s="68" t="s">
        <v>219</v>
      </c>
      <c r="M93" s="66" t="n">
        <v>106.138933811851</v>
      </c>
      <c r="N93" s="68" t="s">
        <v>219</v>
      </c>
      <c r="O93" s="66" t="n">
        <v>112.506443318519</v>
      </c>
      <c r="P93" s="68" t="s">
        <v>219</v>
      </c>
      <c r="Q93" s="66" t="n">
        <v>118.663624283638</v>
      </c>
      <c r="R93" s="68" t="s">
        <v>219</v>
      </c>
      <c r="S93" s="66" t="n">
        <v>124.327162345751</v>
      </c>
      <c r="T93" s="68" t="s">
        <v>219</v>
      </c>
      <c r="U93" s="66" t="n">
        <v>129.368724527586</v>
      </c>
      <c r="V93" s="68" t="s">
        <v>219</v>
      </c>
      <c r="W93" s="66" t="n">
        <v>133.851994524908</v>
      </c>
      <c r="X93" s="68" t="s">
        <v>219</v>
      </c>
      <c r="Y93" s="66" t="n">
        <v>137.921134270362</v>
      </c>
      <c r="Z93" s="68" t="s">
        <v>219</v>
      </c>
      <c r="AA93" s="66" t="n">
        <v>141.820136304589</v>
      </c>
      <c r="AB93" s="68" t="s">
        <v>219</v>
      </c>
      <c r="AC93" s="66" t="n">
        <v>145.736404958775</v>
      </c>
      <c r="AD93" s="68" t="s">
        <v>219</v>
      </c>
      <c r="AE93" s="66" t="n">
        <v>149.713709987613</v>
      </c>
      <c r="AF93" s="68" t="s">
        <v>219</v>
      </c>
      <c r="AG93" s="66" t="n">
        <v>153.703512447322</v>
      </c>
      <c r="AH93" s="68" t="s">
        <v>219</v>
      </c>
      <c r="AI93" s="66" t="n">
        <v>157.698456441408</v>
      </c>
      <c r="AJ93" s="68" t="s">
        <v>219</v>
      </c>
      <c r="AK93" s="66" t="n">
        <v>161.667820227056</v>
      </c>
      <c r="AL93" s="68" t="s">
        <v>219</v>
      </c>
      <c r="AM93" s="66" t="n">
        <v>165.592799500836</v>
      </c>
      <c r="AN93" s="68" t="s">
        <v>215</v>
      </c>
      <c r="AO93" s="66" t="n">
        <v>169.262467097869</v>
      </c>
      <c r="AP93" s="68" t="s">
        <v>217</v>
      </c>
      <c r="AQ93" s="66" t="n">
        <v>172.948854420915</v>
      </c>
      <c r="AR93" s="68" t="s">
        <v>217</v>
      </c>
      <c r="AS93" s="66" t="n">
        <v>176.687672229964</v>
      </c>
      <c r="AT93" s="68" t="s">
        <v>217</v>
      </c>
      <c r="AU93" s="66" t="n">
        <v>180.521905079487</v>
      </c>
      <c r="AV93" s="68" t="s">
        <v>217</v>
      </c>
      <c r="AW93" s="66" t="n">
        <v>184.482655160121</v>
      </c>
      <c r="AX93" s="68" t="s">
        <v>217</v>
      </c>
      <c r="AY93" s="66" t="n">
        <v>188.553235995697</v>
      </c>
      <c r="AZ93" s="68" t="s">
        <v>217</v>
      </c>
      <c r="BA93" s="66" t="n">
        <v>192.720873548959</v>
      </c>
      <c r="BB93" s="68" t="s">
        <v>217</v>
      </c>
      <c r="BC93" s="66" t="n">
        <v>197.019609079121</v>
      </c>
      <c r="BD93" s="68" t="s">
        <v>217</v>
      </c>
      <c r="BE93" s="66" t="n">
        <v>201.492701748459</v>
      </c>
      <c r="BF93" s="68" t="s">
        <v>217</v>
      </c>
      <c r="BG93" s="66" t="n">
        <v>206.149120667884</v>
      </c>
      <c r="BH93" s="68" t="s">
        <v>217</v>
      </c>
      <c r="BI93" s="66" t="n">
        <v>211.059702851615</v>
      </c>
      <c r="BJ93" s="68" t="s">
        <v>215</v>
      </c>
      <c r="BK93" s="66" t="n">
        <v>215.481802872252</v>
      </c>
      <c r="BL93" s="68" t="s">
        <v>217</v>
      </c>
      <c r="BM93" s="66" t="n">
        <v>219.804465353683</v>
      </c>
      <c r="BN93" s="68" t="s">
        <v>217</v>
      </c>
      <c r="BO93" s="66" t="n">
        <v>223.643346807207</v>
      </c>
      <c r="BP93" s="68" t="s">
        <v>217</v>
      </c>
      <c r="BQ93" s="66" t="n">
        <v>226.747077111299</v>
      </c>
      <c r="BR93" s="68" t="s">
        <v>215</v>
      </c>
    </row>
    <row r="94" customFormat="false" ht="12.75" hidden="false" customHeight="false" outlineLevel="0" collapsed="false">
      <c r="A94" s="0" t="s">
        <v>475</v>
      </c>
      <c r="B94" s="0" t="s">
        <v>334</v>
      </c>
      <c r="C94" s="65" t="s">
        <v>110</v>
      </c>
      <c r="D94" s="0" t="s">
        <v>476</v>
      </c>
      <c r="E94" s="0" t="n">
        <v>22700</v>
      </c>
      <c r="F94" s="67" t="n">
        <v>2</v>
      </c>
      <c r="G94" s="66" t="n">
        <v>79.4195238255736</v>
      </c>
      <c r="H94" s="68" t="s">
        <v>219</v>
      </c>
      <c r="I94" s="66" t="n">
        <v>83.7713499456321</v>
      </c>
      <c r="J94" s="68" t="s">
        <v>219</v>
      </c>
      <c r="K94" s="66" t="n">
        <v>88.5506540783195</v>
      </c>
      <c r="L94" s="68" t="s">
        <v>219</v>
      </c>
      <c r="M94" s="66" t="n">
        <v>93.6780571787215</v>
      </c>
      <c r="N94" s="68" t="s">
        <v>219</v>
      </c>
      <c r="O94" s="66" t="n">
        <v>98.913201282105</v>
      </c>
      <c r="P94" s="68" t="s">
        <v>219</v>
      </c>
      <c r="Q94" s="66" t="n">
        <v>103.922163354642</v>
      </c>
      <c r="R94" s="68" t="s">
        <v>219</v>
      </c>
      <c r="S94" s="66" t="n">
        <v>108.460174678859</v>
      </c>
      <c r="T94" s="68" t="s">
        <v>219</v>
      </c>
      <c r="U94" s="66" t="n">
        <v>112.42095815723</v>
      </c>
      <c r="V94" s="68" t="s">
        <v>219</v>
      </c>
      <c r="W94" s="66" t="n">
        <v>115.866140524849</v>
      </c>
      <c r="X94" s="68" t="s">
        <v>219</v>
      </c>
      <c r="Y94" s="66" t="n">
        <v>118.92583846963</v>
      </c>
      <c r="Z94" s="68" t="s">
        <v>219</v>
      </c>
      <c r="AA94" s="66" t="n">
        <v>121.813944994823</v>
      </c>
      <c r="AB94" s="68" t="s">
        <v>219</v>
      </c>
      <c r="AC94" s="66" t="n">
        <v>124.692654311381</v>
      </c>
      <c r="AD94" s="68" t="s">
        <v>219</v>
      </c>
      <c r="AE94" s="66" t="n">
        <v>127.599243078237</v>
      </c>
      <c r="AF94" s="68" t="s">
        <v>219</v>
      </c>
      <c r="AG94" s="66" t="n">
        <v>130.492041529172</v>
      </c>
      <c r="AH94" s="68" t="s">
        <v>219</v>
      </c>
      <c r="AI94" s="66" t="n">
        <v>133.364850931486</v>
      </c>
      <c r="AJ94" s="68" t="s">
        <v>219</v>
      </c>
      <c r="AK94" s="66" t="n">
        <v>136.191885368138</v>
      </c>
      <c r="AL94" s="68" t="s">
        <v>219</v>
      </c>
      <c r="AM94" s="66" t="n">
        <v>138.957760293721</v>
      </c>
      <c r="AN94" s="68" t="s">
        <v>215</v>
      </c>
      <c r="AO94" s="66" t="n">
        <v>141.337940650433</v>
      </c>
      <c r="AP94" s="68" t="s">
        <v>217</v>
      </c>
      <c r="AQ94" s="66" t="n">
        <v>143.742656974054</v>
      </c>
      <c r="AR94" s="68" t="s">
        <v>217</v>
      </c>
      <c r="AS94" s="66" t="n">
        <v>146.200384197232</v>
      </c>
      <c r="AT94" s="68" t="s">
        <v>217</v>
      </c>
      <c r="AU94" s="66" t="n">
        <v>148.745210361223</v>
      </c>
      <c r="AV94" s="68" t="s">
        <v>217</v>
      </c>
      <c r="AW94" s="66" t="n">
        <v>151.401045947077</v>
      </c>
      <c r="AX94" s="68" t="s">
        <v>217</v>
      </c>
      <c r="AY94" s="66" t="n">
        <v>154.152508942157</v>
      </c>
      <c r="AZ94" s="68" t="s">
        <v>217</v>
      </c>
      <c r="BA94" s="66" t="n">
        <v>156.987776957003</v>
      </c>
      <c r="BB94" s="68" t="s">
        <v>217</v>
      </c>
      <c r="BC94" s="66" t="n">
        <v>159.933313405996</v>
      </c>
      <c r="BD94" s="68" t="s">
        <v>217</v>
      </c>
      <c r="BE94" s="66" t="n">
        <v>163.022785406753</v>
      </c>
      <c r="BF94" s="68" t="s">
        <v>217</v>
      </c>
      <c r="BG94" s="66" t="n">
        <v>166.261885596721</v>
      </c>
      <c r="BH94" s="68" t="s">
        <v>217</v>
      </c>
      <c r="BI94" s="66" t="n">
        <v>169.706105261544</v>
      </c>
      <c r="BJ94" s="68" t="s">
        <v>215</v>
      </c>
      <c r="BK94" s="66" t="n">
        <v>172.613235455967</v>
      </c>
      <c r="BL94" s="68" t="s">
        <v>217</v>
      </c>
      <c r="BM94" s="66" t="n">
        <v>175.437213719999</v>
      </c>
      <c r="BN94" s="68" t="s">
        <v>217</v>
      </c>
      <c r="BO94" s="66" t="n">
        <v>177.873384820036</v>
      </c>
      <c r="BP94" s="68" t="s">
        <v>217</v>
      </c>
      <c r="BQ94" s="66" t="n">
        <v>179.726595502439</v>
      </c>
      <c r="BR94" s="68" t="s">
        <v>215</v>
      </c>
    </row>
    <row r="95" customFormat="false" ht="12.75" hidden="false" customHeight="false" outlineLevel="0" collapsed="false">
      <c r="A95" s="0" t="s">
        <v>477</v>
      </c>
      <c r="B95" s="0" t="s">
        <v>334</v>
      </c>
      <c r="C95" s="65" t="s">
        <v>110</v>
      </c>
      <c r="D95" s="0" t="s">
        <v>478</v>
      </c>
      <c r="E95" s="0" t="n">
        <v>94500</v>
      </c>
      <c r="F95" s="67" t="n">
        <v>2</v>
      </c>
      <c r="G95" s="66" t="n">
        <v>65.0144411929</v>
      </c>
      <c r="H95" s="68" t="s">
        <v>219</v>
      </c>
      <c r="I95" s="66" t="n">
        <v>69.0267012380158</v>
      </c>
      <c r="J95" s="68" t="s">
        <v>219</v>
      </c>
      <c r="K95" s="66" t="n">
        <v>73.443341565148</v>
      </c>
      <c r="L95" s="68" t="s">
        <v>219</v>
      </c>
      <c r="M95" s="66" t="n">
        <v>78.205550961455</v>
      </c>
      <c r="N95" s="68" t="s">
        <v>219</v>
      </c>
      <c r="O95" s="66" t="n">
        <v>83.1176034321048</v>
      </c>
      <c r="P95" s="68" t="s">
        <v>219</v>
      </c>
      <c r="Q95" s="66" t="n">
        <v>87.8994147420593</v>
      </c>
      <c r="R95" s="68" t="s">
        <v>219</v>
      </c>
      <c r="S95" s="66" t="n">
        <v>92.3394224660473</v>
      </c>
      <c r="T95" s="68" t="s">
        <v>219</v>
      </c>
      <c r="U95" s="66" t="n">
        <v>96.3392335137889</v>
      </c>
      <c r="V95" s="68" t="s">
        <v>219</v>
      </c>
      <c r="W95" s="66" t="n">
        <v>99.9427959925903</v>
      </c>
      <c r="X95" s="68" t="s">
        <v>219</v>
      </c>
      <c r="Y95" s="66" t="n">
        <v>103.254794338298</v>
      </c>
      <c r="Z95" s="68" t="s">
        <v>219</v>
      </c>
      <c r="AA95" s="66" t="n">
        <v>106.455979946091</v>
      </c>
      <c r="AB95" s="68" t="s">
        <v>219</v>
      </c>
      <c r="AC95" s="66" t="n">
        <v>109.686448157217</v>
      </c>
      <c r="AD95" s="68" t="s">
        <v>219</v>
      </c>
      <c r="AE95" s="66" t="n">
        <v>112.979396800212</v>
      </c>
      <c r="AF95" s="68" t="s">
        <v>219</v>
      </c>
      <c r="AG95" s="66" t="n">
        <v>116.298530999959</v>
      </c>
      <c r="AH95" s="68" t="s">
        <v>219</v>
      </c>
      <c r="AI95" s="66" t="n">
        <v>119.638411248733</v>
      </c>
      <c r="AJ95" s="68" t="s">
        <v>219</v>
      </c>
      <c r="AK95" s="66" t="n">
        <v>122.975765656646</v>
      </c>
      <c r="AL95" s="68" t="s">
        <v>219</v>
      </c>
      <c r="AM95" s="66" t="n">
        <v>126.296163611094</v>
      </c>
      <c r="AN95" s="68" t="s">
        <v>215</v>
      </c>
      <c r="AO95" s="66" t="n">
        <v>129.545317929416</v>
      </c>
      <c r="AP95" s="68" t="s">
        <v>217</v>
      </c>
      <c r="AQ95" s="66" t="n">
        <v>132.800458286615</v>
      </c>
      <c r="AR95" s="68" t="s">
        <v>217</v>
      </c>
      <c r="AS95" s="66" t="n">
        <v>136.089781782594</v>
      </c>
      <c r="AT95" s="68" t="s">
        <v>217</v>
      </c>
      <c r="AU95" s="66" t="n">
        <v>139.447349217546</v>
      </c>
      <c r="AV95" s="68" t="s">
        <v>217</v>
      </c>
      <c r="AW95" s="66" t="n">
        <v>142.898291768827</v>
      </c>
      <c r="AX95" s="68" t="s">
        <v>217</v>
      </c>
      <c r="AY95" s="66" t="n">
        <v>146.430771255252</v>
      </c>
      <c r="AZ95" s="68" t="s">
        <v>217</v>
      </c>
      <c r="BA95" s="66" t="n">
        <v>150.035755410901</v>
      </c>
      <c r="BB95" s="68" t="s">
        <v>217</v>
      </c>
      <c r="BC95" s="66" t="n">
        <v>153.740561238724</v>
      </c>
      <c r="BD95" s="68" t="s">
        <v>217</v>
      </c>
      <c r="BE95" s="66" t="n">
        <v>157.579878479912</v>
      </c>
      <c r="BF95" s="68" t="s">
        <v>217</v>
      </c>
      <c r="BG95" s="66" t="n">
        <v>161.561728842757</v>
      </c>
      <c r="BH95" s="68" t="s">
        <v>217</v>
      </c>
      <c r="BI95" s="66" t="n">
        <v>165.742684213783</v>
      </c>
      <c r="BJ95" s="68" t="s">
        <v>215</v>
      </c>
      <c r="BK95" s="66" t="n">
        <v>169.656144721362</v>
      </c>
      <c r="BL95" s="68" t="s">
        <v>217</v>
      </c>
      <c r="BM95" s="66" t="n">
        <v>173.493691595671</v>
      </c>
      <c r="BN95" s="68" t="s">
        <v>217</v>
      </c>
      <c r="BO95" s="66" t="n">
        <v>176.950525386285</v>
      </c>
      <c r="BP95" s="68" t="s">
        <v>217</v>
      </c>
      <c r="BQ95" s="66" t="n">
        <v>179.82451360588</v>
      </c>
      <c r="BR95" s="68" t="s">
        <v>215</v>
      </c>
    </row>
    <row r="96" customFormat="false" ht="12.75" hidden="false" customHeight="false" outlineLevel="0" collapsed="false">
      <c r="A96" s="0" t="s">
        <v>479</v>
      </c>
      <c r="B96" s="0" t="s">
        <v>334</v>
      </c>
      <c r="C96" s="65" t="s">
        <v>110</v>
      </c>
      <c r="D96" s="0" t="s">
        <v>480</v>
      </c>
      <c r="E96" s="0" t="n">
        <v>218400</v>
      </c>
      <c r="F96" s="67" t="n">
        <v>2</v>
      </c>
      <c r="G96" s="66" t="n">
        <v>74.2450375187974</v>
      </c>
      <c r="H96" s="68" t="s">
        <v>219</v>
      </c>
      <c r="I96" s="66" t="n">
        <v>78.7434484254862</v>
      </c>
      <c r="J96" s="68" t="s">
        <v>219</v>
      </c>
      <c r="K96" s="66" t="n">
        <v>83.693061223853</v>
      </c>
      <c r="L96" s="68" t="s">
        <v>219</v>
      </c>
      <c r="M96" s="66" t="n">
        <v>89.0254789397299</v>
      </c>
      <c r="N96" s="68" t="s">
        <v>219</v>
      </c>
      <c r="O96" s="66" t="n">
        <v>94.516899170446</v>
      </c>
      <c r="P96" s="68" t="s">
        <v>219</v>
      </c>
      <c r="Q96" s="66" t="n">
        <v>99.8486391256532</v>
      </c>
      <c r="R96" s="68" t="s">
        <v>219</v>
      </c>
      <c r="S96" s="66" t="n">
        <v>104.781119576258</v>
      </c>
      <c r="T96" s="68" t="s">
        <v>219</v>
      </c>
      <c r="U96" s="66" t="n">
        <v>109.20405907121</v>
      </c>
      <c r="V96" s="68" t="s">
        <v>219</v>
      </c>
      <c r="W96" s="66" t="n">
        <v>113.168824160489</v>
      </c>
      <c r="X96" s="68" t="s">
        <v>219</v>
      </c>
      <c r="Y96" s="66" t="n">
        <v>116.795268232451</v>
      </c>
      <c r="Z96" s="68" t="s">
        <v>219</v>
      </c>
      <c r="AA96" s="66" t="n">
        <v>120.288690874759</v>
      </c>
      <c r="AB96" s="68" t="s">
        <v>219</v>
      </c>
      <c r="AC96" s="66" t="n">
        <v>123.80763387882</v>
      </c>
      <c r="AD96" s="68" t="s">
        <v>219</v>
      </c>
      <c r="AE96" s="66" t="n">
        <v>127.389436315685</v>
      </c>
      <c r="AF96" s="68" t="s">
        <v>219</v>
      </c>
      <c r="AG96" s="66" t="n">
        <v>130.993005657226</v>
      </c>
      <c r="AH96" s="68" t="s">
        <v>219</v>
      </c>
      <c r="AI96" s="66" t="n">
        <v>134.612140220079</v>
      </c>
      <c r="AJ96" s="68" t="s">
        <v>219</v>
      </c>
      <c r="AK96" s="66" t="n">
        <v>138.220621437245</v>
      </c>
      <c r="AL96" s="68" t="s">
        <v>219</v>
      </c>
      <c r="AM96" s="66" t="n">
        <v>141.80226848316</v>
      </c>
      <c r="AN96" s="68" t="s">
        <v>215</v>
      </c>
      <c r="AO96" s="66" t="n">
        <v>145.246677870761</v>
      </c>
      <c r="AP96" s="68" t="s">
        <v>217</v>
      </c>
      <c r="AQ96" s="66" t="n">
        <v>148.70086813657</v>
      </c>
      <c r="AR96" s="68" t="s">
        <v>217</v>
      </c>
      <c r="AS96" s="66" t="n">
        <v>152.196063770004</v>
      </c>
      <c r="AT96" s="68" t="s">
        <v>217</v>
      </c>
      <c r="AU96" s="66" t="n">
        <v>155.769929951157</v>
      </c>
      <c r="AV96" s="68" t="s">
        <v>217</v>
      </c>
      <c r="AW96" s="66" t="n">
        <v>159.450045769191</v>
      </c>
      <c r="AX96" s="68" t="s">
        <v>217</v>
      </c>
      <c r="AY96" s="66" t="n">
        <v>163.22271780164</v>
      </c>
      <c r="AZ96" s="68" t="s">
        <v>217</v>
      </c>
      <c r="BA96" s="66" t="n">
        <v>167.077483570532</v>
      </c>
      <c r="BB96" s="68" t="s">
        <v>217</v>
      </c>
      <c r="BC96" s="66" t="n">
        <v>171.044401581666</v>
      </c>
      <c r="BD96" s="68" t="s">
        <v>217</v>
      </c>
      <c r="BE96" s="66" t="n">
        <v>175.161653456002</v>
      </c>
      <c r="BF96" s="68" t="s">
        <v>217</v>
      </c>
      <c r="BG96" s="66" t="n">
        <v>179.437711644816</v>
      </c>
      <c r="BH96" s="68" t="s">
        <v>217</v>
      </c>
      <c r="BI96" s="66" t="n">
        <v>183.934942658695</v>
      </c>
      <c r="BJ96" s="68" t="s">
        <v>215</v>
      </c>
      <c r="BK96" s="66" t="n">
        <v>188.082016500756</v>
      </c>
      <c r="BL96" s="68" t="s">
        <v>217</v>
      </c>
      <c r="BM96" s="66" t="n">
        <v>192.14387823727</v>
      </c>
      <c r="BN96" s="68" t="s">
        <v>217</v>
      </c>
      <c r="BO96" s="66" t="n">
        <v>195.78359708569</v>
      </c>
      <c r="BP96" s="68" t="s">
        <v>217</v>
      </c>
      <c r="BQ96" s="66" t="n">
        <v>198.778958395415</v>
      </c>
      <c r="BR96" s="68" t="s">
        <v>215</v>
      </c>
    </row>
    <row r="97" customFormat="false" ht="12.75" hidden="false" customHeight="false" outlineLevel="0" collapsed="false">
      <c r="A97" s="0" t="s">
        <v>481</v>
      </c>
      <c r="B97" s="0" t="s">
        <v>334</v>
      </c>
      <c r="C97" s="65" t="s">
        <v>110</v>
      </c>
      <c r="D97" s="0" t="s">
        <v>482</v>
      </c>
      <c r="E97" s="0" t="n">
        <v>467200</v>
      </c>
      <c r="F97" s="67" t="n">
        <v>2</v>
      </c>
      <c r="G97" s="66" t="n">
        <v>18.5823156927849</v>
      </c>
      <c r="H97" s="68" t="s">
        <v>219</v>
      </c>
      <c r="I97" s="66" t="n">
        <v>19.7980680002417</v>
      </c>
      <c r="J97" s="68" t="s">
        <v>219</v>
      </c>
      <c r="K97" s="66" t="n">
        <v>21.1384828281397</v>
      </c>
      <c r="L97" s="68" t="s">
        <v>219</v>
      </c>
      <c r="M97" s="66" t="n">
        <v>22.587837653641</v>
      </c>
      <c r="N97" s="68" t="s">
        <v>219</v>
      </c>
      <c r="O97" s="66" t="n">
        <v>24.0904982728183</v>
      </c>
      <c r="P97" s="68" t="s">
        <v>219</v>
      </c>
      <c r="Q97" s="66" t="n">
        <v>25.5655091458239</v>
      </c>
      <c r="R97" s="68" t="s">
        <v>219</v>
      </c>
      <c r="S97" s="66" t="n">
        <v>26.9507781671948</v>
      </c>
      <c r="T97" s="68" t="s">
        <v>219</v>
      </c>
      <c r="U97" s="66" t="n">
        <v>28.216492997889</v>
      </c>
      <c r="V97" s="68" t="s">
        <v>219</v>
      </c>
      <c r="W97" s="66" t="n">
        <v>29.3742668349271</v>
      </c>
      <c r="X97" s="68" t="s">
        <v>219</v>
      </c>
      <c r="Y97" s="66" t="n">
        <v>30.4537977519591</v>
      </c>
      <c r="Z97" s="68" t="s">
        <v>219</v>
      </c>
      <c r="AA97" s="66" t="n">
        <v>31.5077207599241</v>
      </c>
      <c r="AB97" s="68" t="s">
        <v>219</v>
      </c>
      <c r="AC97" s="66" t="n">
        <v>32.5773378527799</v>
      </c>
      <c r="AD97" s="68" t="s">
        <v>219</v>
      </c>
      <c r="AE97" s="66" t="n">
        <v>33.6726706573519</v>
      </c>
      <c r="AF97" s="68" t="s">
        <v>219</v>
      </c>
      <c r="AG97" s="66" t="n">
        <v>34.7830957767072</v>
      </c>
      <c r="AH97" s="68" t="s">
        <v>219</v>
      </c>
      <c r="AI97" s="66" t="n">
        <v>35.9071001714976</v>
      </c>
      <c r="AJ97" s="68" t="s">
        <v>219</v>
      </c>
      <c r="AK97" s="66" t="n">
        <v>37.0377779712086</v>
      </c>
      <c r="AL97" s="68" t="s">
        <v>219</v>
      </c>
      <c r="AM97" s="66" t="n">
        <v>38.1707980403846</v>
      </c>
      <c r="AN97" s="68" t="s">
        <v>215</v>
      </c>
      <c r="AO97" s="66" t="n">
        <v>39.3379096439387</v>
      </c>
      <c r="AP97" s="68" t="s">
        <v>217</v>
      </c>
      <c r="AQ97" s="66" t="n">
        <v>40.5040492333765</v>
      </c>
      <c r="AR97" s="68" t="s">
        <v>217</v>
      </c>
      <c r="AS97" s="66" t="n">
        <v>41.6781338383361</v>
      </c>
      <c r="AT97" s="68" t="s">
        <v>217</v>
      </c>
      <c r="AU97" s="66" t="n">
        <v>42.8709825999657</v>
      </c>
      <c r="AV97" s="68" t="s">
        <v>217</v>
      </c>
      <c r="AW97" s="66" t="n">
        <v>44.0907704880936</v>
      </c>
      <c r="AX97" s="68" t="s">
        <v>217</v>
      </c>
      <c r="AY97" s="66" t="n">
        <v>45.3342848223497</v>
      </c>
      <c r="AZ97" s="68" t="s">
        <v>217</v>
      </c>
      <c r="BA97" s="66" t="n">
        <v>46.5990877652142</v>
      </c>
      <c r="BB97" s="68" t="s">
        <v>217</v>
      </c>
      <c r="BC97" s="66" t="n">
        <v>47.8939919868107</v>
      </c>
      <c r="BD97" s="68" t="s">
        <v>217</v>
      </c>
      <c r="BE97" s="66" t="n">
        <v>49.2301791530246</v>
      </c>
      <c r="BF97" s="68" t="s">
        <v>217</v>
      </c>
      <c r="BG97" s="66" t="n">
        <v>50.6105591616754</v>
      </c>
      <c r="BH97" s="68" t="s">
        <v>217</v>
      </c>
      <c r="BI97" s="66" t="n">
        <v>52.0532760621262</v>
      </c>
      <c r="BJ97" s="68" t="s">
        <v>215</v>
      </c>
      <c r="BK97" s="66" t="n">
        <v>53.4675663183565</v>
      </c>
      <c r="BL97" s="68" t="s">
        <v>217</v>
      </c>
      <c r="BM97" s="66" t="n">
        <v>54.8589283096802</v>
      </c>
      <c r="BN97" s="68" t="s">
        <v>217</v>
      </c>
      <c r="BO97" s="66" t="n">
        <v>56.1303847782433</v>
      </c>
      <c r="BP97" s="68" t="s">
        <v>217</v>
      </c>
      <c r="BQ97" s="66" t="n">
        <v>57.2164645501636</v>
      </c>
      <c r="BR97" s="68" t="s">
        <v>215</v>
      </c>
    </row>
    <row r="98" customFormat="false" ht="12.75" hidden="false" customHeight="false" outlineLevel="0" collapsed="false">
      <c r="A98" s="0" t="s">
        <v>483</v>
      </c>
      <c r="B98" s="0" t="s">
        <v>302</v>
      </c>
      <c r="C98" s="65" t="s">
        <v>110</v>
      </c>
      <c r="D98" s="60" t="s">
        <v>484</v>
      </c>
      <c r="E98" s="0" t="n">
        <v>710850</v>
      </c>
      <c r="F98" s="67" t="n">
        <v>2</v>
      </c>
      <c r="G98" s="66" t="n">
        <v>19073.204</v>
      </c>
      <c r="H98" s="68" t="n">
        <v>1</v>
      </c>
      <c r="I98" s="66" t="n">
        <v>19566.92</v>
      </c>
      <c r="J98" s="68" t="n">
        <v>1</v>
      </c>
      <c r="K98" s="66" t="n">
        <v>20088.209</v>
      </c>
      <c r="L98" s="68" t="n">
        <v>1</v>
      </c>
      <c r="M98" s="66" t="n">
        <v>20633.004</v>
      </c>
      <c r="N98" s="68" t="n">
        <v>1</v>
      </c>
      <c r="O98" s="66" t="n">
        <v>21190.8</v>
      </c>
      <c r="P98" s="68" t="n">
        <v>1</v>
      </c>
      <c r="Q98" s="66" t="n">
        <v>21747.15</v>
      </c>
      <c r="R98" s="68" t="n">
        <v>1</v>
      </c>
      <c r="S98" s="66" t="n">
        <v>22291.062</v>
      </c>
      <c r="T98" s="68" t="n">
        <v>1</v>
      </c>
      <c r="U98" s="66" t="n">
        <v>22818.601</v>
      </c>
      <c r="V98" s="68" t="n">
        <v>1</v>
      </c>
      <c r="W98" s="69" t="n">
        <v>23330.761</v>
      </c>
      <c r="X98" s="68" t="n">
        <v>1</v>
      </c>
      <c r="Y98" s="66" t="n">
        <v>23827.539</v>
      </c>
      <c r="Z98" s="68" t="n">
        <v>1</v>
      </c>
      <c r="AA98" s="66" t="n">
        <v>24310.585</v>
      </c>
      <c r="AB98" s="68" t="n">
        <v>1</v>
      </c>
      <c r="AC98" s="66" t="n">
        <v>24781.105</v>
      </c>
      <c r="AD98" s="68" t="n">
        <v>1</v>
      </c>
      <c r="AE98" s="66" t="n">
        <v>25237.951</v>
      </c>
      <c r="AF98" s="68" t="n">
        <v>1</v>
      </c>
      <c r="AG98" s="70" t="n">
        <v>25679.802</v>
      </c>
      <c r="AH98" s="68" t="n">
        <v>1</v>
      </c>
      <c r="AI98" s="71" t="n">
        <v>26107.772</v>
      </c>
      <c r="AJ98" s="68" t="n">
        <v>1</v>
      </c>
      <c r="AK98" s="60" t="n">
        <v>26523.6</v>
      </c>
      <c r="AL98" s="68" t="n">
        <v>1</v>
      </c>
      <c r="AM98" s="69" t="n">
        <v>26928.6</v>
      </c>
      <c r="AN98" s="68" t="n">
        <v>1</v>
      </c>
      <c r="AO98" s="72" t="n">
        <v>27323.664</v>
      </c>
      <c r="AP98" s="68" t="n">
        <v>1</v>
      </c>
      <c r="AQ98" s="66" t="n">
        <v>27708.647</v>
      </c>
      <c r="AR98" s="68" t="n">
        <v>1</v>
      </c>
      <c r="AS98" s="72" t="n">
        <v>28082.684</v>
      </c>
      <c r="AT98" s="68" t="n">
        <v>1</v>
      </c>
      <c r="AU98" s="66" t="n">
        <v>28444.414</v>
      </c>
      <c r="AV98" s="68" t="n">
        <v>1</v>
      </c>
      <c r="AW98" s="72" t="n">
        <v>28793.236</v>
      </c>
      <c r="AX98" s="68" t="n">
        <v>1</v>
      </c>
      <c r="AY98" s="73" t="n">
        <v>29129.204</v>
      </c>
      <c r="AZ98" s="68" t="n">
        <v>1</v>
      </c>
      <c r="BA98" s="72" t="n">
        <v>29453.931</v>
      </c>
      <c r="BB98" s="68" t="n">
        <v>1</v>
      </c>
      <c r="BC98" s="60" t="n">
        <v>29770.316</v>
      </c>
      <c r="BD98" s="68" t="n">
        <v>1</v>
      </c>
      <c r="BE98" s="60" t="n">
        <v>30082.152</v>
      </c>
      <c r="BF98" s="68" t="n">
        <v>1</v>
      </c>
      <c r="BG98" s="73" t="n">
        <v>30392.473</v>
      </c>
      <c r="BH98" s="68" t="n">
        <v>1</v>
      </c>
      <c r="BI98" s="60" t="n">
        <v>30702.084</v>
      </c>
      <c r="BJ98" s="68" t="n">
        <v>1</v>
      </c>
      <c r="BK98" s="60" t="n">
        <v>31011.199</v>
      </c>
      <c r="BL98" s="68" t="n">
        <v>1</v>
      </c>
      <c r="BM98" s="72" t="n">
        <v>31321.453</v>
      </c>
      <c r="BN98" s="68" t="n">
        <v>1</v>
      </c>
      <c r="BO98" s="72" t="n">
        <v>31634.524</v>
      </c>
      <c r="BP98" s="68" t="n">
        <v>1</v>
      </c>
      <c r="BQ98" s="0" t="n">
        <v>31951.412</v>
      </c>
      <c r="BR98" s="68" t="n">
        <v>1</v>
      </c>
    </row>
    <row r="99" customFormat="false" ht="12.75" hidden="false" customHeight="false" outlineLevel="0" collapsed="false">
      <c r="A99" s="0" t="s">
        <v>485</v>
      </c>
      <c r="B99" s="0" t="s">
        <v>305</v>
      </c>
      <c r="C99" s="65" t="s">
        <v>110</v>
      </c>
      <c r="D99" s="60" t="s">
        <v>486</v>
      </c>
      <c r="E99" s="74" t="n">
        <v>109840</v>
      </c>
      <c r="F99" s="67" t="n">
        <v>2</v>
      </c>
      <c r="G99" s="66" t="n">
        <v>11799.0009526506</v>
      </c>
      <c r="H99" s="68" t="s">
        <v>203</v>
      </c>
      <c r="I99" s="66" t="n">
        <v>12102.6165174571</v>
      </c>
      <c r="J99" s="68" t="s">
        <v>203</v>
      </c>
      <c r="K99" s="66" t="n">
        <v>12423.3628016774</v>
      </c>
      <c r="L99" s="68" t="s">
        <v>203</v>
      </c>
      <c r="M99" s="66" t="n">
        <v>12758.7411135117</v>
      </c>
      <c r="N99" s="68" t="s">
        <v>203</v>
      </c>
      <c r="O99" s="66" t="n">
        <v>13102.2769190654</v>
      </c>
      <c r="P99" s="68" t="s">
        <v>203</v>
      </c>
      <c r="Q99" s="66" t="n">
        <v>13445.0647762535</v>
      </c>
      <c r="R99" s="68" t="s">
        <v>203</v>
      </c>
      <c r="S99" s="66" t="n">
        <v>13780.3413636466</v>
      </c>
      <c r="T99" s="68" t="s">
        <v>203</v>
      </c>
      <c r="U99" s="66" t="n">
        <v>14105.7103158969</v>
      </c>
      <c r="V99" s="68" t="s">
        <v>203</v>
      </c>
      <c r="W99" s="66" t="n">
        <v>14421.8250790281</v>
      </c>
      <c r="X99" s="68" t="s">
        <v>203</v>
      </c>
      <c r="Y99" s="66" t="n">
        <v>14728.7254043968</v>
      </c>
      <c r="Z99" s="68" t="s">
        <v>203</v>
      </c>
      <c r="AA99" s="66" t="n">
        <v>15027.4758151058</v>
      </c>
      <c r="AB99" s="68" t="s">
        <v>203</v>
      </c>
      <c r="AC99" s="66" t="n">
        <v>15318.8697891073</v>
      </c>
      <c r="AD99" s="68" t="s">
        <v>203</v>
      </c>
      <c r="AE99" s="66" t="n">
        <v>15602.2494892239</v>
      </c>
      <c r="AF99" s="68" t="s">
        <v>203</v>
      </c>
      <c r="AG99" s="66" t="n">
        <v>15876.8540986</v>
      </c>
      <c r="AH99" s="68" t="s">
        <v>203</v>
      </c>
      <c r="AI99" s="66" t="n">
        <v>16143.4325481282</v>
      </c>
      <c r="AJ99" s="68" t="s">
        <v>203</v>
      </c>
      <c r="AK99" s="66" t="n">
        <v>16403.1254418846</v>
      </c>
      <c r="AL99" s="68" t="s">
        <v>203</v>
      </c>
      <c r="AM99" s="66" t="n">
        <v>16660.9843985515</v>
      </c>
      <c r="AN99" s="68" t="s">
        <v>203</v>
      </c>
      <c r="AO99" s="66" t="n">
        <v>16912.667349438</v>
      </c>
      <c r="AP99" s="68" t="s">
        <v>203</v>
      </c>
      <c r="AQ99" s="66" t="n">
        <v>17158.078113702</v>
      </c>
      <c r="AR99" s="68" t="s">
        <v>203</v>
      </c>
      <c r="AS99" s="66" t="n">
        <v>17396.6747497532</v>
      </c>
      <c r="AT99" s="68" t="s">
        <v>203</v>
      </c>
      <c r="AU99" s="66" t="n">
        <v>17627.6074852058</v>
      </c>
      <c r="AV99" s="68" t="s">
        <v>203</v>
      </c>
      <c r="AW99" s="66" t="n">
        <v>17850.4968360519</v>
      </c>
      <c r="AX99" s="68" t="s">
        <v>203</v>
      </c>
      <c r="AY99" s="66" t="n">
        <v>18065.3694140716</v>
      </c>
      <c r="AZ99" s="68" t="s">
        <v>203</v>
      </c>
      <c r="BA99" s="66" t="n">
        <v>18273.2194960412</v>
      </c>
      <c r="BB99" s="68" t="s">
        <v>203</v>
      </c>
      <c r="BC99" s="66" t="n">
        <v>18475.8412213507</v>
      </c>
      <c r="BD99" s="68" t="s">
        <v>203</v>
      </c>
      <c r="BE99" s="66" t="n">
        <v>18638.3325009472</v>
      </c>
      <c r="BF99" s="68" t="s">
        <v>203</v>
      </c>
      <c r="BG99" s="66" t="n">
        <v>18821.5736577686</v>
      </c>
      <c r="BH99" s="68" t="s">
        <v>203</v>
      </c>
      <c r="BI99" s="66" t="n">
        <v>19004.3746204681</v>
      </c>
      <c r="BJ99" s="68" t="s">
        <v>203</v>
      </c>
      <c r="BK99" s="66" t="n">
        <v>19185.2947997795</v>
      </c>
      <c r="BL99" s="68" t="s">
        <v>203</v>
      </c>
      <c r="BM99" s="66" t="n">
        <v>19368.5636225822</v>
      </c>
      <c r="BN99" s="68" t="s">
        <v>203</v>
      </c>
      <c r="BO99" s="66" t="n">
        <v>19549.4813384527</v>
      </c>
      <c r="BP99" s="68" t="s">
        <v>203</v>
      </c>
      <c r="BQ99" s="66" t="n">
        <v>19762.1053153747</v>
      </c>
      <c r="BR99" s="68" t="s">
        <v>203</v>
      </c>
    </row>
    <row r="100" customFormat="false" ht="12.75" hidden="false" customHeight="false" outlineLevel="0" collapsed="false">
      <c r="A100" s="0" t="s">
        <v>487</v>
      </c>
      <c r="B100" s="0" t="s">
        <v>305</v>
      </c>
      <c r="C100" s="65" t="s">
        <v>110</v>
      </c>
      <c r="D100" s="60" t="s">
        <v>488</v>
      </c>
      <c r="E100" s="0" t="n">
        <v>205979</v>
      </c>
      <c r="F100" s="67" t="n">
        <v>2</v>
      </c>
      <c r="G100" s="66" t="n">
        <v>5023.1034822106</v>
      </c>
      <c r="H100" s="68" t="s">
        <v>203</v>
      </c>
      <c r="I100" s="66" t="n">
        <v>5148.00465951783</v>
      </c>
      <c r="J100" s="68" t="s">
        <v>203</v>
      </c>
      <c r="K100" s="66" t="n">
        <v>5279.59462589518</v>
      </c>
      <c r="L100" s="68" t="s">
        <v>203</v>
      </c>
      <c r="M100" s="66" t="n">
        <v>5416.74781740916</v>
      </c>
      <c r="N100" s="68" t="s">
        <v>203</v>
      </c>
      <c r="O100" s="66" t="n">
        <v>5556.65077351521</v>
      </c>
      <c r="P100" s="68" t="s">
        <v>203</v>
      </c>
      <c r="Q100" s="66" t="n">
        <v>5695.4665911039</v>
      </c>
      <c r="R100" s="68" t="s">
        <v>203</v>
      </c>
      <c r="S100" s="66" t="n">
        <v>5830.27781843</v>
      </c>
      <c r="T100" s="68" t="s">
        <v>203</v>
      </c>
      <c r="U100" s="66" t="n">
        <v>5960.02331092061</v>
      </c>
      <c r="V100" s="68" t="s">
        <v>203</v>
      </c>
      <c r="W100" s="66" t="n">
        <v>6084.93164135426</v>
      </c>
      <c r="X100" s="68" t="s">
        <v>203</v>
      </c>
      <c r="Y100" s="66" t="n">
        <v>6204.96862938955</v>
      </c>
      <c r="Z100" s="68" t="s">
        <v>203</v>
      </c>
      <c r="AA100" s="66" t="n">
        <v>6320.52802666997</v>
      </c>
      <c r="AB100" s="68" t="s">
        <v>203</v>
      </c>
      <c r="AC100" s="66" t="n">
        <v>6431.88338182931</v>
      </c>
      <c r="AD100" s="68" t="s">
        <v>203</v>
      </c>
      <c r="AE100" s="66" t="n">
        <v>6538.69362893968</v>
      </c>
      <c r="AF100" s="68" t="s">
        <v>203</v>
      </c>
      <c r="AG100" s="66" t="n">
        <v>6640.57230120787</v>
      </c>
      <c r="AH100" s="68" t="s">
        <v>203</v>
      </c>
      <c r="AI100" s="66" t="n">
        <v>6737.76104681903</v>
      </c>
      <c r="AJ100" s="68" t="s">
        <v>203</v>
      </c>
      <c r="AK100" s="66" t="n">
        <v>6830.65694978587</v>
      </c>
      <c r="AL100" s="68" t="s">
        <v>203</v>
      </c>
      <c r="AM100" s="66" t="n">
        <v>6913.11421012641</v>
      </c>
      <c r="AN100" s="68" t="s">
        <v>203</v>
      </c>
      <c r="AO100" s="66" t="n">
        <v>6993.10492653285</v>
      </c>
      <c r="AP100" s="68" t="s">
        <v>203</v>
      </c>
      <c r="AQ100" s="66" t="n">
        <v>7070.61098506043</v>
      </c>
      <c r="AR100" s="68" t="s">
        <v>203</v>
      </c>
      <c r="AS100" s="66" t="n">
        <v>7145.4302895359</v>
      </c>
      <c r="AT100" s="68" t="s">
        <v>203</v>
      </c>
      <c r="AU100" s="66" t="n">
        <v>7217.23621990959</v>
      </c>
      <c r="AV100" s="68" t="s">
        <v>203</v>
      </c>
      <c r="AW100" s="66" t="n">
        <v>7285.89705942256</v>
      </c>
      <c r="AX100" s="68" t="s">
        <v>203</v>
      </c>
      <c r="AY100" s="66" t="n">
        <v>7351.44675823343</v>
      </c>
      <c r="AZ100" s="68" t="s">
        <v>203</v>
      </c>
      <c r="BA100" s="66" t="n">
        <v>7414.31034365939</v>
      </c>
      <c r="BB100" s="68" t="s">
        <v>203</v>
      </c>
      <c r="BC100" s="66" t="n">
        <v>7475.23056966232</v>
      </c>
      <c r="BD100" s="68" t="s">
        <v>203</v>
      </c>
      <c r="BE100" s="66" t="n">
        <v>7487.18887344705</v>
      </c>
      <c r="BF100" s="68" t="s">
        <v>203</v>
      </c>
      <c r="BG100" s="66" t="n">
        <v>7545.46380838155</v>
      </c>
      <c r="BH100" s="68" t="s">
        <v>203</v>
      </c>
      <c r="BI100" s="66" t="n">
        <v>7603.56141808169</v>
      </c>
      <c r="BJ100" s="68" t="s">
        <v>203</v>
      </c>
      <c r="BK100" s="66" t="n">
        <v>7655.01306659966</v>
      </c>
      <c r="BL100" s="68" t="s">
        <v>203</v>
      </c>
      <c r="BM100" s="66" t="n">
        <v>7705.02720311147</v>
      </c>
      <c r="BN100" s="68" t="s">
        <v>203</v>
      </c>
      <c r="BO100" s="66" t="n">
        <v>7756.55159446595</v>
      </c>
      <c r="BP100" s="68" t="s">
        <v>203</v>
      </c>
      <c r="BQ100" s="66" t="n">
        <v>7819.57415905309</v>
      </c>
      <c r="BR100" s="68" t="s">
        <v>203</v>
      </c>
    </row>
    <row r="101" customFormat="false" ht="12.75" hidden="false" customHeight="false" outlineLevel="0" collapsed="false">
      <c r="A101" s="0" t="s">
        <v>489</v>
      </c>
      <c r="B101" s="0" t="s">
        <v>305</v>
      </c>
      <c r="C101" s="65" t="s">
        <v>110</v>
      </c>
      <c r="D101" s="60" t="s">
        <v>490</v>
      </c>
      <c r="E101" s="75" t="n">
        <v>394970</v>
      </c>
      <c r="F101" s="67" t="n">
        <v>2</v>
      </c>
      <c r="G101" s="66" t="n">
        <v>2251.09956513877</v>
      </c>
      <c r="H101" s="68" t="s">
        <v>203</v>
      </c>
      <c r="I101" s="66" t="n">
        <v>2316.29882302503</v>
      </c>
      <c r="J101" s="68" t="s">
        <v>203</v>
      </c>
      <c r="K101" s="66" t="n">
        <v>2385.25157242739</v>
      </c>
      <c r="L101" s="68" t="s">
        <v>203</v>
      </c>
      <c r="M101" s="66" t="n">
        <v>2457.51506907918</v>
      </c>
      <c r="N101" s="68" t="s">
        <v>203</v>
      </c>
      <c r="O101" s="66" t="n">
        <v>2531.87230741944</v>
      </c>
      <c r="P101" s="68" t="s">
        <v>203</v>
      </c>
      <c r="Q101" s="66" t="n">
        <v>2606.61863264259</v>
      </c>
      <c r="R101" s="68" t="s">
        <v>203</v>
      </c>
      <c r="S101" s="66" t="n">
        <v>2680.44281792334</v>
      </c>
      <c r="T101" s="68" t="s">
        <v>203</v>
      </c>
      <c r="U101" s="66" t="n">
        <v>2752.86737318253</v>
      </c>
      <c r="V101" s="68" t="s">
        <v>203</v>
      </c>
      <c r="W101" s="66" t="n">
        <v>2824.00427961767</v>
      </c>
      <c r="X101" s="68" t="s">
        <v>203</v>
      </c>
      <c r="Y101" s="66" t="n">
        <v>2893.84496621361</v>
      </c>
      <c r="Z101" s="68" t="s">
        <v>203</v>
      </c>
      <c r="AA101" s="66" t="n">
        <v>2962.58115822428</v>
      </c>
      <c r="AB101" s="68" t="s">
        <v>203</v>
      </c>
      <c r="AC101" s="66" t="n">
        <v>3030.35182906342</v>
      </c>
      <c r="AD101" s="68" t="s">
        <v>203</v>
      </c>
      <c r="AE101" s="66" t="n">
        <v>3097.00788183641</v>
      </c>
      <c r="AF101" s="68" t="s">
        <v>203</v>
      </c>
      <c r="AG101" s="66" t="n">
        <v>3162.37560019215</v>
      </c>
      <c r="AH101" s="68" t="s">
        <v>203</v>
      </c>
      <c r="AI101" s="66" t="n">
        <v>3226.57840505282</v>
      </c>
      <c r="AJ101" s="68" t="s">
        <v>203</v>
      </c>
      <c r="AK101" s="66" t="n">
        <v>3289.81760832949</v>
      </c>
      <c r="AL101" s="68" t="s">
        <v>203</v>
      </c>
      <c r="AM101" s="66" t="n">
        <v>3354.50139132206</v>
      </c>
      <c r="AN101" s="68" t="s">
        <v>203</v>
      </c>
      <c r="AO101" s="66" t="n">
        <v>3417.89172402911</v>
      </c>
      <c r="AP101" s="68" t="s">
        <v>203</v>
      </c>
      <c r="AQ101" s="66" t="n">
        <v>3479.95790123754</v>
      </c>
      <c r="AR101" s="68" t="s">
        <v>203</v>
      </c>
      <c r="AS101" s="66" t="n">
        <v>3540.57896071094</v>
      </c>
      <c r="AT101" s="68" t="s">
        <v>203</v>
      </c>
      <c r="AU101" s="66" t="n">
        <v>3599.57029488461</v>
      </c>
      <c r="AV101" s="68" t="s">
        <v>203</v>
      </c>
      <c r="AW101" s="66" t="n">
        <v>3656.84210452554</v>
      </c>
      <c r="AX101" s="68" t="s">
        <v>203</v>
      </c>
      <c r="AY101" s="66" t="n">
        <v>3712.38782769499</v>
      </c>
      <c r="AZ101" s="68" t="s">
        <v>203</v>
      </c>
      <c r="BA101" s="66" t="n">
        <v>3766.40116029941</v>
      </c>
      <c r="BB101" s="68" t="s">
        <v>203</v>
      </c>
      <c r="BC101" s="66" t="n">
        <v>3819.24420898697</v>
      </c>
      <c r="BD101" s="68" t="s">
        <v>203</v>
      </c>
      <c r="BE101" s="66" t="n">
        <v>3956.63062560574</v>
      </c>
      <c r="BF101" s="68" t="s">
        <v>203</v>
      </c>
      <c r="BG101" s="66" t="n">
        <v>4025.43553384983</v>
      </c>
      <c r="BH101" s="68" t="s">
        <v>203</v>
      </c>
      <c r="BI101" s="66" t="n">
        <v>4094.14796145021</v>
      </c>
      <c r="BJ101" s="68" t="s">
        <v>203</v>
      </c>
      <c r="BK101" s="66" t="n">
        <v>4170.89113362083</v>
      </c>
      <c r="BL101" s="68" t="s">
        <v>203</v>
      </c>
      <c r="BM101" s="66" t="n">
        <v>4247.86217430634</v>
      </c>
      <c r="BN101" s="68" t="s">
        <v>203</v>
      </c>
      <c r="BO101" s="66" t="n">
        <v>4328.4910670813</v>
      </c>
      <c r="BP101" s="68" t="s">
        <v>203</v>
      </c>
      <c r="BQ101" s="66" t="n">
        <v>4369.7325255722</v>
      </c>
      <c r="BR101" s="68" t="s">
        <v>203</v>
      </c>
    </row>
    <row r="102" customFormat="false" ht="12.75" hidden="false" customHeight="false" outlineLevel="0" collapsed="false">
      <c r="A102" s="59" t="s">
        <v>491</v>
      </c>
      <c r="B102" s="0" t="s">
        <v>324</v>
      </c>
      <c r="C102" s="65" t="s">
        <v>110</v>
      </c>
      <c r="D102" s="76" t="s">
        <v>492</v>
      </c>
      <c r="E102" s="75" t="n">
        <v>9580</v>
      </c>
      <c r="F102" s="67" t="n">
        <v>2</v>
      </c>
      <c r="G102" s="66" t="n">
        <v>1313.71421300276</v>
      </c>
      <c r="H102" s="68" t="s">
        <v>203</v>
      </c>
      <c r="I102" s="66" t="n">
        <v>1356.03904727033</v>
      </c>
      <c r="J102" s="68" t="s">
        <v>203</v>
      </c>
      <c r="K102" s="66" t="n">
        <v>1400.87971514096</v>
      </c>
      <c r="L102" s="68" t="s">
        <v>203</v>
      </c>
      <c r="M102" s="66" t="n">
        <v>1448.00119284075</v>
      </c>
      <c r="N102" s="68" t="s">
        <v>203</v>
      </c>
      <c r="O102" s="66" t="n">
        <v>1496.70758754121</v>
      </c>
      <c r="P102" s="68" t="s">
        <v>203</v>
      </c>
      <c r="Q102" s="66" t="n">
        <v>1546.00433708734</v>
      </c>
      <c r="R102" s="68" t="s">
        <v>203</v>
      </c>
      <c r="S102" s="66" t="n">
        <v>1595.11727573847</v>
      </c>
      <c r="T102" s="68" t="s">
        <v>203</v>
      </c>
      <c r="U102" s="66" t="n">
        <v>1643.7589800384</v>
      </c>
      <c r="V102" s="68" t="s">
        <v>203</v>
      </c>
      <c r="W102" s="66" t="n">
        <v>1691.99051139356</v>
      </c>
      <c r="X102" s="68" t="s">
        <v>203</v>
      </c>
      <c r="Y102" s="66" t="n">
        <v>1739.80043708248</v>
      </c>
      <c r="Z102" s="68" t="s">
        <v>203</v>
      </c>
      <c r="AA102" s="66" t="n">
        <v>1787.29709162242</v>
      </c>
      <c r="AB102" s="68" t="s">
        <v>203</v>
      </c>
      <c r="AC102" s="66" t="n">
        <v>1834.55740622365</v>
      </c>
      <c r="AD102" s="68" t="s">
        <v>203</v>
      </c>
      <c r="AE102" s="66" t="n">
        <v>1881.48333412723</v>
      </c>
      <c r="AF102" s="68" t="s">
        <v>203</v>
      </c>
      <c r="AG102" s="66" t="n">
        <v>1927.95930214345</v>
      </c>
      <c r="AH102" s="68" t="s">
        <v>203</v>
      </c>
      <c r="AI102" s="66" t="n">
        <v>1974.04865681634</v>
      </c>
      <c r="AJ102" s="68" t="s">
        <v>203</v>
      </c>
      <c r="AK102" s="66" t="n">
        <v>2019.86211659811</v>
      </c>
      <c r="AL102" s="68" t="s">
        <v>203</v>
      </c>
      <c r="AM102" s="66" t="n">
        <v>2068.04493544216</v>
      </c>
      <c r="AN102" s="68" t="s">
        <v>203</v>
      </c>
      <c r="AO102" s="66" t="n">
        <v>2115.39782921372</v>
      </c>
      <c r="AP102" s="68" t="s">
        <v>203</v>
      </c>
      <c r="AQ102" s="66" t="n">
        <v>2161.89449083455</v>
      </c>
      <c r="AR102" s="68" t="s">
        <v>203</v>
      </c>
      <c r="AS102" s="66" t="n">
        <v>2207.45263935484</v>
      </c>
      <c r="AT102" s="68" t="s">
        <v>203</v>
      </c>
      <c r="AU102" s="66" t="n">
        <v>2251.94967207596</v>
      </c>
      <c r="AV102" s="68" t="s">
        <v>203</v>
      </c>
      <c r="AW102" s="66" t="n">
        <v>2295.32151424998</v>
      </c>
      <c r="AX102" s="68" t="s">
        <v>203</v>
      </c>
      <c r="AY102" s="66" t="n">
        <v>2337.55636601102</v>
      </c>
      <c r="AZ102" s="68" t="s">
        <v>203</v>
      </c>
      <c r="BA102" s="66" t="n">
        <v>2378.76941821742</v>
      </c>
      <c r="BB102" s="68" t="s">
        <v>203</v>
      </c>
      <c r="BC102" s="66" t="n">
        <v>2419.18447952672</v>
      </c>
      <c r="BD102" s="68" t="s">
        <v>203</v>
      </c>
      <c r="BE102" s="66" t="n">
        <v>2381.57124427577</v>
      </c>
      <c r="BF102" s="68" t="s">
        <v>203</v>
      </c>
      <c r="BG102" s="66" t="n">
        <v>2425.19701689114</v>
      </c>
      <c r="BH102" s="68" t="s">
        <v>203</v>
      </c>
      <c r="BI102" s="66" t="n">
        <v>2468.7671950436</v>
      </c>
      <c r="BJ102" s="68" t="s">
        <v>203</v>
      </c>
      <c r="BK102" s="66" t="n">
        <v>2513.79648844071</v>
      </c>
      <c r="BL102" s="68" t="s">
        <v>203</v>
      </c>
      <c r="BM102" s="66" t="n">
        <v>2558.96522184443</v>
      </c>
      <c r="BN102" s="68" t="s">
        <v>203</v>
      </c>
      <c r="BO102" s="66" t="n">
        <v>2606.93211994669</v>
      </c>
      <c r="BP102" s="68" t="s">
        <v>203</v>
      </c>
      <c r="BQ102" s="66" t="n">
        <v>2658.35426831183</v>
      </c>
      <c r="BR102" s="68" t="s">
        <v>203</v>
      </c>
    </row>
    <row r="103" customFormat="false" ht="12.75" hidden="false" customHeight="false" outlineLevel="0" collapsed="false">
      <c r="A103" s="59" t="s">
        <v>493</v>
      </c>
      <c r="B103" s="0" t="s">
        <v>324</v>
      </c>
      <c r="C103" s="65" t="s">
        <v>110</v>
      </c>
      <c r="D103" s="76" t="s">
        <v>494</v>
      </c>
      <c r="E103" s="0" t="n">
        <v>13225</v>
      </c>
      <c r="F103" s="67" t="n">
        <v>2</v>
      </c>
      <c r="G103" s="66" t="n">
        <v>1342.78363282324</v>
      </c>
      <c r="H103" s="68" t="s">
        <v>203</v>
      </c>
      <c r="I103" s="66" t="n">
        <v>1376.45576287397</v>
      </c>
      <c r="J103" s="68" t="s">
        <v>203</v>
      </c>
      <c r="K103" s="66" t="n">
        <v>1411.87961702496</v>
      </c>
      <c r="L103" s="68" t="s">
        <v>203</v>
      </c>
      <c r="M103" s="66" t="n">
        <v>1448.75070908103</v>
      </c>
      <c r="N103" s="68" t="s">
        <v>203</v>
      </c>
      <c r="O103" s="66" t="n">
        <v>1486.31250822563</v>
      </c>
      <c r="P103" s="68" t="s">
        <v>203</v>
      </c>
      <c r="Q103" s="66" t="n">
        <v>1523.53415121373</v>
      </c>
      <c r="R103" s="68" t="s">
        <v>203</v>
      </c>
      <c r="S103" s="66" t="n">
        <v>1559.63042396474</v>
      </c>
      <c r="T103" s="68" t="s">
        <v>203</v>
      </c>
      <c r="U103" s="66" t="n">
        <v>1594.31273874016</v>
      </c>
      <c r="V103" s="68" t="s">
        <v>203</v>
      </c>
      <c r="W103" s="66" t="n">
        <v>1627.63774495701</v>
      </c>
      <c r="X103" s="68" t="s">
        <v>203</v>
      </c>
      <c r="Y103" s="66" t="n">
        <v>1659.59205702841</v>
      </c>
      <c r="Z103" s="68" t="s">
        <v>203</v>
      </c>
      <c r="AA103" s="66" t="n">
        <v>1690.27699014641</v>
      </c>
      <c r="AB103" s="68" t="s">
        <v>203</v>
      </c>
      <c r="AC103" s="66" t="n">
        <v>1719.76191072861</v>
      </c>
      <c r="AD103" s="68" t="s">
        <v>203</v>
      </c>
      <c r="AE103" s="66" t="n">
        <v>1747.9520657981</v>
      </c>
      <c r="AF103" s="68" t="s">
        <v>203</v>
      </c>
      <c r="AG103" s="66" t="n">
        <v>1774.74089161226</v>
      </c>
      <c r="AH103" s="68" t="s">
        <v>203</v>
      </c>
      <c r="AI103" s="66" t="n">
        <v>1800.19002264161</v>
      </c>
      <c r="AJ103" s="68" t="s">
        <v>203</v>
      </c>
      <c r="AK103" s="66" t="n">
        <v>1824.40281179703</v>
      </c>
      <c r="AL103" s="68" t="s">
        <v>203</v>
      </c>
      <c r="AM103" s="66" t="n">
        <v>1845.31301901741</v>
      </c>
      <c r="AN103" s="68" t="s">
        <v>203</v>
      </c>
      <c r="AO103" s="66" t="n">
        <v>1865.56913993444</v>
      </c>
      <c r="AP103" s="68" t="s">
        <v>203</v>
      </c>
      <c r="AQ103" s="66" t="n">
        <v>1885.1673165445</v>
      </c>
      <c r="AR103" s="68" t="s">
        <v>203</v>
      </c>
      <c r="AS103" s="66" t="n">
        <v>1904.05462437143</v>
      </c>
      <c r="AT103" s="68" t="s">
        <v>203</v>
      </c>
      <c r="AU103" s="66" t="n">
        <v>1922.14504350637</v>
      </c>
      <c r="AV103" s="68" t="s">
        <v>203</v>
      </c>
      <c r="AW103" s="66" t="n">
        <v>1939.40456901543</v>
      </c>
      <c r="AX103" s="68" t="s">
        <v>203</v>
      </c>
      <c r="AY103" s="66" t="n">
        <v>1955.84329027632</v>
      </c>
      <c r="AZ103" s="68" t="s">
        <v>203</v>
      </c>
      <c r="BA103" s="66" t="n">
        <v>1971.57521880809</v>
      </c>
      <c r="BB103" s="68" t="s">
        <v>203</v>
      </c>
      <c r="BC103" s="66" t="n">
        <v>1986.79854187716</v>
      </c>
      <c r="BD103" s="68" t="s">
        <v>203</v>
      </c>
      <c r="BE103" s="66" t="n">
        <v>1996.679573209</v>
      </c>
      <c r="BF103" s="68" t="s">
        <v>203</v>
      </c>
      <c r="BG103" s="66" t="n">
        <v>2008.81691607316</v>
      </c>
      <c r="BH103" s="68" t="s">
        <v>203</v>
      </c>
      <c r="BI103" s="66" t="n">
        <v>2020.90686002754</v>
      </c>
      <c r="BJ103" s="68" t="s">
        <v>203</v>
      </c>
      <c r="BK103" s="66" t="n">
        <v>2031.1475626601</v>
      </c>
      <c r="BL103" s="68" t="s">
        <v>203</v>
      </c>
      <c r="BM103" s="66" t="n">
        <v>2042.55056773055</v>
      </c>
      <c r="BN103" s="68" t="s">
        <v>203</v>
      </c>
      <c r="BO103" s="66" t="n">
        <v>2051.81719413594</v>
      </c>
      <c r="BP103" s="68" t="s">
        <v>203</v>
      </c>
      <c r="BQ103" s="66" t="n">
        <v>2063.48480374243</v>
      </c>
      <c r="BR103" s="68" t="s">
        <v>203</v>
      </c>
    </row>
    <row r="104" customFormat="false" ht="12.75" hidden="false" customHeight="false" outlineLevel="0" collapsed="false">
      <c r="A104" s="59" t="s">
        <v>495</v>
      </c>
      <c r="B104" s="0" t="s">
        <v>324</v>
      </c>
      <c r="C104" s="65" t="s">
        <v>110</v>
      </c>
      <c r="D104" s="76" t="s">
        <v>496</v>
      </c>
      <c r="E104" s="0" t="n">
        <v>17125</v>
      </c>
      <c r="F104" s="67" t="n">
        <v>2</v>
      </c>
      <c r="G104" s="66" t="n">
        <v>981.782821164106</v>
      </c>
      <c r="H104" s="68" t="s">
        <v>203</v>
      </c>
      <c r="I104" s="66" t="n">
        <v>1007.04631269047</v>
      </c>
      <c r="J104" s="68" t="s">
        <v>203</v>
      </c>
      <c r="K104" s="66" t="n">
        <v>1033.62959514901</v>
      </c>
      <c r="L104" s="68" t="s">
        <v>203</v>
      </c>
      <c r="M104" s="66" t="n">
        <v>1061.31253036128</v>
      </c>
      <c r="N104" s="68" t="s">
        <v>203</v>
      </c>
      <c r="O104" s="66" t="n">
        <v>1089.54306674745</v>
      </c>
      <c r="P104" s="68" t="s">
        <v>203</v>
      </c>
      <c r="Q104" s="66" t="n">
        <v>1117.56648994158</v>
      </c>
      <c r="R104" s="68" t="s">
        <v>203</v>
      </c>
      <c r="S104" s="66" t="n">
        <v>1144.80640026463</v>
      </c>
      <c r="T104" s="68" t="s">
        <v>203</v>
      </c>
      <c r="U104" s="66" t="n">
        <v>1171.04962213983</v>
      </c>
      <c r="V104" s="68" t="s">
        <v>203</v>
      </c>
      <c r="W104" s="66" t="n">
        <v>1196.336132223</v>
      </c>
      <c r="X104" s="68" t="s">
        <v>203</v>
      </c>
      <c r="Y104" s="66" t="n">
        <v>1220.65447350245</v>
      </c>
      <c r="Z104" s="68" t="s">
        <v>203</v>
      </c>
      <c r="AA104" s="66" t="n">
        <v>1244.07754998953</v>
      </c>
      <c r="AB104" s="68" t="s">
        <v>203</v>
      </c>
      <c r="AC104" s="66" t="n">
        <v>1266.65490658565</v>
      </c>
      <c r="AD104" s="68" t="s">
        <v>203</v>
      </c>
      <c r="AE104" s="66" t="n">
        <v>1288.3152358917</v>
      </c>
      <c r="AF104" s="68" t="s">
        <v>203</v>
      </c>
      <c r="AG104" s="66" t="n">
        <v>1308.97829316734</v>
      </c>
      <c r="AH104" s="68" t="s">
        <v>203</v>
      </c>
      <c r="AI104" s="66" t="n">
        <v>1328.6877229983</v>
      </c>
      <c r="AJ104" s="68" t="s">
        <v>203</v>
      </c>
      <c r="AK104" s="66" t="n">
        <v>1347.51807819345</v>
      </c>
      <c r="AL104" s="68" t="s">
        <v>203</v>
      </c>
      <c r="AM104" s="66" t="n">
        <v>1364.07672672746</v>
      </c>
      <c r="AN104" s="68" t="s">
        <v>203</v>
      </c>
      <c r="AO104" s="66" t="n">
        <v>1380.14755448129</v>
      </c>
      <c r="AP104" s="68" t="s">
        <v>203</v>
      </c>
      <c r="AQ104" s="66" t="n">
        <v>1395.72673107833</v>
      </c>
      <c r="AR104" s="68" t="s">
        <v>203</v>
      </c>
      <c r="AS104" s="66" t="n">
        <v>1410.77411179477</v>
      </c>
      <c r="AT104" s="68" t="s">
        <v>203</v>
      </c>
      <c r="AU104" s="66" t="n">
        <v>1425.22494353726</v>
      </c>
      <c r="AV104" s="68" t="s">
        <v>203</v>
      </c>
      <c r="AW104" s="66" t="n">
        <v>1439.05293373</v>
      </c>
      <c r="AX104" s="68" t="s">
        <v>203</v>
      </c>
      <c r="AY104" s="66" t="n">
        <v>1452.26451204811</v>
      </c>
      <c r="AZ104" s="68" t="s">
        <v>203</v>
      </c>
      <c r="BA104" s="66" t="n">
        <v>1464.9433970916</v>
      </c>
      <c r="BB104" s="68" t="s">
        <v>203</v>
      </c>
      <c r="BC104" s="66" t="n">
        <v>1477.23616684392</v>
      </c>
      <c r="BD104" s="68" t="s">
        <v>203</v>
      </c>
      <c r="BE104" s="66" t="n">
        <v>1459.76044717445</v>
      </c>
      <c r="BF104" s="68" t="s">
        <v>203</v>
      </c>
      <c r="BG104" s="66" t="n">
        <v>1467.10587905897</v>
      </c>
      <c r="BH104" s="68" t="s">
        <v>203</v>
      </c>
      <c r="BI104" s="66" t="n">
        <v>1474.41660853603</v>
      </c>
      <c r="BJ104" s="68" t="s">
        <v>203</v>
      </c>
      <c r="BK104" s="66" t="n">
        <v>1480.12337239389</v>
      </c>
      <c r="BL104" s="68" t="s">
        <v>203</v>
      </c>
      <c r="BM104" s="66" t="n">
        <v>1485.9480027907</v>
      </c>
      <c r="BN104" s="68" t="s">
        <v>203</v>
      </c>
      <c r="BO104" s="66" t="n">
        <v>1491.68314603034</v>
      </c>
      <c r="BP104" s="68" t="s">
        <v>203</v>
      </c>
      <c r="BQ104" s="66" t="n">
        <v>1498.70991579542</v>
      </c>
      <c r="BR104" s="68" t="s">
        <v>203</v>
      </c>
    </row>
    <row r="105" customFormat="false" ht="12.75" hidden="false" customHeight="false" outlineLevel="0" collapsed="false">
      <c r="A105" s="59" t="s">
        <v>497</v>
      </c>
      <c r="B105" s="0" t="s">
        <v>324</v>
      </c>
      <c r="C105" s="65" t="s">
        <v>110</v>
      </c>
      <c r="D105" s="76" t="s">
        <v>498</v>
      </c>
      <c r="E105" s="0" t="n">
        <v>11570</v>
      </c>
      <c r="F105" s="67" t="n">
        <v>2</v>
      </c>
      <c r="G105" s="66" t="n">
        <v>1458.38769739439</v>
      </c>
      <c r="H105" s="68" t="s">
        <v>203</v>
      </c>
      <c r="I105" s="66" t="n">
        <v>1495.52337828853</v>
      </c>
      <c r="J105" s="68" t="s">
        <v>203</v>
      </c>
      <c r="K105" s="66" t="n">
        <v>1535.06762595144</v>
      </c>
      <c r="L105" s="68" t="s">
        <v>203</v>
      </c>
      <c r="M105" s="66" t="n">
        <v>1576.74485474124</v>
      </c>
      <c r="N105" s="68" t="s">
        <v>203</v>
      </c>
      <c r="O105" s="66" t="n">
        <v>1619.79246037832</v>
      </c>
      <c r="P105" s="68" t="s">
        <v>203</v>
      </c>
      <c r="Q105" s="66" t="n">
        <v>1663.15025176189</v>
      </c>
      <c r="R105" s="68" t="s">
        <v>203</v>
      </c>
      <c r="S105" s="66" t="n">
        <v>1706.02400746768</v>
      </c>
      <c r="T105" s="68" t="s">
        <v>203</v>
      </c>
      <c r="U105" s="66" t="n">
        <v>1748.16044484962</v>
      </c>
      <c r="V105" s="68" t="s">
        <v>203</v>
      </c>
      <c r="W105" s="66" t="n">
        <v>1789.68564456384</v>
      </c>
      <c r="X105" s="68" t="s">
        <v>203</v>
      </c>
      <c r="Y105" s="66" t="n">
        <v>1830.65228803207</v>
      </c>
      <c r="Z105" s="68" t="s">
        <v>203</v>
      </c>
      <c r="AA105" s="66" t="n">
        <v>1871.24357677631</v>
      </c>
      <c r="AB105" s="68" t="s">
        <v>203</v>
      </c>
      <c r="AC105" s="66" t="n">
        <v>1911.61332802478</v>
      </c>
      <c r="AD105" s="68" t="s">
        <v>203</v>
      </c>
      <c r="AE105" s="66" t="n">
        <v>1951.7387785911</v>
      </c>
      <c r="AF105" s="68" t="s">
        <v>203</v>
      </c>
      <c r="AG105" s="66" t="n">
        <v>1991.58804173244</v>
      </c>
      <c r="AH105" s="68" t="s">
        <v>203</v>
      </c>
      <c r="AI105" s="66" t="n">
        <v>2031.32311716512</v>
      </c>
      <c r="AJ105" s="68" t="s">
        <v>203</v>
      </c>
      <c r="AK105" s="66" t="n">
        <v>2071.16224952507</v>
      </c>
      <c r="AL105" s="68" t="s">
        <v>203</v>
      </c>
      <c r="AM105" s="66" t="n">
        <v>2117.85000475118</v>
      </c>
      <c r="AN105" s="68" t="s">
        <v>203</v>
      </c>
      <c r="AO105" s="66" t="n">
        <v>2163.6982436276</v>
      </c>
      <c r="AP105" s="68" t="s">
        <v>203</v>
      </c>
      <c r="AQ105" s="66" t="n">
        <v>2208.68238426769</v>
      </c>
      <c r="AR105" s="68" t="s">
        <v>203</v>
      </c>
      <c r="AS105" s="66" t="n">
        <v>2252.7206285732</v>
      </c>
      <c r="AT105" s="68" t="s">
        <v>203</v>
      </c>
      <c r="AU105" s="66" t="n">
        <v>2295.69023236737</v>
      </c>
      <c r="AV105" s="68" t="s">
        <v>203</v>
      </c>
      <c r="AW105" s="66" t="n">
        <v>2337.52836378063</v>
      </c>
      <c r="AX105" s="68" t="s">
        <v>203</v>
      </c>
      <c r="AY105" s="66" t="n">
        <v>2378.22541808103</v>
      </c>
      <c r="AZ105" s="68" t="s">
        <v>203</v>
      </c>
      <c r="BA105" s="66" t="n">
        <v>2417.9007102973</v>
      </c>
      <c r="BB105" s="68" t="s">
        <v>203</v>
      </c>
      <c r="BC105" s="66" t="n">
        <v>2456.78325671364</v>
      </c>
      <c r="BD105" s="68" t="s">
        <v>203</v>
      </c>
      <c r="BE105" s="66" t="n">
        <v>2486.11106466529</v>
      </c>
      <c r="BF105" s="68" t="s">
        <v>203</v>
      </c>
      <c r="BG105" s="66" t="n">
        <v>2523.76394970081</v>
      </c>
      <c r="BH105" s="68" t="s">
        <v>203</v>
      </c>
      <c r="BI105" s="66" t="n">
        <v>2561.35854520422</v>
      </c>
      <c r="BJ105" s="68" t="s">
        <v>203</v>
      </c>
      <c r="BK105" s="66" t="n">
        <v>2600.27108764307</v>
      </c>
      <c r="BL105" s="68" t="s">
        <v>203</v>
      </c>
      <c r="BM105" s="66" t="n">
        <v>2637.33164795509</v>
      </c>
      <c r="BN105" s="68" t="s">
        <v>203</v>
      </c>
      <c r="BO105" s="66" t="n">
        <v>2674.18835869772</v>
      </c>
      <c r="BP105" s="68" t="s">
        <v>203</v>
      </c>
      <c r="BQ105" s="66" t="n">
        <v>2715.53396389438</v>
      </c>
      <c r="BR105" s="68" t="s">
        <v>203</v>
      </c>
    </row>
    <row r="106" customFormat="false" ht="12.75" hidden="false" customHeight="false" outlineLevel="0" collapsed="false">
      <c r="A106" s="59" t="s">
        <v>499</v>
      </c>
      <c r="B106" s="0" t="s">
        <v>324</v>
      </c>
      <c r="C106" s="65" t="s">
        <v>110</v>
      </c>
      <c r="D106" s="76" t="s">
        <v>500</v>
      </c>
      <c r="E106" s="0" t="n">
        <v>8805</v>
      </c>
      <c r="F106" s="67" t="n">
        <v>2</v>
      </c>
      <c r="G106" s="66" t="n">
        <v>1135.81059289159</v>
      </c>
      <c r="H106" s="68" t="s">
        <v>203</v>
      </c>
      <c r="I106" s="66" t="n">
        <v>1169.57205742729</v>
      </c>
      <c r="J106" s="68" t="s">
        <v>203</v>
      </c>
      <c r="K106" s="66" t="n">
        <v>1205.12247912958</v>
      </c>
      <c r="L106" s="68" t="s">
        <v>203</v>
      </c>
      <c r="M106" s="66" t="n">
        <v>1242.22399013496</v>
      </c>
      <c r="N106" s="68" t="s">
        <v>203</v>
      </c>
      <c r="O106" s="66" t="n">
        <v>1280.24488000165</v>
      </c>
      <c r="P106" s="68" t="s">
        <v>203</v>
      </c>
      <c r="Q106" s="66" t="n">
        <v>1318.30439518165</v>
      </c>
      <c r="R106" s="68" t="s">
        <v>203</v>
      </c>
      <c r="S106" s="66" t="n">
        <v>1355.71910780758</v>
      </c>
      <c r="T106" s="68" t="s">
        <v>203</v>
      </c>
      <c r="U106" s="66" t="n">
        <v>1392.22671313763</v>
      </c>
      <c r="V106" s="68" t="s">
        <v>203</v>
      </c>
      <c r="W106" s="66" t="n">
        <v>1427.86298597823</v>
      </c>
      <c r="X106" s="68" t="s">
        <v>203</v>
      </c>
      <c r="Y106" s="66" t="n">
        <v>1462.60269892074</v>
      </c>
      <c r="Z106" s="68" t="s">
        <v>203</v>
      </c>
      <c r="AA106" s="66" t="n">
        <v>1496.52177011837</v>
      </c>
      <c r="AB106" s="68" t="s">
        <v>203</v>
      </c>
      <c r="AC106" s="66" t="n">
        <v>1529.66916615555</v>
      </c>
      <c r="AD106" s="68" t="s">
        <v>203</v>
      </c>
      <c r="AE106" s="66" t="n">
        <v>1561.94816255761</v>
      </c>
      <c r="AF106" s="68" t="s">
        <v>203</v>
      </c>
      <c r="AG106" s="66" t="n">
        <v>1593.24968882499</v>
      </c>
      <c r="AH106" s="68" t="s">
        <v>203</v>
      </c>
      <c r="AI106" s="66" t="n">
        <v>1623.61440629552</v>
      </c>
      <c r="AJ106" s="68" t="s">
        <v>203</v>
      </c>
      <c r="AK106" s="66" t="n">
        <v>1653.12160652814</v>
      </c>
      <c r="AL106" s="68" t="s">
        <v>203</v>
      </c>
      <c r="AM106" s="66" t="n">
        <v>1680.92740732885</v>
      </c>
      <c r="AN106" s="68" t="s">
        <v>203</v>
      </c>
      <c r="AO106" s="66" t="n">
        <v>1708.10310135141</v>
      </c>
      <c r="AP106" s="68" t="s">
        <v>203</v>
      </c>
      <c r="AQ106" s="66" t="n">
        <v>1734.63739455802</v>
      </c>
      <c r="AR106" s="68" t="s">
        <v>203</v>
      </c>
      <c r="AS106" s="66" t="n">
        <v>1760.47394883208</v>
      </c>
      <c r="AT106" s="68" t="s">
        <v>203</v>
      </c>
      <c r="AU106" s="66" t="n">
        <v>1785.52513520761</v>
      </c>
      <c r="AV106" s="68" t="s">
        <v>203</v>
      </c>
      <c r="AW106" s="66" t="n">
        <v>1809.75078911102</v>
      </c>
      <c r="AX106" s="68" t="s">
        <v>203</v>
      </c>
      <c r="AY106" s="66" t="n">
        <v>1833.15192376979</v>
      </c>
      <c r="AZ106" s="68" t="s">
        <v>203</v>
      </c>
      <c r="BA106" s="66" t="n">
        <v>1855.82794158682</v>
      </c>
      <c r="BB106" s="68" t="s">
        <v>203</v>
      </c>
      <c r="BC106" s="66" t="n">
        <v>1877.95997633608</v>
      </c>
      <c r="BD106" s="68" t="s">
        <v>203</v>
      </c>
      <c r="BE106" s="66" t="n">
        <v>1871.38737371849</v>
      </c>
      <c r="BF106" s="68" t="s">
        <v>203</v>
      </c>
      <c r="BG106" s="66" t="n">
        <v>1888.2996459306</v>
      </c>
      <c r="BH106" s="68" t="s">
        <v>203</v>
      </c>
      <c r="BI106" s="66" t="n">
        <v>1905.16767232676</v>
      </c>
      <c r="BJ106" s="68" t="s">
        <v>203</v>
      </c>
      <c r="BK106" s="66" t="n">
        <v>1922.55155435946</v>
      </c>
      <c r="BL106" s="68" t="s">
        <v>203</v>
      </c>
      <c r="BM106" s="66" t="n">
        <v>1940.0713951243</v>
      </c>
      <c r="BN106" s="68" t="s">
        <v>203</v>
      </c>
      <c r="BO106" s="66" t="n">
        <v>1957.4576949927</v>
      </c>
      <c r="BP106" s="68" t="s">
        <v>203</v>
      </c>
      <c r="BQ106" s="66" t="n">
        <v>1976.21053153747</v>
      </c>
      <c r="BR106" s="68" t="s">
        <v>203</v>
      </c>
    </row>
    <row r="107" customFormat="false" ht="12.75" hidden="false" customHeight="false" outlineLevel="0" collapsed="false">
      <c r="A107" s="59" t="s">
        <v>501</v>
      </c>
      <c r="B107" s="0" t="s">
        <v>324</v>
      </c>
      <c r="C107" s="65" t="s">
        <v>110</v>
      </c>
      <c r="D107" s="76" t="s">
        <v>502</v>
      </c>
      <c r="E107" s="60" t="n">
        <v>16760</v>
      </c>
      <c r="F107" s="67" t="n">
        <v>2</v>
      </c>
      <c r="G107" s="66" t="n">
        <v>1157.99162760336</v>
      </c>
      <c r="H107" s="68" t="s">
        <v>203</v>
      </c>
      <c r="I107" s="66" t="n">
        <v>1184.61223040182</v>
      </c>
      <c r="J107" s="68" t="s">
        <v>203</v>
      </c>
      <c r="K107" s="66" t="n">
        <v>1212.69021358765</v>
      </c>
      <c r="L107" s="68" t="s">
        <v>203</v>
      </c>
      <c r="M107" s="66" t="n">
        <v>1241.96123922928</v>
      </c>
      <c r="N107" s="68" t="s">
        <v>203</v>
      </c>
      <c r="O107" s="66" t="n">
        <v>1271.77670369925</v>
      </c>
      <c r="P107" s="68" t="s">
        <v>203</v>
      </c>
      <c r="Q107" s="66" t="n">
        <v>1301.25888427191</v>
      </c>
      <c r="R107" s="68" t="s">
        <v>203</v>
      </c>
      <c r="S107" s="66" t="n">
        <v>1329.74595507168</v>
      </c>
      <c r="T107" s="68" t="s">
        <v>203</v>
      </c>
      <c r="U107" s="66" t="n">
        <v>1357.00329767169</v>
      </c>
      <c r="V107" s="68" t="s">
        <v>203</v>
      </c>
      <c r="W107" s="66" t="n">
        <v>1383.09097849619</v>
      </c>
      <c r="X107" s="68" t="s">
        <v>203</v>
      </c>
      <c r="Y107" s="66" t="n">
        <v>1408.00895310008</v>
      </c>
      <c r="Z107" s="68" t="s">
        <v>203</v>
      </c>
      <c r="AA107" s="66" t="n">
        <v>1431.85403925559</v>
      </c>
      <c r="AB107" s="68" t="s">
        <v>203</v>
      </c>
      <c r="AC107" s="66" t="n">
        <v>1454.69514933099</v>
      </c>
      <c r="AD107" s="68" t="s">
        <v>203</v>
      </c>
      <c r="AE107" s="66" t="n">
        <v>1476.4618897718</v>
      </c>
      <c r="AF107" s="68" t="s">
        <v>203</v>
      </c>
      <c r="AG107" s="66" t="n">
        <v>1497.07400737512</v>
      </c>
      <c r="AH107" s="68" t="s">
        <v>203</v>
      </c>
      <c r="AI107" s="66" t="n">
        <v>1516.59305145959</v>
      </c>
      <c r="AJ107" s="68" t="s">
        <v>203</v>
      </c>
      <c r="AK107" s="66" t="n">
        <v>1535.11502472777</v>
      </c>
      <c r="AL107" s="68" t="s">
        <v>203</v>
      </c>
      <c r="AM107" s="66" t="n">
        <v>1551.17518299905</v>
      </c>
      <c r="AN107" s="68" t="s">
        <v>203</v>
      </c>
      <c r="AO107" s="66" t="n">
        <v>1566.69145356154</v>
      </c>
      <c r="AP107" s="68" t="s">
        <v>203</v>
      </c>
      <c r="AQ107" s="66" t="n">
        <v>1581.66194088108</v>
      </c>
      <c r="AR107" s="68" t="s">
        <v>203</v>
      </c>
      <c r="AS107" s="66" t="n">
        <v>1596.04356438998</v>
      </c>
      <c r="AT107" s="68" t="s">
        <v>203</v>
      </c>
      <c r="AU107" s="66" t="n">
        <v>1609.7656214991</v>
      </c>
      <c r="AV107" s="68" t="s">
        <v>203</v>
      </c>
      <c r="AW107" s="66" t="n">
        <v>1622.80111916393</v>
      </c>
      <c r="AX107" s="68" t="s">
        <v>203</v>
      </c>
      <c r="AY107" s="66" t="n">
        <v>1635.15995493275</v>
      </c>
      <c r="AZ107" s="68" t="s">
        <v>203</v>
      </c>
      <c r="BA107" s="66" t="n">
        <v>1646.93873843926</v>
      </c>
      <c r="BB107" s="68" t="s">
        <v>203</v>
      </c>
      <c r="BC107" s="66" t="n">
        <v>1658.30396224408</v>
      </c>
      <c r="BD107" s="68" t="s">
        <v>203</v>
      </c>
      <c r="BE107" s="66" t="n">
        <v>1666.20842744483</v>
      </c>
      <c r="BF107" s="68" t="s">
        <v>203</v>
      </c>
      <c r="BG107" s="66" t="n">
        <v>1676.0072107733</v>
      </c>
      <c r="BH107" s="68" t="s">
        <v>203</v>
      </c>
      <c r="BI107" s="66" t="n">
        <v>1685.76642955484</v>
      </c>
      <c r="BJ107" s="68" t="s">
        <v>203</v>
      </c>
      <c r="BK107" s="66" t="n">
        <v>1694.29883320904</v>
      </c>
      <c r="BL107" s="68" t="s">
        <v>203</v>
      </c>
      <c r="BM107" s="66" t="n">
        <v>1702.962721251</v>
      </c>
      <c r="BN107" s="68" t="s">
        <v>203</v>
      </c>
      <c r="BO107" s="66" t="n">
        <v>1710.51687808593</v>
      </c>
      <c r="BP107" s="68" t="s">
        <v>203</v>
      </c>
      <c r="BQ107" s="66" t="n">
        <v>1722.41293535525</v>
      </c>
      <c r="BR107" s="68" t="s">
        <v>203</v>
      </c>
    </row>
    <row r="108" customFormat="false" ht="12.75" hidden="false" customHeight="false" outlineLevel="0" collapsed="false">
      <c r="A108" s="59" t="s">
        <v>503</v>
      </c>
      <c r="B108" s="0" t="s">
        <v>324</v>
      </c>
      <c r="C108" s="65" t="s">
        <v>110</v>
      </c>
      <c r="D108" s="76" t="s">
        <v>504</v>
      </c>
      <c r="E108" s="75" t="n">
        <v>31160</v>
      </c>
      <c r="F108" s="67" t="n">
        <v>2</v>
      </c>
      <c r="G108" s="66" t="n">
        <v>2046.97117608288</v>
      </c>
      <c r="H108" s="68" t="s">
        <v>203</v>
      </c>
      <c r="I108" s="66" t="n">
        <v>2096.91504843137</v>
      </c>
      <c r="J108" s="68" t="s">
        <v>203</v>
      </c>
      <c r="K108" s="66" t="n">
        <v>2149.58605145977</v>
      </c>
      <c r="L108" s="68" t="s">
        <v>203</v>
      </c>
      <c r="M108" s="66" t="n">
        <v>2204.52604560909</v>
      </c>
      <c r="N108" s="68" t="s">
        <v>203</v>
      </c>
      <c r="O108" s="66" t="n">
        <v>2260.59125952557</v>
      </c>
      <c r="P108" s="68" t="s">
        <v>203</v>
      </c>
      <c r="Q108" s="66" t="n">
        <v>2316.22364594451</v>
      </c>
      <c r="R108" s="68" t="s">
        <v>203</v>
      </c>
      <c r="S108" s="66" t="n">
        <v>2370.24118834956</v>
      </c>
      <c r="T108" s="68" t="s">
        <v>203</v>
      </c>
      <c r="U108" s="66" t="n">
        <v>2422.21769777775</v>
      </c>
      <c r="V108" s="68" t="s">
        <v>203</v>
      </c>
      <c r="W108" s="66" t="n">
        <v>2472.25122977862</v>
      </c>
      <c r="X108" s="68" t="s">
        <v>203</v>
      </c>
      <c r="Y108" s="66" t="n">
        <v>2520.33269107954</v>
      </c>
      <c r="Z108" s="68" t="s">
        <v>203</v>
      </c>
      <c r="AA108" s="66" t="n">
        <v>2566.62646774758</v>
      </c>
      <c r="AB108" s="68" t="s">
        <v>203</v>
      </c>
      <c r="AC108" s="66" t="n">
        <v>2611.24769040201</v>
      </c>
      <c r="AD108" s="68" t="s">
        <v>203</v>
      </c>
      <c r="AE108" s="66" t="n">
        <v>2654.06163951866</v>
      </c>
      <c r="AF108" s="68" t="s">
        <v>203</v>
      </c>
      <c r="AG108" s="66" t="n">
        <v>2694.91500389599</v>
      </c>
      <c r="AH108" s="68" t="s">
        <v>203</v>
      </c>
      <c r="AI108" s="66" t="n">
        <v>2733.90915277211</v>
      </c>
      <c r="AJ108" s="68" t="s">
        <v>203</v>
      </c>
      <c r="AK108" s="66" t="n">
        <v>2771.20815625942</v>
      </c>
      <c r="AL108" s="68" t="s">
        <v>203</v>
      </c>
      <c r="AM108" s="66" t="n">
        <v>2804.53987997942</v>
      </c>
      <c r="AN108" s="68" t="s">
        <v>203</v>
      </c>
      <c r="AO108" s="66" t="n">
        <v>2836.87143554643</v>
      </c>
      <c r="AP108" s="68" t="s">
        <v>203</v>
      </c>
      <c r="AQ108" s="66" t="n">
        <v>2868.19558089735</v>
      </c>
      <c r="AR108" s="68" t="s">
        <v>203</v>
      </c>
      <c r="AS108" s="66" t="n">
        <v>2898.43044009202</v>
      </c>
      <c r="AT108" s="68" t="s">
        <v>203</v>
      </c>
      <c r="AU108" s="66" t="n">
        <v>2927.44363549722</v>
      </c>
      <c r="AV108" s="68" t="s">
        <v>203</v>
      </c>
      <c r="AW108" s="66" t="n">
        <v>2955.18185749113</v>
      </c>
      <c r="AX108" s="68" t="s">
        <v>203</v>
      </c>
      <c r="AY108" s="66" t="n">
        <v>2981.65899102701</v>
      </c>
      <c r="AZ108" s="68" t="s">
        <v>203</v>
      </c>
      <c r="BA108" s="66" t="n">
        <v>3007.0475238302</v>
      </c>
      <c r="BB108" s="68" t="s">
        <v>203</v>
      </c>
      <c r="BC108" s="66" t="n">
        <v>3031.64877107152</v>
      </c>
      <c r="BD108" s="68" t="s">
        <v>203</v>
      </c>
      <c r="BE108" s="66" t="n">
        <v>3122.41940363876</v>
      </c>
      <c r="BF108" s="68" t="s">
        <v>203</v>
      </c>
      <c r="BG108" s="66" t="n">
        <v>3150.89919215802</v>
      </c>
      <c r="BH108" s="68" t="s">
        <v>203</v>
      </c>
      <c r="BI108" s="66" t="n">
        <v>3179.30516475447</v>
      </c>
      <c r="BJ108" s="68" t="s">
        <v>203</v>
      </c>
      <c r="BK108" s="66" t="n">
        <v>3204.58776346422</v>
      </c>
      <c r="BL108" s="68" t="s">
        <v>203</v>
      </c>
      <c r="BM108" s="66" t="n">
        <v>3233.11742595028</v>
      </c>
      <c r="BN108" s="68" t="s">
        <v>203</v>
      </c>
      <c r="BO108" s="66" t="n">
        <v>3259.41801827759</v>
      </c>
      <c r="BP108" s="68" t="s">
        <v>203</v>
      </c>
      <c r="BQ108" s="66" t="n">
        <v>3292.34668249035</v>
      </c>
      <c r="BR108" s="68" t="s">
        <v>203</v>
      </c>
    </row>
    <row r="109" customFormat="false" ht="12.75" hidden="false" customHeight="false" outlineLevel="0" collapsed="false">
      <c r="A109" s="59" t="s">
        <v>505</v>
      </c>
      <c r="B109" s="0" t="s">
        <v>324</v>
      </c>
      <c r="C109" s="65" t="s">
        <v>110</v>
      </c>
      <c r="D109" s="76" t="s">
        <v>506</v>
      </c>
      <c r="E109" s="0" t="n">
        <v>1615</v>
      </c>
      <c r="F109" s="67" t="n">
        <v>2</v>
      </c>
      <c r="G109" s="66" t="n">
        <v>2361.5591916883</v>
      </c>
      <c r="H109" s="68" t="s">
        <v>203</v>
      </c>
      <c r="I109" s="66" t="n">
        <v>2416.45268007336</v>
      </c>
      <c r="J109" s="68" t="s">
        <v>203</v>
      </c>
      <c r="K109" s="66" t="n">
        <v>2474.50750423408</v>
      </c>
      <c r="L109" s="68" t="s">
        <v>203</v>
      </c>
      <c r="M109" s="66" t="n">
        <v>2535.22055151403</v>
      </c>
      <c r="N109" s="68" t="s">
        <v>203</v>
      </c>
      <c r="O109" s="66" t="n">
        <v>2597.30845294626</v>
      </c>
      <c r="P109" s="68" t="s">
        <v>203</v>
      </c>
      <c r="Q109" s="66" t="n">
        <v>2659.02262085089</v>
      </c>
      <c r="R109" s="68" t="s">
        <v>203</v>
      </c>
      <c r="S109" s="66" t="n">
        <v>2719.0570049823</v>
      </c>
      <c r="T109" s="68" t="s">
        <v>203</v>
      </c>
      <c r="U109" s="66" t="n">
        <v>2776.98082154178</v>
      </c>
      <c r="V109" s="68" t="s">
        <v>203</v>
      </c>
      <c r="W109" s="66" t="n">
        <v>2832.96985163764</v>
      </c>
      <c r="X109" s="68" t="s">
        <v>203</v>
      </c>
      <c r="Y109" s="66" t="n">
        <v>2887.08180565107</v>
      </c>
      <c r="Z109" s="68" t="s">
        <v>203</v>
      </c>
      <c r="AA109" s="66" t="n">
        <v>2939.57832944956</v>
      </c>
      <c r="AB109" s="68" t="s">
        <v>203</v>
      </c>
      <c r="AC109" s="66" t="n">
        <v>2990.67023165605</v>
      </c>
      <c r="AD109" s="68" t="s">
        <v>203</v>
      </c>
      <c r="AE109" s="66" t="n">
        <v>3040.28838296772</v>
      </c>
      <c r="AF109" s="68" t="s">
        <v>203</v>
      </c>
      <c r="AG109" s="66" t="n">
        <v>3088.34886984839</v>
      </c>
      <c r="AH109" s="68" t="s">
        <v>203</v>
      </c>
      <c r="AI109" s="66" t="n">
        <v>3135.06641797956</v>
      </c>
      <c r="AJ109" s="68" t="s">
        <v>203</v>
      </c>
      <c r="AK109" s="66" t="n">
        <v>3180.73539825565</v>
      </c>
      <c r="AL109" s="68" t="s">
        <v>203</v>
      </c>
      <c r="AM109" s="66" t="n">
        <v>3229.057242306</v>
      </c>
      <c r="AN109" s="68" t="s">
        <v>203</v>
      </c>
      <c r="AO109" s="66" t="n">
        <v>3276.18859172159</v>
      </c>
      <c r="AP109" s="68" t="s">
        <v>203</v>
      </c>
      <c r="AQ109" s="66" t="n">
        <v>3322.11227464052</v>
      </c>
      <c r="AR109" s="68" t="s">
        <v>203</v>
      </c>
      <c r="AS109" s="66" t="n">
        <v>3366.72479234483</v>
      </c>
      <c r="AT109" s="68" t="s">
        <v>203</v>
      </c>
      <c r="AU109" s="66" t="n">
        <v>3409.86320151492</v>
      </c>
      <c r="AV109" s="68" t="s">
        <v>203</v>
      </c>
      <c r="AW109" s="66" t="n">
        <v>3451.4556895098</v>
      </c>
      <c r="AX109" s="68" t="s">
        <v>203</v>
      </c>
      <c r="AY109" s="66" t="n">
        <v>3491.50895792555</v>
      </c>
      <c r="AZ109" s="68" t="s">
        <v>203</v>
      </c>
      <c r="BA109" s="66" t="n">
        <v>3530.2165477705</v>
      </c>
      <c r="BB109" s="68" t="s">
        <v>203</v>
      </c>
      <c r="BC109" s="66" t="n">
        <v>3567.92606673757</v>
      </c>
      <c r="BD109" s="68" t="s">
        <v>203</v>
      </c>
      <c r="BE109" s="66" t="n">
        <v>3654.19496682063</v>
      </c>
      <c r="BF109" s="68" t="s">
        <v>203</v>
      </c>
      <c r="BG109" s="66" t="n">
        <v>3681.48384718263</v>
      </c>
      <c r="BH109" s="68" t="s">
        <v>203</v>
      </c>
      <c r="BI109" s="66" t="n">
        <v>3708.68614502065</v>
      </c>
      <c r="BJ109" s="68" t="s">
        <v>203</v>
      </c>
      <c r="BK109" s="66" t="n">
        <v>3738.51813760903</v>
      </c>
      <c r="BL109" s="68" t="s">
        <v>203</v>
      </c>
      <c r="BM109" s="66" t="n">
        <v>3767.61663993585</v>
      </c>
      <c r="BN109" s="68" t="s">
        <v>203</v>
      </c>
      <c r="BO109" s="66" t="n">
        <v>3797.46792828584</v>
      </c>
      <c r="BP109" s="68" t="s">
        <v>203</v>
      </c>
      <c r="BQ109" s="66" t="n">
        <v>3835.05221424759</v>
      </c>
      <c r="BR109" s="68" t="s">
        <v>203</v>
      </c>
    </row>
    <row r="110" customFormat="false" ht="12.75" hidden="false" customHeight="false" outlineLevel="0" collapsed="false">
      <c r="A110" s="59" t="s">
        <v>507</v>
      </c>
      <c r="B110" s="0" t="s">
        <v>324</v>
      </c>
      <c r="C110" s="65" t="s">
        <v>110</v>
      </c>
      <c r="D110" s="76" t="s">
        <v>508</v>
      </c>
      <c r="E110" s="60" t="n">
        <v>79210</v>
      </c>
      <c r="F110" s="67" t="n">
        <v>2</v>
      </c>
      <c r="G110" s="66" t="n">
        <v>1410.33330967241</v>
      </c>
      <c r="H110" s="68" t="s">
        <v>203</v>
      </c>
      <c r="I110" s="66" t="n">
        <v>1446.73027145473</v>
      </c>
      <c r="J110" s="68" t="s">
        <v>203</v>
      </c>
      <c r="K110" s="66" t="n">
        <v>1485.0198455702</v>
      </c>
      <c r="L110" s="68" t="s">
        <v>203</v>
      </c>
      <c r="M110" s="66" t="n">
        <v>1524.88545970583</v>
      </c>
      <c r="N110" s="68" t="s">
        <v>203</v>
      </c>
      <c r="O110" s="66" t="n">
        <v>1565.53348945107</v>
      </c>
      <c r="P110" s="68" t="s">
        <v>203</v>
      </c>
      <c r="Q110" s="66" t="n">
        <v>1605.87888525045</v>
      </c>
      <c r="R110" s="68" t="s">
        <v>203</v>
      </c>
      <c r="S110" s="66" t="n">
        <v>1645.09262277641</v>
      </c>
      <c r="T110" s="68" t="s">
        <v>203</v>
      </c>
      <c r="U110" s="66" t="n">
        <v>1682.86754092757</v>
      </c>
      <c r="V110" s="68" t="s">
        <v>203</v>
      </c>
      <c r="W110" s="66" t="n">
        <v>1719.26028849123</v>
      </c>
      <c r="X110" s="68" t="s">
        <v>203</v>
      </c>
      <c r="Y110" s="66" t="n">
        <v>1754.25365585321</v>
      </c>
      <c r="Z110" s="68" t="s">
        <v>203</v>
      </c>
      <c r="AA110" s="66" t="n">
        <v>1787.95172419606</v>
      </c>
      <c r="AB110" s="68" t="s">
        <v>203</v>
      </c>
      <c r="AC110" s="66" t="n">
        <v>1820.42506046617</v>
      </c>
      <c r="AD110" s="68" t="s">
        <v>203</v>
      </c>
      <c r="AE110" s="66" t="n">
        <v>1851.57059217533</v>
      </c>
      <c r="AF110" s="68" t="s">
        <v>203</v>
      </c>
      <c r="AG110" s="66" t="n">
        <v>1881.27244579397</v>
      </c>
      <c r="AH110" s="68" t="s">
        <v>203</v>
      </c>
      <c r="AI110" s="66" t="n">
        <v>1909.59285148132</v>
      </c>
      <c r="AJ110" s="68" t="s">
        <v>203</v>
      </c>
      <c r="AK110" s="66" t="n">
        <v>1936.63851011346</v>
      </c>
      <c r="AL110" s="68" t="s">
        <v>203</v>
      </c>
      <c r="AM110" s="66" t="n">
        <v>1960.35478630483</v>
      </c>
      <c r="AN110" s="68" t="s">
        <v>203</v>
      </c>
      <c r="AO110" s="66" t="n">
        <v>1983.37031662306</v>
      </c>
      <c r="AP110" s="68" t="s">
        <v>203</v>
      </c>
      <c r="AQ110" s="66" t="n">
        <v>2005.67966795506</v>
      </c>
      <c r="AR110" s="68" t="s">
        <v>203</v>
      </c>
      <c r="AS110" s="66" t="n">
        <v>2027.22522198088</v>
      </c>
      <c r="AT110" s="68" t="s">
        <v>203</v>
      </c>
      <c r="AU110" s="66" t="n">
        <v>2047.9140054994</v>
      </c>
      <c r="AV110" s="68" t="s">
        <v>203</v>
      </c>
      <c r="AW110" s="66" t="n">
        <v>2067.70831728573</v>
      </c>
      <c r="AX110" s="68" t="s">
        <v>203</v>
      </c>
      <c r="AY110" s="66" t="n">
        <v>2086.61747291033</v>
      </c>
      <c r="AZ110" s="68" t="s">
        <v>203</v>
      </c>
      <c r="BA110" s="66" t="n">
        <v>2104.76182783471</v>
      </c>
      <c r="BB110" s="68" t="s">
        <v>203</v>
      </c>
      <c r="BC110" s="66" t="n">
        <v>2122.35202805105</v>
      </c>
      <c r="BD110" s="68" t="s">
        <v>203</v>
      </c>
      <c r="BE110" s="66" t="n">
        <v>2155.17094995388</v>
      </c>
      <c r="BF110" s="68" t="s">
        <v>203</v>
      </c>
      <c r="BG110" s="66" t="n">
        <v>2171.59793262802</v>
      </c>
      <c r="BH110" s="68" t="s">
        <v>203</v>
      </c>
      <c r="BI110" s="66" t="n">
        <v>2187.97386140431</v>
      </c>
      <c r="BJ110" s="68" t="s">
        <v>203</v>
      </c>
      <c r="BK110" s="66" t="n">
        <v>2203.09124246944</v>
      </c>
      <c r="BL110" s="68" t="s">
        <v>203</v>
      </c>
      <c r="BM110" s="66" t="n">
        <v>2217.36797982358</v>
      </c>
      <c r="BN110" s="68" t="s">
        <v>203</v>
      </c>
      <c r="BO110" s="66" t="n">
        <v>2231.50177229168</v>
      </c>
      <c r="BP110" s="68" t="s">
        <v>203</v>
      </c>
      <c r="BQ110" s="66" t="n">
        <v>2249.06802624721</v>
      </c>
      <c r="BR110" s="68" t="s">
        <v>203</v>
      </c>
    </row>
    <row r="111" customFormat="false" ht="12.75" hidden="false" customHeight="false" outlineLevel="0" collapsed="false">
      <c r="A111" s="59" t="s">
        <v>509</v>
      </c>
      <c r="B111" s="0" t="s">
        <v>324</v>
      </c>
      <c r="C111" s="65" t="s">
        <v>110</v>
      </c>
      <c r="D111" s="76" t="s">
        <v>510</v>
      </c>
      <c r="E111" s="60" t="n">
        <v>19795</v>
      </c>
      <c r="F111" s="67" t="n">
        <v>2</v>
      </c>
      <c r="G111" s="66" t="n">
        <v>861.698620752428</v>
      </c>
      <c r="H111" s="68" t="s">
        <v>203</v>
      </c>
      <c r="I111" s="66" t="n">
        <v>891.092586510358</v>
      </c>
      <c r="J111" s="68" t="s">
        <v>203</v>
      </c>
      <c r="K111" s="66" t="n">
        <v>922.147613207434</v>
      </c>
      <c r="L111" s="68" t="s">
        <v>203</v>
      </c>
      <c r="M111" s="66" t="n">
        <v>954.705624644382</v>
      </c>
      <c r="N111" s="68" t="s">
        <v>203</v>
      </c>
      <c r="O111" s="66" t="n">
        <v>988.301988400329</v>
      </c>
      <c r="P111" s="68" t="s">
        <v>203</v>
      </c>
      <c r="Q111" s="66" t="n">
        <v>1022.27080494245</v>
      </c>
      <c r="R111" s="68" t="s">
        <v>203</v>
      </c>
      <c r="S111" s="66" t="n">
        <v>1056.08781939666</v>
      </c>
      <c r="T111" s="68" t="s">
        <v>203</v>
      </c>
      <c r="U111" s="66" t="n">
        <v>1089.54856815878</v>
      </c>
      <c r="V111" s="68" t="s">
        <v>203</v>
      </c>
      <c r="W111" s="66" t="n">
        <v>1122.67892757191</v>
      </c>
      <c r="X111" s="68" t="s">
        <v>203</v>
      </c>
      <c r="Y111" s="66" t="n">
        <v>1155.45683538251</v>
      </c>
      <c r="Z111" s="68" t="s">
        <v>203</v>
      </c>
      <c r="AA111" s="66" t="n">
        <v>1187.93986462249</v>
      </c>
      <c r="AB111" s="68" t="s">
        <v>203</v>
      </c>
      <c r="AC111" s="66" t="n">
        <v>1220.16498013731</v>
      </c>
      <c r="AD111" s="68" t="s">
        <v>203</v>
      </c>
      <c r="AE111" s="66" t="n">
        <v>1252.05287423487</v>
      </c>
      <c r="AF111" s="68" t="s">
        <v>203</v>
      </c>
      <c r="AG111" s="66" t="n">
        <v>1283.51250633421</v>
      </c>
      <c r="AH111" s="68" t="s">
        <v>203</v>
      </c>
      <c r="AI111" s="66" t="n">
        <v>1314.57201254477</v>
      </c>
      <c r="AJ111" s="68" t="s">
        <v>203</v>
      </c>
      <c r="AK111" s="66" t="n">
        <v>1345.29130859248</v>
      </c>
      <c r="AL111" s="68" t="s">
        <v>203</v>
      </c>
      <c r="AM111" s="66" t="n">
        <v>1376.54243553911</v>
      </c>
      <c r="AN111" s="68" t="s">
        <v>203</v>
      </c>
      <c r="AO111" s="66" t="n">
        <v>1407.24435604742</v>
      </c>
      <c r="AP111" s="68" t="s">
        <v>203</v>
      </c>
      <c r="AQ111" s="66" t="n">
        <v>1437.38028834458</v>
      </c>
      <c r="AR111" s="68" t="s">
        <v>203</v>
      </c>
      <c r="AS111" s="66" t="n">
        <v>1466.89622570743</v>
      </c>
      <c r="AT111" s="68" t="s">
        <v>203</v>
      </c>
      <c r="AU111" s="66" t="n">
        <v>1495.71142939603</v>
      </c>
      <c r="AV111" s="68" t="s">
        <v>203</v>
      </c>
      <c r="AW111" s="66" t="n">
        <v>1523.78411055688</v>
      </c>
      <c r="AX111" s="68" t="s">
        <v>203</v>
      </c>
      <c r="AY111" s="66" t="n">
        <v>1551.10718103564</v>
      </c>
      <c r="AZ111" s="68" t="s">
        <v>203</v>
      </c>
      <c r="BA111" s="66" t="n">
        <v>1577.75773191493</v>
      </c>
      <c r="BB111" s="68" t="s">
        <v>203</v>
      </c>
      <c r="BC111" s="66" t="n">
        <v>1603.88467947354</v>
      </c>
      <c r="BD111" s="68" t="s">
        <v>203</v>
      </c>
      <c r="BE111" s="66" t="n">
        <v>1583.07714013398</v>
      </c>
      <c r="BF111" s="68" t="s">
        <v>203</v>
      </c>
      <c r="BG111" s="66" t="n">
        <v>1604.24755704331</v>
      </c>
      <c r="BH111" s="68" t="s">
        <v>203</v>
      </c>
      <c r="BI111" s="66" t="n">
        <v>1625.38076640661</v>
      </c>
      <c r="BJ111" s="68" t="s">
        <v>203</v>
      </c>
      <c r="BK111" s="66" t="n">
        <v>1646.03394063098</v>
      </c>
      <c r="BL111" s="68" t="s">
        <v>203</v>
      </c>
      <c r="BM111" s="66" t="n">
        <v>1666.79360150762</v>
      </c>
      <c r="BN111" s="68" t="s">
        <v>203</v>
      </c>
      <c r="BO111" s="66" t="n">
        <v>1687.42891552961</v>
      </c>
      <c r="BP111" s="68" t="s">
        <v>203</v>
      </c>
      <c r="BQ111" s="66" t="n">
        <v>1711.37825726037</v>
      </c>
      <c r="BR111" s="68" t="s">
        <v>203</v>
      </c>
    </row>
    <row r="112" customFormat="false" ht="12.75" hidden="false" customHeight="false" outlineLevel="0" collapsed="false">
      <c r="A112" s="59" t="s">
        <v>511</v>
      </c>
      <c r="B112" s="0" t="s">
        <v>324</v>
      </c>
      <c r="C112" s="65" t="s">
        <v>110</v>
      </c>
      <c r="D112" s="76" t="s">
        <v>512</v>
      </c>
      <c r="E112" s="60" t="n">
        <v>24154</v>
      </c>
      <c r="F112" s="67" t="n">
        <v>2</v>
      </c>
      <c r="G112" s="66" t="n">
        <v>1366.54261769508</v>
      </c>
      <c r="H112" s="68" t="s">
        <v>203</v>
      </c>
      <c r="I112" s="66" t="n">
        <v>1395.27493627626</v>
      </c>
      <c r="J112" s="68" t="s">
        <v>203</v>
      </c>
      <c r="K112" s="66" t="n">
        <v>1425.52667279885</v>
      </c>
      <c r="L112" s="68" t="s">
        <v>203</v>
      </c>
      <c r="M112" s="66" t="n">
        <v>1456.9721122238</v>
      </c>
      <c r="N112" s="68" t="s">
        <v>203</v>
      </c>
      <c r="O112" s="66" t="n">
        <v>1488.8377223895</v>
      </c>
      <c r="P112" s="68" t="s">
        <v>203</v>
      </c>
      <c r="Q112" s="66" t="n">
        <v>1520.08836926196</v>
      </c>
      <c r="R112" s="68" t="s">
        <v>203</v>
      </c>
      <c r="S112" s="66" t="n">
        <v>1549.9493678262</v>
      </c>
      <c r="T112" s="68" t="s">
        <v>203</v>
      </c>
      <c r="U112" s="66" t="n">
        <v>1578.14993170993</v>
      </c>
      <c r="V112" s="68" t="s">
        <v>203</v>
      </c>
      <c r="W112" s="66" t="n">
        <v>1604.76407114989</v>
      </c>
      <c r="X112" s="68" t="s">
        <v>203</v>
      </c>
      <c r="Y112" s="66" t="n">
        <v>1629.79600092236</v>
      </c>
      <c r="Z112" s="68" t="s">
        <v>203</v>
      </c>
      <c r="AA112" s="66" t="n">
        <v>1653.36221142907</v>
      </c>
      <c r="AB112" s="68" t="s">
        <v>203</v>
      </c>
      <c r="AC112" s="66" t="n">
        <v>1675.54636835128</v>
      </c>
      <c r="AD112" s="68" t="s">
        <v>203</v>
      </c>
      <c r="AE112" s="66" t="n">
        <v>1696.27168149974</v>
      </c>
      <c r="AF112" s="68" t="s">
        <v>203</v>
      </c>
      <c r="AG112" s="66" t="n">
        <v>1715.45128818566</v>
      </c>
      <c r="AH112" s="68" t="s">
        <v>203</v>
      </c>
      <c r="AI112" s="66" t="n">
        <v>1733.16177240328</v>
      </c>
      <c r="AJ112" s="68" t="s">
        <v>203</v>
      </c>
      <c r="AK112" s="66" t="n">
        <v>1749.51865583261</v>
      </c>
      <c r="AL112" s="68" t="s">
        <v>203</v>
      </c>
      <c r="AM112" s="66" t="n">
        <v>1761.94593997322</v>
      </c>
      <c r="AN112" s="68" t="s">
        <v>203</v>
      </c>
      <c r="AO112" s="66" t="n">
        <v>1773.77819969808</v>
      </c>
      <c r="AP112" s="68" t="s">
        <v>203</v>
      </c>
      <c r="AQ112" s="66" t="n">
        <v>1785.0184472564</v>
      </c>
      <c r="AR112" s="68" t="s">
        <v>203</v>
      </c>
      <c r="AS112" s="66" t="n">
        <v>1795.62314516169</v>
      </c>
      <c r="AT112" s="68" t="s">
        <v>203</v>
      </c>
      <c r="AU112" s="66" t="n">
        <v>1805.51814000455</v>
      </c>
      <c r="AV112" s="68" t="s">
        <v>203</v>
      </c>
      <c r="AW112" s="66" t="n">
        <v>1814.67887194556</v>
      </c>
      <c r="AX112" s="68" t="s">
        <v>203</v>
      </c>
      <c r="AY112" s="66" t="n">
        <v>1823.12201275445</v>
      </c>
      <c r="AZ112" s="68" t="s">
        <v>203</v>
      </c>
      <c r="BA112" s="66" t="n">
        <v>1830.96025554025</v>
      </c>
      <c r="BB112" s="68" t="s">
        <v>203</v>
      </c>
      <c r="BC112" s="66" t="n">
        <v>1838.38231613932</v>
      </c>
      <c r="BD112" s="68" t="s">
        <v>203</v>
      </c>
      <c r="BE112" s="66" t="n">
        <v>1818.6263544116</v>
      </c>
      <c r="BF112" s="68" t="s">
        <v>203</v>
      </c>
      <c r="BG112" s="66" t="n">
        <v>1827.19688324016</v>
      </c>
      <c r="BH112" s="68" t="s">
        <v>203</v>
      </c>
      <c r="BI112" s="66" t="n">
        <v>1835.72415970629</v>
      </c>
      <c r="BJ112" s="68" t="s">
        <v>203</v>
      </c>
      <c r="BK112" s="66" t="n">
        <v>1840.0990295386</v>
      </c>
      <c r="BL112" s="68" t="s">
        <v>203</v>
      </c>
      <c r="BM112" s="66" t="n">
        <v>1845.62980468324</v>
      </c>
      <c r="BN112" s="68" t="s">
        <v>203</v>
      </c>
      <c r="BO112" s="66" t="n">
        <v>1850.04847788285</v>
      </c>
      <c r="BP112" s="68" t="s">
        <v>203</v>
      </c>
      <c r="BQ112" s="66" t="n">
        <v>1857.83853015604</v>
      </c>
      <c r="BR112" s="68" t="s">
        <v>203</v>
      </c>
    </row>
    <row r="113" customFormat="false" ht="12.75" hidden="false" customHeight="false" outlineLevel="0" collapsed="false">
      <c r="A113" s="59" t="s">
        <v>513</v>
      </c>
      <c r="B113" s="0" t="s">
        <v>324</v>
      </c>
      <c r="C113" s="65" t="s">
        <v>110</v>
      </c>
      <c r="D113" s="76" t="s">
        <v>514</v>
      </c>
      <c r="E113" s="0" t="n">
        <v>82820</v>
      </c>
      <c r="F113" s="67" t="n">
        <v>2</v>
      </c>
      <c r="G113" s="66" t="n">
        <v>1384.52893409068</v>
      </c>
      <c r="H113" s="68" t="s">
        <v>203</v>
      </c>
      <c r="I113" s="66" t="n">
        <v>1414.90686527648</v>
      </c>
      <c r="J113" s="68" t="s">
        <v>203</v>
      </c>
      <c r="K113" s="66" t="n">
        <v>1446.90049431869</v>
      </c>
      <c r="L113" s="68" t="s">
        <v>203</v>
      </c>
      <c r="M113" s="66" t="n">
        <v>1480.18462083514</v>
      </c>
      <c r="N113" s="68" t="s">
        <v>203</v>
      </c>
      <c r="O113" s="66" t="n">
        <v>1513.97757327431</v>
      </c>
      <c r="P113" s="68" t="s">
        <v>203</v>
      </c>
      <c r="Q113" s="66" t="n">
        <v>1547.22853164904</v>
      </c>
      <c r="R113" s="68" t="s">
        <v>203</v>
      </c>
      <c r="S113" s="66" t="n">
        <v>1579.14800843075</v>
      </c>
      <c r="T113" s="68" t="s">
        <v>203</v>
      </c>
      <c r="U113" s="66" t="n">
        <v>1609.45727012433</v>
      </c>
      <c r="V113" s="68" t="s">
        <v>203</v>
      </c>
      <c r="W113" s="66" t="n">
        <v>1638.22835414122</v>
      </c>
      <c r="X113" s="68" t="s">
        <v>203</v>
      </c>
      <c r="Y113" s="66" t="n">
        <v>1665.46213723147</v>
      </c>
      <c r="Z113" s="68" t="s">
        <v>203</v>
      </c>
      <c r="AA113" s="66" t="n">
        <v>1691.27422642235</v>
      </c>
      <c r="AB113" s="68" t="s">
        <v>203</v>
      </c>
      <c r="AC113" s="66" t="n">
        <v>1715.74697287455</v>
      </c>
      <c r="AD113" s="68" t="s">
        <v>203</v>
      </c>
      <c r="AE113" s="66" t="n">
        <v>1738.79848102974</v>
      </c>
      <c r="AF113" s="68" t="s">
        <v>203</v>
      </c>
      <c r="AG113" s="66" t="n">
        <v>1760.33606089403</v>
      </c>
      <c r="AH113" s="68" t="s">
        <v>203</v>
      </c>
      <c r="AI113" s="66" t="n">
        <v>1780.43441038966</v>
      </c>
      <c r="AJ113" s="68" t="s">
        <v>203</v>
      </c>
      <c r="AK113" s="66" t="n">
        <v>1799.20847524732</v>
      </c>
      <c r="AL113" s="68" t="s">
        <v>203</v>
      </c>
      <c r="AM113" s="66" t="n">
        <v>1814.27104830926</v>
      </c>
      <c r="AN113" s="68" t="s">
        <v>203</v>
      </c>
      <c r="AO113" s="66" t="n">
        <v>1828.71205416429</v>
      </c>
      <c r="AP113" s="68" t="s">
        <v>203</v>
      </c>
      <c r="AQ113" s="66" t="n">
        <v>1842.53258150439</v>
      </c>
      <c r="AR113" s="68" t="s">
        <v>203</v>
      </c>
      <c r="AS113" s="66" t="n">
        <v>1855.68569668589</v>
      </c>
      <c r="AT113" s="68" t="s">
        <v>203</v>
      </c>
      <c r="AU113" s="66" t="n">
        <v>1868.09264500962</v>
      </c>
      <c r="AV113" s="68" t="s">
        <v>203</v>
      </c>
      <c r="AW113" s="66" t="n">
        <v>1879.72575963439</v>
      </c>
      <c r="AX113" s="68" t="s">
        <v>203</v>
      </c>
      <c r="AY113" s="66" t="n">
        <v>1890.60009153301</v>
      </c>
      <c r="AZ113" s="68" t="s">
        <v>203</v>
      </c>
      <c r="BA113" s="66" t="n">
        <v>1900.83052836951</v>
      </c>
      <c r="BB113" s="68" t="s">
        <v>203</v>
      </c>
      <c r="BC113" s="66" t="n">
        <v>1910.6115459984</v>
      </c>
      <c r="BD113" s="68" t="s">
        <v>203</v>
      </c>
      <c r="BE113" s="66" t="n">
        <v>1930.31442894759</v>
      </c>
      <c r="BF113" s="68" t="s">
        <v>203</v>
      </c>
      <c r="BG113" s="66" t="n">
        <v>1942.42143547007</v>
      </c>
      <c r="BH113" s="68" t="s">
        <v>203</v>
      </c>
      <c r="BI113" s="66" t="n">
        <v>1954.48263056448</v>
      </c>
      <c r="BJ113" s="68" t="s">
        <v>203</v>
      </c>
      <c r="BK113" s="66" t="n">
        <v>1965.78885396064</v>
      </c>
      <c r="BL113" s="68" t="s">
        <v>203</v>
      </c>
      <c r="BM113" s="66" t="n">
        <v>1975.23581709703</v>
      </c>
      <c r="BN113" s="68" t="s">
        <v>203</v>
      </c>
      <c r="BO113" s="66" t="n">
        <v>1987.57242876182</v>
      </c>
      <c r="BP113" s="68" t="s">
        <v>203</v>
      </c>
      <c r="BQ113" s="66" t="n">
        <v>2001.28934538947</v>
      </c>
      <c r="BR113" s="68" t="s">
        <v>203</v>
      </c>
    </row>
    <row r="114" customFormat="false" ht="12.75" hidden="false" customHeight="false" outlineLevel="0" collapsed="false">
      <c r="A114" s="59" t="s">
        <v>515</v>
      </c>
      <c r="B114" s="0" t="s">
        <v>324</v>
      </c>
      <c r="C114" s="65" t="s">
        <v>110</v>
      </c>
      <c r="D114" s="76" t="s">
        <v>516</v>
      </c>
      <c r="E114" s="69" t="n">
        <v>50880</v>
      </c>
      <c r="F114" s="67" t="n">
        <v>2</v>
      </c>
      <c r="G114" s="66" t="n">
        <v>21.4772164883504</v>
      </c>
      <c r="H114" s="68" t="s">
        <v>203</v>
      </c>
      <c r="I114" s="66" t="n">
        <v>22.3203821856066</v>
      </c>
      <c r="J114" s="68" t="s">
        <v>203</v>
      </c>
      <c r="K114" s="66" t="n">
        <v>23.2161078693681</v>
      </c>
      <c r="L114" s="68" t="s">
        <v>203</v>
      </c>
      <c r="M114" s="66" t="n">
        <v>24.1621445961543</v>
      </c>
      <c r="N114" s="68" t="s">
        <v>203</v>
      </c>
      <c r="O114" s="66" t="n">
        <v>25.1486271421516</v>
      </c>
      <c r="P114" s="68" t="s">
        <v>203</v>
      </c>
      <c r="Q114" s="66" t="n">
        <v>26.16059225557</v>
      </c>
      <c r="R114" s="68" t="s">
        <v>203</v>
      </c>
      <c r="S114" s="66" t="n">
        <v>27.186680926755</v>
      </c>
      <c r="T114" s="68" t="s">
        <v>203</v>
      </c>
      <c r="U114" s="66" t="n">
        <v>28.2238754891133</v>
      </c>
      <c r="V114" s="68" t="s">
        <v>203</v>
      </c>
      <c r="W114" s="66" t="n">
        <v>29.2754566323357</v>
      </c>
      <c r="X114" s="68" t="s">
        <v>203</v>
      </c>
      <c r="Y114" s="66" t="n">
        <v>30.3439559874842</v>
      </c>
      <c r="Z114" s="68" t="s">
        <v>203</v>
      </c>
      <c r="AA114" s="66" t="n">
        <v>31.4345692789919</v>
      </c>
      <c r="AB114" s="68" t="s">
        <v>203</v>
      </c>
      <c r="AC114" s="66" t="n">
        <v>32.5526600532012</v>
      </c>
      <c r="AD114" s="68" t="s">
        <v>203</v>
      </c>
      <c r="AE114" s="66" t="n">
        <v>33.701282268139</v>
      </c>
      <c r="AF114" s="68" t="s">
        <v>203</v>
      </c>
      <c r="AG114" s="66" t="n">
        <v>34.8840083862158</v>
      </c>
      <c r="AH114" s="68" t="s">
        <v>203</v>
      </c>
      <c r="AI114" s="66" t="n">
        <v>36.1086391779091</v>
      </c>
      <c r="AJ114" s="68" t="s">
        <v>203</v>
      </c>
      <c r="AK114" s="66" t="n">
        <v>37.3851117429862</v>
      </c>
      <c r="AL114" s="68" t="s">
        <v>203</v>
      </c>
      <c r="AM114" s="66" t="n">
        <v>39.2636882930715</v>
      </c>
      <c r="AN114" s="68" t="s">
        <v>203</v>
      </c>
      <c r="AO114" s="66" t="n">
        <v>41.1227348256887</v>
      </c>
      <c r="AP114" s="68" t="s">
        <v>203</v>
      </c>
      <c r="AQ114" s="66" t="n">
        <v>42.9608957836108</v>
      </c>
      <c r="AR114" s="68" t="s">
        <v>203</v>
      </c>
      <c r="AS114" s="66" t="n">
        <v>44.7757145366425</v>
      </c>
      <c r="AT114" s="68" t="s">
        <v>203</v>
      </c>
      <c r="AU114" s="66" t="n">
        <v>46.5638430607623</v>
      </c>
      <c r="AV114" s="68" t="s">
        <v>203</v>
      </c>
      <c r="AW114" s="66" t="n">
        <v>48.3230536772196</v>
      </c>
      <c r="AX114" s="68" t="s">
        <v>203</v>
      </c>
      <c r="AY114" s="66" t="n">
        <v>50.0522225037141</v>
      </c>
      <c r="AZ114" s="68" t="s">
        <v>203</v>
      </c>
      <c r="BA114" s="66" t="n">
        <v>51.7530465641589</v>
      </c>
      <c r="BB114" s="68" t="s">
        <v>203</v>
      </c>
      <c r="BC114" s="66" t="n">
        <v>53.4298412656209</v>
      </c>
      <c r="BD114" s="68" t="s">
        <v>203</v>
      </c>
      <c r="BE114" s="66" t="n">
        <v>100.000080215691</v>
      </c>
      <c r="BF114" s="68" t="s">
        <v>203</v>
      </c>
      <c r="BG114" s="66" t="n">
        <v>110.386732301017</v>
      </c>
      <c r="BH114" s="68" t="s">
        <v>203</v>
      </c>
      <c r="BI114" s="66" t="n">
        <v>120.771326296466</v>
      </c>
      <c r="BJ114" s="68" t="s">
        <v>203</v>
      </c>
      <c r="BK114" s="66" t="n">
        <v>135.745010375798</v>
      </c>
      <c r="BL114" s="68" t="s">
        <v>203</v>
      </c>
      <c r="BM114" s="66" t="n">
        <v>152.714061138733</v>
      </c>
      <c r="BN114" s="68" t="s">
        <v>203</v>
      </c>
      <c r="BO114" s="66" t="n">
        <v>171.653982483975</v>
      </c>
      <c r="BP114" s="68" t="s">
        <v>203</v>
      </c>
      <c r="BQ114" s="66" t="n">
        <v>156.49179843647</v>
      </c>
      <c r="BR114" s="68" t="s">
        <v>203</v>
      </c>
    </row>
    <row r="115" customFormat="false" ht="12.75" hidden="false" customHeight="false" outlineLevel="0" collapsed="false">
      <c r="A115" s="59" t="s">
        <v>517</v>
      </c>
      <c r="B115" s="0" t="s">
        <v>324</v>
      </c>
      <c r="C115" s="65" t="s">
        <v>110</v>
      </c>
      <c r="D115" s="76" t="s">
        <v>518</v>
      </c>
      <c r="E115" s="69" t="n">
        <v>139480</v>
      </c>
      <c r="F115" s="67" t="n">
        <v>2</v>
      </c>
      <c r="G115" s="66" t="n">
        <v>111.688444206355</v>
      </c>
      <c r="H115" s="68" t="s">
        <v>203</v>
      </c>
      <c r="I115" s="66" t="n">
        <v>115.615061635566</v>
      </c>
      <c r="J115" s="68" t="s">
        <v>203</v>
      </c>
      <c r="K115" s="66" t="n">
        <v>119.772612082368</v>
      </c>
      <c r="L115" s="68" t="s">
        <v>203</v>
      </c>
      <c r="M115" s="66" t="n">
        <v>124.14274047924</v>
      </c>
      <c r="N115" s="68" t="s">
        <v>203</v>
      </c>
      <c r="O115" s="66" t="n">
        <v>128.667299566703</v>
      </c>
      <c r="P115" s="68" t="s">
        <v>203</v>
      </c>
      <c r="Q115" s="66" t="n">
        <v>133.261819821833</v>
      </c>
      <c r="R115" s="68" t="s">
        <v>203</v>
      </c>
      <c r="S115" s="66" t="n">
        <v>137.860057444918</v>
      </c>
      <c r="T115" s="68" t="s">
        <v>203</v>
      </c>
      <c r="U115" s="66" t="n">
        <v>142.437353093195</v>
      </c>
      <c r="V115" s="68" t="s">
        <v>203</v>
      </c>
      <c r="W115" s="66" t="n">
        <v>146.999188505442</v>
      </c>
      <c r="X115" s="68" t="s">
        <v>203</v>
      </c>
      <c r="Y115" s="66" t="n">
        <v>151.54491810652</v>
      </c>
      <c r="Z115" s="68" t="s">
        <v>203</v>
      </c>
      <c r="AA115" s="66" t="n">
        <v>156.084482372066</v>
      </c>
      <c r="AB115" s="68" t="s">
        <v>203</v>
      </c>
      <c r="AC115" s="66" t="n">
        <v>160.625312114582</v>
      </c>
      <c r="AD115" s="68" t="s">
        <v>203</v>
      </c>
      <c r="AE115" s="66" t="n">
        <v>165.159695581282</v>
      </c>
      <c r="AF115" s="68" t="s">
        <v>203</v>
      </c>
      <c r="AG115" s="66" t="n">
        <v>169.678442937194</v>
      </c>
      <c r="AH115" s="68" t="s">
        <v>203</v>
      </c>
      <c r="AI115" s="66" t="n">
        <v>174.18820415363</v>
      </c>
      <c r="AJ115" s="68" t="s">
        <v>203</v>
      </c>
      <c r="AK115" s="66" t="n">
        <v>178.700040673142</v>
      </c>
      <c r="AL115" s="68" t="s">
        <v>203</v>
      </c>
      <c r="AM115" s="66" t="n">
        <v>183.604519640659</v>
      </c>
      <c r="AN115" s="68" t="s">
        <v>203</v>
      </c>
      <c r="AO115" s="66" t="n">
        <v>188.432862864403</v>
      </c>
      <c r="AP115" s="68" t="s">
        <v>203</v>
      </c>
      <c r="AQ115" s="66" t="n">
        <v>193.182178058257</v>
      </c>
      <c r="AR115" s="68" t="s">
        <v>203</v>
      </c>
      <c r="AS115" s="66" t="n">
        <v>197.844578537418</v>
      </c>
      <c r="AT115" s="68" t="s">
        <v>203</v>
      </c>
      <c r="AU115" s="66" t="n">
        <v>202.408515947114</v>
      </c>
      <c r="AV115" s="68" t="s">
        <v>203</v>
      </c>
      <c r="AW115" s="66" t="n">
        <v>206.867644086113</v>
      </c>
      <c r="AX115" s="68" t="s">
        <v>203</v>
      </c>
      <c r="AY115" s="66" t="n">
        <v>211.22033018853</v>
      </c>
      <c r="AZ115" s="68" t="s">
        <v>203</v>
      </c>
      <c r="BA115" s="66" t="n">
        <v>215.476482471132</v>
      </c>
      <c r="BB115" s="68" t="s">
        <v>203</v>
      </c>
      <c r="BC115" s="66" t="n">
        <v>219.656014091997</v>
      </c>
      <c r="BD115" s="68" t="s">
        <v>203</v>
      </c>
      <c r="BE115" s="66" t="n">
        <v>257.783978055185</v>
      </c>
      <c r="BF115" s="68" t="s">
        <v>203</v>
      </c>
      <c r="BG115" s="66" t="n">
        <v>266.775526413949</v>
      </c>
      <c r="BH115" s="68" t="s">
        <v>203</v>
      </c>
      <c r="BI115" s="66" t="n">
        <v>275.761195043598</v>
      </c>
      <c r="BJ115" s="68" t="s">
        <v>203</v>
      </c>
      <c r="BK115" s="66" t="n">
        <v>285.567281086865</v>
      </c>
      <c r="BL115" s="68" t="s">
        <v>203</v>
      </c>
      <c r="BM115" s="66" t="n">
        <v>295.38114457097</v>
      </c>
      <c r="BN115" s="68" t="s">
        <v>203</v>
      </c>
      <c r="BO115" s="66" t="n">
        <v>305.162635527067</v>
      </c>
      <c r="BP115" s="68" t="s">
        <v>203</v>
      </c>
      <c r="BQ115" s="66" t="n">
        <v>307.96783410254</v>
      </c>
      <c r="BR115" s="68" t="s">
        <v>203</v>
      </c>
    </row>
    <row r="116" customFormat="false" ht="12.75" hidden="false" customHeight="false" outlineLevel="0" collapsed="false">
      <c r="A116" s="59" t="s">
        <v>519</v>
      </c>
      <c r="B116" s="0" t="s">
        <v>324</v>
      </c>
      <c r="C116" s="65" t="s">
        <v>110</v>
      </c>
      <c r="D116" s="76" t="s">
        <v>520</v>
      </c>
      <c r="E116" s="69" t="n">
        <v>133730</v>
      </c>
      <c r="F116" s="67" t="n">
        <v>2</v>
      </c>
      <c r="G116" s="66" t="n">
        <v>281.724632132838</v>
      </c>
      <c r="H116" s="68" t="s">
        <v>203</v>
      </c>
      <c r="I116" s="66" t="n">
        <v>289.138122174457</v>
      </c>
      <c r="J116" s="68" t="s">
        <v>203</v>
      </c>
      <c r="K116" s="66" t="n">
        <v>296.957099488286</v>
      </c>
      <c r="L116" s="68" t="s">
        <v>203</v>
      </c>
      <c r="M116" s="66" t="n">
        <v>305.120854817922</v>
      </c>
      <c r="N116" s="68" t="s">
        <v>203</v>
      </c>
      <c r="O116" s="66" t="n">
        <v>313.473195071106</v>
      </c>
      <c r="P116" s="68" t="s">
        <v>203</v>
      </c>
      <c r="Q116" s="66" t="n">
        <v>321.799235667064</v>
      </c>
      <c r="R116" s="68" t="s">
        <v>203</v>
      </c>
      <c r="S116" s="66" t="n">
        <v>329.934840574873</v>
      </c>
      <c r="T116" s="68" t="s">
        <v>203</v>
      </c>
      <c r="U116" s="66" t="n">
        <v>337.820064279121</v>
      </c>
      <c r="V116" s="68" t="s">
        <v>203</v>
      </c>
      <c r="W116" s="66" t="n">
        <v>345.467786092928</v>
      </c>
      <c r="X116" s="68" t="s">
        <v>203</v>
      </c>
      <c r="Y116" s="66" t="n">
        <v>352.876011850678</v>
      </c>
      <c r="Z116" s="68" t="s">
        <v>203</v>
      </c>
      <c r="AA116" s="66" t="n">
        <v>360.067094923908</v>
      </c>
      <c r="AB116" s="68" t="s">
        <v>203</v>
      </c>
      <c r="AC116" s="66" t="n">
        <v>367.056666625878</v>
      </c>
      <c r="AD116" s="68" t="s">
        <v>203</v>
      </c>
      <c r="AE116" s="66" t="n">
        <v>373.825315541061</v>
      </c>
      <c r="AF116" s="68" t="s">
        <v>203</v>
      </c>
      <c r="AG116" s="66" t="n">
        <v>380.350870593968</v>
      </c>
      <c r="AH116" s="68" t="s">
        <v>203</v>
      </c>
      <c r="AI116" s="66" t="n">
        <v>386.647014729513</v>
      </c>
      <c r="AJ116" s="68" t="s">
        <v>203</v>
      </c>
      <c r="AK116" s="66" t="n">
        <v>392.736442985862</v>
      </c>
      <c r="AL116" s="68" t="s">
        <v>203</v>
      </c>
      <c r="AM116" s="66" t="n">
        <v>398.449580399908</v>
      </c>
      <c r="AN116" s="68" t="s">
        <v>203</v>
      </c>
      <c r="AO116" s="66" t="n">
        <v>404.016793628471</v>
      </c>
      <c r="AP116" s="68" t="s">
        <v>203</v>
      </c>
      <c r="AQ116" s="66" t="n">
        <v>409.436185404579</v>
      </c>
      <c r="AR116" s="68" t="s">
        <v>203</v>
      </c>
      <c r="AS116" s="66" t="n">
        <v>414.695216088858</v>
      </c>
      <c r="AT116" s="68" t="s">
        <v>203</v>
      </c>
      <c r="AU116" s="66" t="n">
        <v>419.774043458393</v>
      </c>
      <c r="AV116" s="68" t="s">
        <v>203</v>
      </c>
      <c r="AW116" s="66" t="n">
        <v>424.664067995725</v>
      </c>
      <c r="AX116" s="68" t="s">
        <v>203</v>
      </c>
      <c r="AY116" s="66" t="n">
        <v>429.36634962915</v>
      </c>
      <c r="AZ116" s="68" t="s">
        <v>203</v>
      </c>
      <c r="BA116" s="66" t="n">
        <v>433.904897217578</v>
      </c>
      <c r="BB116" s="68" t="s">
        <v>203</v>
      </c>
      <c r="BC116" s="66" t="n">
        <v>438.322586679075</v>
      </c>
      <c r="BD116" s="68" t="s">
        <v>203</v>
      </c>
      <c r="BE116" s="66" t="n">
        <v>465.356074879361</v>
      </c>
      <c r="BF116" s="68" t="s">
        <v>203</v>
      </c>
      <c r="BG116" s="66" t="n">
        <v>472.213293059565</v>
      </c>
      <c r="BH116" s="68" t="s">
        <v>203</v>
      </c>
      <c r="BI116" s="66" t="n">
        <v>479.059594309316</v>
      </c>
      <c r="BJ116" s="68" t="s">
        <v>203</v>
      </c>
      <c r="BK116" s="66" t="n">
        <v>487.676518757498</v>
      </c>
      <c r="BL116" s="68" t="s">
        <v>203</v>
      </c>
      <c r="BM116" s="66" t="n">
        <v>495.316000930233</v>
      </c>
      <c r="BN116" s="68" t="s">
        <v>203</v>
      </c>
      <c r="BO116" s="66" t="n">
        <v>504.92370286222</v>
      </c>
      <c r="BP116" s="68" t="s">
        <v>203</v>
      </c>
      <c r="BQ116" s="66" t="n">
        <v>513.614107688927</v>
      </c>
      <c r="BR116" s="68" t="s">
        <v>203</v>
      </c>
    </row>
    <row r="117" customFormat="false" ht="12.75" hidden="false" customHeight="false" outlineLevel="0" collapsed="false">
      <c r="A117" s="59" t="s">
        <v>521</v>
      </c>
      <c r="B117" s="0" t="s">
        <v>324</v>
      </c>
      <c r="C117" s="65" t="s">
        <v>110</v>
      </c>
      <c r="D117" s="76" t="s">
        <v>522</v>
      </c>
      <c r="E117" s="69" t="n">
        <v>70880</v>
      </c>
      <c r="F117" s="67" t="n">
        <v>2</v>
      </c>
      <c r="G117" s="66" t="n">
        <v>1836.20927231123</v>
      </c>
      <c r="H117" s="68" t="s">
        <v>203</v>
      </c>
      <c r="I117" s="66" t="n">
        <v>1889.2252570294</v>
      </c>
      <c r="J117" s="68" t="s">
        <v>203</v>
      </c>
      <c r="K117" s="66" t="n">
        <v>1945.30575298737</v>
      </c>
      <c r="L117" s="68" t="s">
        <v>203</v>
      </c>
      <c r="M117" s="66" t="n">
        <v>2004.08932918587</v>
      </c>
      <c r="N117" s="68" t="s">
        <v>203</v>
      </c>
      <c r="O117" s="66" t="n">
        <v>2064.58318563948</v>
      </c>
      <c r="P117" s="68" t="s">
        <v>203</v>
      </c>
      <c r="Q117" s="66" t="n">
        <v>2125.39698489812</v>
      </c>
      <c r="R117" s="68" t="s">
        <v>203</v>
      </c>
      <c r="S117" s="66" t="n">
        <v>2185.46123897679</v>
      </c>
      <c r="T117" s="68" t="s">
        <v>203</v>
      </c>
      <c r="U117" s="66" t="n">
        <v>2244.3860803211</v>
      </c>
      <c r="V117" s="68" t="s">
        <v>203</v>
      </c>
      <c r="W117" s="66" t="n">
        <v>2302.26184838696</v>
      </c>
      <c r="X117" s="68" t="s">
        <v>203</v>
      </c>
      <c r="Y117" s="66" t="n">
        <v>2359.08008026893</v>
      </c>
      <c r="Z117" s="68" t="s">
        <v>203</v>
      </c>
      <c r="AA117" s="66" t="n">
        <v>2414.99501164931</v>
      </c>
      <c r="AB117" s="68" t="s">
        <v>203</v>
      </c>
      <c r="AC117" s="66" t="n">
        <v>2470.11719026976</v>
      </c>
      <c r="AD117" s="68" t="s">
        <v>203</v>
      </c>
      <c r="AE117" s="66" t="n">
        <v>2524.32158844593</v>
      </c>
      <c r="AF117" s="68" t="s">
        <v>203</v>
      </c>
      <c r="AG117" s="66" t="n">
        <v>2577.46227827477</v>
      </c>
      <c r="AH117" s="68" t="s">
        <v>203</v>
      </c>
      <c r="AI117" s="66" t="n">
        <v>2629.63454699177</v>
      </c>
      <c r="AJ117" s="68" t="s">
        <v>203</v>
      </c>
      <c r="AK117" s="66" t="n">
        <v>2680.9960129275</v>
      </c>
      <c r="AL117" s="68" t="s">
        <v>203</v>
      </c>
      <c r="AM117" s="66" t="n">
        <v>2733.18360298842</v>
      </c>
      <c r="AN117" s="68" t="s">
        <v>203</v>
      </c>
      <c r="AO117" s="66" t="n">
        <v>2784.31933271055</v>
      </c>
      <c r="AP117" s="68" t="s">
        <v>203</v>
      </c>
      <c r="AQ117" s="66" t="n">
        <v>2834.37864199109</v>
      </c>
      <c r="AR117" s="68" t="s">
        <v>203</v>
      </c>
      <c r="AS117" s="66" t="n">
        <v>2883.26345154802</v>
      </c>
      <c r="AT117" s="68" t="s">
        <v>203</v>
      </c>
      <c r="AU117" s="66" t="n">
        <v>2930.82389241834</v>
      </c>
      <c r="AV117" s="68" t="s">
        <v>203</v>
      </c>
      <c r="AW117" s="66" t="n">
        <v>2976.98733876648</v>
      </c>
      <c r="AX117" s="68" t="s">
        <v>203</v>
      </c>
      <c r="AY117" s="66" t="n">
        <v>3021.7489253736</v>
      </c>
      <c r="AZ117" s="68" t="s">
        <v>203</v>
      </c>
      <c r="BA117" s="66" t="n">
        <v>3065.26673404654</v>
      </c>
      <c r="BB117" s="68" t="s">
        <v>203</v>
      </c>
      <c r="BC117" s="66" t="n">
        <v>3107.83576695028</v>
      </c>
      <c r="BD117" s="68" t="s">
        <v>203</v>
      </c>
      <c r="BE117" s="66" t="n">
        <v>3133.4904924555</v>
      </c>
      <c r="BF117" s="68" t="s">
        <v>203</v>
      </c>
      <c r="BG117" s="66" t="n">
        <v>3176.0599820753</v>
      </c>
      <c r="BH117" s="68" t="s">
        <v>203</v>
      </c>
      <c r="BI117" s="66" t="n">
        <v>3218.55584580083</v>
      </c>
      <c r="BJ117" s="68" t="s">
        <v>203</v>
      </c>
      <c r="BK117" s="66" t="n">
        <v>3261.90232340067</v>
      </c>
      <c r="BL117" s="68" t="s">
        <v>203</v>
      </c>
      <c r="BM117" s="66" t="n">
        <v>3304.4509676664</v>
      </c>
      <c r="BN117" s="68" t="s">
        <v>203</v>
      </c>
      <c r="BO117" s="66" t="n">
        <v>3346.75074620803</v>
      </c>
      <c r="BP117" s="68" t="s">
        <v>203</v>
      </c>
      <c r="BQ117" s="66" t="n">
        <v>3391.65878534426</v>
      </c>
      <c r="BR117" s="68" t="s">
        <v>203</v>
      </c>
    </row>
    <row r="118" customFormat="false" ht="12.75" hidden="false" customHeight="false" outlineLevel="0" collapsed="false">
      <c r="A118" s="0" t="s">
        <v>523</v>
      </c>
      <c r="B118" s="0" t="s">
        <v>302</v>
      </c>
      <c r="C118" s="65" t="s">
        <v>110</v>
      </c>
      <c r="D118" s="0" t="s">
        <v>524</v>
      </c>
      <c r="E118" s="60" t="n">
        <v>163610</v>
      </c>
      <c r="F118" s="67" t="n">
        <v>2</v>
      </c>
      <c r="G118" s="77" t="n">
        <v>6287.287</v>
      </c>
      <c r="H118" s="68" t="n">
        <v>1</v>
      </c>
      <c r="I118" s="77" t="n">
        <v>6457.092</v>
      </c>
      <c r="J118" s="68" t="n">
        <v>1</v>
      </c>
      <c r="K118" s="77" t="n">
        <v>6628.154</v>
      </c>
      <c r="L118" s="68" t="n">
        <v>1</v>
      </c>
      <c r="M118" s="77" t="n">
        <v>6800.734</v>
      </c>
      <c r="N118" s="68" t="n">
        <v>1</v>
      </c>
      <c r="O118" s="77" t="n">
        <v>6974.955</v>
      </c>
      <c r="P118" s="68" t="n">
        <v>1</v>
      </c>
      <c r="Q118" s="78" t="n">
        <v>7151.43</v>
      </c>
      <c r="R118" s="68" t="n">
        <v>1</v>
      </c>
      <c r="S118" s="77" t="n">
        <v>7330.267</v>
      </c>
      <c r="T118" s="68" t="n">
        <v>1</v>
      </c>
      <c r="U118" s="77" t="n">
        <v>7511.099</v>
      </c>
      <c r="V118" s="68" t="n">
        <v>1</v>
      </c>
      <c r="W118" s="77" t="n">
        <v>7692.463</v>
      </c>
      <c r="X118" s="68" t="n">
        <v>1</v>
      </c>
      <c r="Y118" s="77" t="n">
        <v>7872.065</v>
      </c>
      <c r="Z118" s="68" t="n">
        <v>1</v>
      </c>
      <c r="AA118" s="77" t="n">
        <v>8047.027</v>
      </c>
      <c r="AB118" s="68" t="n">
        <v>1</v>
      </c>
      <c r="AC118" s="77" t="n">
        <v>8215.111</v>
      </c>
      <c r="AD118" s="68" t="n">
        <v>1</v>
      </c>
      <c r="AE118" s="72" t="n">
        <v>8375.587</v>
      </c>
      <c r="AF118" s="68" t="n">
        <v>1</v>
      </c>
      <c r="AG118" s="70" t="n">
        <v>8528.401</v>
      </c>
      <c r="AH118" s="68" t="n">
        <v>1</v>
      </c>
      <c r="AI118" s="71" t="n">
        <v>8672.916</v>
      </c>
      <c r="AJ118" s="68" t="n">
        <v>1</v>
      </c>
      <c r="AK118" s="78" t="n">
        <v>8808.669</v>
      </c>
      <c r="AL118" s="68" t="n">
        <v>1</v>
      </c>
      <c r="AM118" s="79" t="n">
        <v>8935.523</v>
      </c>
      <c r="AN118" s="68" t="n">
        <v>1</v>
      </c>
      <c r="AO118" s="72" t="n">
        <v>9053.41</v>
      </c>
      <c r="AP118" s="68" t="n">
        <v>1</v>
      </c>
      <c r="AQ118" s="79" t="n">
        <v>9162.87</v>
      </c>
      <c r="AR118" s="68" t="n">
        <v>1</v>
      </c>
      <c r="AS118" s="72" t="n">
        <v>9265.266</v>
      </c>
      <c r="AT118" s="68" t="n">
        <v>1</v>
      </c>
      <c r="AU118" s="79" t="n">
        <v>9362.447</v>
      </c>
      <c r="AV118" s="68" t="n">
        <v>1</v>
      </c>
      <c r="AW118" s="72" t="n">
        <v>9456.117</v>
      </c>
      <c r="AX118" s="68" t="n">
        <v>1</v>
      </c>
      <c r="AY118" s="72" t="n">
        <v>9546.453</v>
      </c>
      <c r="AZ118" s="68" t="n">
        <v>1</v>
      </c>
      <c r="BA118" s="72" t="n">
        <v>9634.18</v>
      </c>
      <c r="BB118" s="68" t="n">
        <v>1</v>
      </c>
      <c r="BC118" s="69" t="n">
        <v>9722.18</v>
      </c>
      <c r="BD118" s="68" t="n">
        <v>1</v>
      </c>
      <c r="BE118" s="78" t="n">
        <v>9814.009</v>
      </c>
      <c r="BF118" s="68" t="n">
        <v>1</v>
      </c>
      <c r="BG118" s="0" t="n">
        <v>9912.114</v>
      </c>
      <c r="BH118" s="68" t="n">
        <v>1</v>
      </c>
      <c r="BI118" s="78" t="n">
        <v>10017.832</v>
      </c>
      <c r="BJ118" s="68" t="n">
        <v>1</v>
      </c>
      <c r="BK118" s="78" t="n">
        <v>10130.368</v>
      </c>
      <c r="BL118" s="68" t="n">
        <v>1</v>
      </c>
      <c r="BM118" s="78" t="n">
        <v>10247.325</v>
      </c>
      <c r="BN118" s="68" t="n">
        <v>1</v>
      </c>
      <c r="BO118" s="78" t="n">
        <v>10365.089</v>
      </c>
      <c r="BP118" s="68" t="n">
        <v>1</v>
      </c>
      <c r="BQ118" s="78" t="n">
        <v>10480.934</v>
      </c>
      <c r="BR118" s="68" t="n">
        <v>1</v>
      </c>
    </row>
    <row r="119" customFormat="false" ht="12.75" hidden="false" customHeight="false" outlineLevel="0" collapsed="false">
      <c r="A119" s="0" t="s">
        <v>525</v>
      </c>
      <c r="B119" s="0" t="s">
        <v>305</v>
      </c>
      <c r="C119" s="65" t="s">
        <v>110</v>
      </c>
      <c r="D119" s="0" t="s">
        <v>526</v>
      </c>
      <c r="E119" s="59" t="n">
        <f aca="false">SUM(E$122:E$124)</f>
        <v>28162</v>
      </c>
      <c r="F119" s="67" t="n">
        <v>2</v>
      </c>
      <c r="G119" s="59" t="n">
        <f aca="false">SUM(G$122:G$124)</f>
        <v>3197.71695392092</v>
      </c>
      <c r="H119" s="68" t="s">
        <v>203</v>
      </c>
      <c r="I119" s="59" t="n">
        <f aca="false">SUM(I$122:I$124)</f>
        <v>3269.67485727276</v>
      </c>
      <c r="J119" s="68" t="s">
        <v>203</v>
      </c>
      <c r="K119" s="59" t="n">
        <f aca="false">SUM(K$122:K$124)</f>
        <v>3342.34677575572</v>
      </c>
      <c r="L119" s="68" t="s">
        <v>203</v>
      </c>
      <c r="M119" s="59" t="n">
        <f aca="false">SUM(M$122:M$124)</f>
        <v>3415.84967936276</v>
      </c>
      <c r="N119" s="68" t="s">
        <v>203</v>
      </c>
      <c r="O119" s="59" t="n">
        <f aca="false">SUM(O$122:O$124)</f>
        <v>3490.231033919</v>
      </c>
      <c r="P119" s="68" t="s">
        <v>203</v>
      </c>
      <c r="Q119" s="59" t="n">
        <f aca="false">SUM(Q$122:Q$124)</f>
        <v>3565.78321829791</v>
      </c>
      <c r="R119" s="68" t="s">
        <v>203</v>
      </c>
      <c r="S119" s="59" t="n">
        <f aca="false">SUM(S$122:S$124)</f>
        <v>3642.54486774444</v>
      </c>
      <c r="T119" s="68" t="s">
        <v>203</v>
      </c>
      <c r="U119" s="59" t="n">
        <f aca="false">SUM(U$122:U$124)</f>
        <v>3720.32014269424</v>
      </c>
      <c r="V119" s="68" t="s">
        <v>203</v>
      </c>
      <c r="W119" s="59" t="n">
        <f aca="false">SUM(W$122:W$124)</f>
        <v>3798.37563128098</v>
      </c>
      <c r="X119" s="68" t="s">
        <v>203</v>
      </c>
      <c r="Y119" s="59" t="n">
        <f aca="false">SUM(Y$122:Y$124)</f>
        <v>3875.57837978321</v>
      </c>
      <c r="Z119" s="68" t="s">
        <v>203</v>
      </c>
      <c r="AA119" s="59" t="n">
        <f aca="false">SUM(AA$122:AA$124)</f>
        <v>3950.52182603412</v>
      </c>
      <c r="AB119" s="68" t="s">
        <v>203</v>
      </c>
      <c r="AC119" s="59" t="n">
        <f aca="false">SUM(AC$122:AC$124)</f>
        <v>4022.12747151687</v>
      </c>
      <c r="AD119" s="68" t="s">
        <v>203</v>
      </c>
      <c r="AE119" s="59" t="n">
        <f aca="false">SUM(AE$122:AE$124)</f>
        <v>4090.06306553263</v>
      </c>
      <c r="AF119" s="68" t="s">
        <v>203</v>
      </c>
      <c r="AG119" s="59" t="n">
        <f aca="false">SUM(AG$122:AG$124)</f>
        <v>4154.3271016312</v>
      </c>
      <c r="AH119" s="68" t="s">
        <v>203</v>
      </c>
      <c r="AI119" s="59" t="n">
        <f aca="false">SUM(AI$122:AI$124)</f>
        <v>4214.63291643225</v>
      </c>
      <c r="AJ119" s="68" t="s">
        <v>203</v>
      </c>
      <c r="AK119" s="59" t="n">
        <f aca="false">SUM(AK$122:AK$124)</f>
        <v>4270.77915407034</v>
      </c>
      <c r="AL119" s="68" t="s">
        <v>203</v>
      </c>
      <c r="AM119" s="59" t="n">
        <f aca="false">SUM(AM$122:AM$124)</f>
        <v>4335.84659105717</v>
      </c>
      <c r="AN119" s="68" t="s">
        <v>203</v>
      </c>
      <c r="AO119" s="59" t="n">
        <f aca="false">SUM(AO$122:AO$124)</f>
        <v>4396.5703125834</v>
      </c>
      <c r="AP119" s="68" t="s">
        <v>203</v>
      </c>
      <c r="AQ119" s="59" t="n">
        <f aca="false">SUM(AQ$122:AQ$124)</f>
        <v>4453.20215548412</v>
      </c>
      <c r="AR119" s="68" t="s">
        <v>203</v>
      </c>
      <c r="AS119" s="59" t="n">
        <f aca="false">SUM(AS$122:AS$124)</f>
        <v>4506.39555964823</v>
      </c>
      <c r="AT119" s="68" t="s">
        <v>203</v>
      </c>
      <c r="AU119" s="59" t="n">
        <f aca="false">SUM(AU$122:AU$124)</f>
        <v>4557.04294464613</v>
      </c>
      <c r="AV119" s="68" t="s">
        <v>203</v>
      </c>
      <c r="AW119" s="59" t="n">
        <f aca="false">SUM(AW$122:AW$124)</f>
        <v>4605.96906901396</v>
      </c>
      <c r="AX119" s="68" t="s">
        <v>203</v>
      </c>
      <c r="AY119" s="59" t="n">
        <f aca="false">SUM(AY$122:AY$124)</f>
        <v>4653.25697376322</v>
      </c>
      <c r="AZ119" s="68" t="s">
        <v>203</v>
      </c>
      <c r="BA119" s="59" t="n">
        <f aca="false">SUM(BA$122:BA$124)</f>
        <v>4699.2573858955</v>
      </c>
      <c r="BB119" s="68" t="s">
        <v>203</v>
      </c>
      <c r="BC119" s="59" t="n">
        <f aca="false">SUM(BC$122:BC$124)</f>
        <v>4745.37494562579</v>
      </c>
      <c r="BD119" s="68" t="s">
        <v>203</v>
      </c>
      <c r="BE119" s="59" t="n">
        <f aca="false">SUM(BE$122:BE$124)</f>
        <v>4793.34728204673</v>
      </c>
      <c r="BF119" s="68" t="s">
        <v>203</v>
      </c>
      <c r="BG119" s="59" t="n">
        <f aca="false">SUM(BG$122:BG$124)</f>
        <v>4839.5816796921</v>
      </c>
      <c r="BH119" s="68" t="s">
        <v>203</v>
      </c>
      <c r="BI119" s="59" t="n">
        <f aca="false">SUM(BI$122:BI$124)</f>
        <v>4888.39024153082</v>
      </c>
      <c r="BJ119" s="68" t="s">
        <v>203</v>
      </c>
      <c r="BK119" s="59" t="n">
        <f aca="false">SUM(BK$122:BK$124)</f>
        <v>4941.14514759614</v>
      </c>
      <c r="BL119" s="68" t="s">
        <v>203</v>
      </c>
      <c r="BM119" s="59" t="n">
        <f aca="false">SUM(BM$122:BM$124)</f>
        <v>4995.62922463621</v>
      </c>
      <c r="BN119" s="68" t="s">
        <v>203</v>
      </c>
      <c r="BO119" s="59" t="n">
        <f aca="false">SUM(BO$122:BO$124)</f>
        <v>5047.01874724127</v>
      </c>
      <c r="BP119" s="68" t="s">
        <v>203</v>
      </c>
      <c r="BQ119" s="59" t="n">
        <f aca="false">SUM(BQ$122:BQ$124)</f>
        <v>5101.1742624654</v>
      </c>
      <c r="BR119" s="68" t="s">
        <v>203</v>
      </c>
    </row>
    <row r="120" customFormat="false" ht="12.75" hidden="false" customHeight="false" outlineLevel="0" collapsed="false">
      <c r="A120" s="0" t="s">
        <v>527</v>
      </c>
      <c r="B120" s="0" t="s">
        <v>305</v>
      </c>
      <c r="C120" s="65" t="s">
        <v>110</v>
      </c>
      <c r="D120" s="0" t="s">
        <v>528</v>
      </c>
      <c r="E120" s="59" t="n">
        <f aca="false">SUM(E$125:E$126)</f>
        <v>35923</v>
      </c>
      <c r="F120" s="67" t="n">
        <v>2</v>
      </c>
      <c r="G120" s="59" t="n">
        <f aca="false">SUM(G$125:G$126)</f>
        <v>2184.49362622727</v>
      </c>
      <c r="H120" s="68" t="s">
        <v>203</v>
      </c>
      <c r="I120" s="59" t="n">
        <f aca="false">SUM(I$125:I$126)</f>
        <v>2251.17586439579</v>
      </c>
      <c r="J120" s="68" t="s">
        <v>203</v>
      </c>
      <c r="K120" s="59" t="n">
        <f aca="false">SUM(K$125:K$126)</f>
        <v>2318.2549923507</v>
      </c>
      <c r="L120" s="68" t="s">
        <v>203</v>
      </c>
      <c r="M120" s="59" t="n">
        <f aca="false">SUM(M$125:M$126)</f>
        <v>2385.83010834367</v>
      </c>
      <c r="N120" s="68" t="s">
        <v>203</v>
      </c>
      <c r="O120" s="59" t="n">
        <f aca="false">SUM(O$125:O$126)</f>
        <v>2453.95199888517</v>
      </c>
      <c r="P120" s="68" t="s">
        <v>203</v>
      </c>
      <c r="Q120" s="59" t="n">
        <f aca="false">SUM(Q$125:Q$126)</f>
        <v>2522.84399349542</v>
      </c>
      <c r="R120" s="68" t="s">
        <v>203</v>
      </c>
      <c r="S120" s="59" t="n">
        <f aca="false">SUM(S$125:S$126)</f>
        <v>2592.55230795553</v>
      </c>
      <c r="T120" s="68" t="s">
        <v>203</v>
      </c>
      <c r="U120" s="59" t="n">
        <f aca="false">SUM(U$125:U$126)</f>
        <v>2662.95432818272</v>
      </c>
      <c r="V120" s="68" t="s">
        <v>203</v>
      </c>
      <c r="W120" s="59" t="n">
        <f aca="false">SUM(W$125:W$126)</f>
        <v>2733.5360483933</v>
      </c>
      <c r="X120" s="68" t="s">
        <v>203</v>
      </c>
      <c r="Y120" s="59" t="n">
        <f aca="false">SUM(Y$125:Y$126)</f>
        <v>2803.48240995411</v>
      </c>
      <c r="Z120" s="68" t="s">
        <v>203</v>
      </c>
      <c r="AA120" s="59" t="n">
        <f aca="false">SUM(AA$125:AA$126)</f>
        <v>2871.76295569486</v>
      </c>
      <c r="AB120" s="68" t="s">
        <v>203</v>
      </c>
      <c r="AC120" s="59" t="n">
        <f aca="false">SUM(AC$125:AC$126)</f>
        <v>2937.56822871894</v>
      </c>
      <c r="AD120" s="68" t="s">
        <v>203</v>
      </c>
      <c r="AE120" s="59" t="n">
        <f aca="false">SUM(AE$125:AE$126)</f>
        <v>3000.6237745935</v>
      </c>
      <c r="AF120" s="68" t="s">
        <v>203</v>
      </c>
      <c r="AG120" s="59" t="n">
        <f aca="false">SUM(AG$125:AG$126)</f>
        <v>3060.89698430406</v>
      </c>
      <c r="AH120" s="68" t="s">
        <v>203</v>
      </c>
      <c r="AI120" s="59" t="n">
        <f aca="false">SUM(AI$125:AI$126)</f>
        <v>3118.14662943078</v>
      </c>
      <c r="AJ120" s="68" t="s">
        <v>203</v>
      </c>
      <c r="AK120" s="59" t="n">
        <f aca="false">SUM(AK$125:AK$126)</f>
        <v>3172.1936382908</v>
      </c>
      <c r="AL120" s="68" t="s">
        <v>203</v>
      </c>
      <c r="AM120" s="59" t="n">
        <f aca="false">SUM(AM$125:AM$126)</f>
        <v>3219.68253345404</v>
      </c>
      <c r="AN120" s="68" t="s">
        <v>203</v>
      </c>
      <c r="AO120" s="59" t="n">
        <f aca="false">SUM(AO$125:AO$126)</f>
        <v>3263.94415675234</v>
      </c>
      <c r="AP120" s="68" t="s">
        <v>203</v>
      </c>
      <c r="AQ120" s="59" t="n">
        <f aca="false">SUM(AQ$125:AQ$126)</f>
        <v>3305.16791854216</v>
      </c>
      <c r="AR120" s="68" t="s">
        <v>203</v>
      </c>
      <c r="AS120" s="59" t="n">
        <f aca="false">SUM(AS$125:AS$126)</f>
        <v>3343.8409174925</v>
      </c>
      <c r="AT120" s="68" t="s">
        <v>203</v>
      </c>
      <c r="AU120" s="59" t="n">
        <f aca="false">SUM(AU$125:AU$126)</f>
        <v>3380.62696828292</v>
      </c>
      <c r="AV120" s="68" t="s">
        <v>203</v>
      </c>
      <c r="AW120" s="59" t="n">
        <f aca="false">SUM(AW$125:AW$126)</f>
        <v>3416.13900605608</v>
      </c>
      <c r="AX120" s="68" t="s">
        <v>203</v>
      </c>
      <c r="AY120" s="59" t="n">
        <f aca="false">SUM(AY$125:AY$126)</f>
        <v>3450.43936591107</v>
      </c>
      <c r="AZ120" s="68" t="s">
        <v>203</v>
      </c>
      <c r="BA120" s="59" t="n">
        <f aca="false">SUM(BA$125:BA$126)</f>
        <v>3483.78874051733</v>
      </c>
      <c r="BB120" s="68" t="s">
        <v>203</v>
      </c>
      <c r="BC120" s="59" t="n">
        <f aca="false">SUM(BC$125:BC$126)</f>
        <v>3517.22871879603</v>
      </c>
      <c r="BD120" s="68" t="s">
        <v>203</v>
      </c>
      <c r="BE120" s="59" t="n">
        <f aca="false">SUM(BE$125:BE$126)</f>
        <v>3552.04675773686</v>
      </c>
      <c r="BF120" s="68" t="s">
        <v>203</v>
      </c>
      <c r="BG120" s="59" t="n">
        <f aca="false">SUM(BG$125:BG$126)</f>
        <v>3594.5756466682</v>
      </c>
      <c r="BH120" s="68" t="s">
        <v>203</v>
      </c>
      <c r="BI120" s="59" t="n">
        <f aca="false">SUM(BI$125:BI$126)</f>
        <v>3639.61084007543</v>
      </c>
      <c r="BJ120" s="68" t="s">
        <v>203</v>
      </c>
      <c r="BK120" s="59" t="n">
        <f aca="false">SUM(BK$125:BK$126)</f>
        <v>3686.78739177718</v>
      </c>
      <c r="BL120" s="68" t="s">
        <v>203</v>
      </c>
      <c r="BM120" s="59" t="n">
        <f aca="false">SUM(BM$125:BM$126)</f>
        <v>3735.53574893259</v>
      </c>
      <c r="BN120" s="68" t="s">
        <v>203</v>
      </c>
      <c r="BO120" s="59" t="n">
        <f aca="false">SUM(BO$125:BO$126)</f>
        <v>3785.68602706042</v>
      </c>
      <c r="BP120" s="68" t="s">
        <v>203</v>
      </c>
      <c r="BQ120" s="59" t="n">
        <f aca="false">SUM(BQ$125:BQ$126)</f>
        <v>3833.92828011603</v>
      </c>
      <c r="BR120" s="68" t="s">
        <v>203</v>
      </c>
    </row>
    <row r="121" customFormat="false" ht="12.75" hidden="false" customHeight="false" outlineLevel="0" collapsed="false">
      <c r="A121" s="0" t="s">
        <v>529</v>
      </c>
      <c r="B121" s="0" t="s">
        <v>305</v>
      </c>
      <c r="C121" s="65" t="s">
        <v>110</v>
      </c>
      <c r="D121" s="0" t="s">
        <v>530</v>
      </c>
      <c r="E121" s="59" t="n">
        <f aca="false">SUM(E$127:E$128)</f>
        <v>90445</v>
      </c>
      <c r="F121" s="67" t="n">
        <v>2</v>
      </c>
      <c r="G121" s="59" t="n">
        <f aca="false">SUM(G$127:G$128)</f>
        <v>905.076419851806</v>
      </c>
      <c r="H121" s="68" t="s">
        <v>203</v>
      </c>
      <c r="I121" s="59" t="n">
        <f aca="false">SUM(I$127:I$128)</f>
        <v>936.241278331449</v>
      </c>
      <c r="J121" s="68" t="s">
        <v>203</v>
      </c>
      <c r="K121" s="59" t="n">
        <f aca="false">SUM(K$127:K$128)</f>
        <v>967.552231893583</v>
      </c>
      <c r="L121" s="68" t="s">
        <v>203</v>
      </c>
      <c r="M121" s="59" t="n">
        <f aca="false">SUM(M$127:M$128)</f>
        <v>999.054212293566</v>
      </c>
      <c r="N121" s="68" t="s">
        <v>203</v>
      </c>
      <c r="O121" s="59" t="n">
        <f aca="false">SUM(O$127:O$128)</f>
        <v>1030.77196719583</v>
      </c>
      <c r="P121" s="68" t="s">
        <v>203</v>
      </c>
      <c r="Q121" s="59" t="n">
        <f aca="false">SUM(Q$127:Q$128)</f>
        <v>1062.80278820667</v>
      </c>
      <c r="R121" s="68" t="s">
        <v>203</v>
      </c>
      <c r="S121" s="59" t="n">
        <f aca="false">SUM(S$127:S$128)</f>
        <v>1095.16982430003</v>
      </c>
      <c r="T121" s="68" t="s">
        <v>203</v>
      </c>
      <c r="U121" s="59" t="n">
        <f aca="false">SUM(U$127:U$128)</f>
        <v>1127.82452912304</v>
      </c>
      <c r="V121" s="68" t="s">
        <v>203</v>
      </c>
      <c r="W121" s="59" t="n">
        <f aca="false">SUM(W$127:W$128)</f>
        <v>1160.55132032572</v>
      </c>
      <c r="X121" s="68" t="s">
        <v>203</v>
      </c>
      <c r="Y121" s="59" t="n">
        <f aca="false">SUM(Y$127:Y$128)</f>
        <v>1193.00421026268</v>
      </c>
      <c r="Z121" s="68" t="s">
        <v>203</v>
      </c>
      <c r="AA121" s="59" t="n">
        <f aca="false">SUM(AA$127:AA$128)</f>
        <v>1224.74221827102</v>
      </c>
      <c r="AB121" s="68" t="s">
        <v>203</v>
      </c>
      <c r="AC121" s="59" t="n">
        <f aca="false">SUM(AC$127:AC$128)</f>
        <v>1255.41529976419</v>
      </c>
      <c r="AD121" s="68" t="s">
        <v>203</v>
      </c>
      <c r="AE121" s="59" t="n">
        <f aca="false">SUM(AE$127:AE$128)</f>
        <v>1284.90015987387</v>
      </c>
      <c r="AF121" s="68" t="s">
        <v>203</v>
      </c>
      <c r="AG121" s="59" t="n">
        <f aca="false">SUM(AG$127:AG$128)</f>
        <v>1313.17691406474</v>
      </c>
      <c r="AH121" s="68" t="s">
        <v>203</v>
      </c>
      <c r="AI121" s="59" t="n">
        <f aca="false">SUM(AI$127:AI$128)</f>
        <v>1340.13645413697</v>
      </c>
      <c r="AJ121" s="68" t="s">
        <v>203</v>
      </c>
      <c r="AK121" s="59" t="n">
        <f aca="false">SUM(AK$127:AK$128)</f>
        <v>1365.69620763886</v>
      </c>
      <c r="AL121" s="68" t="s">
        <v>203</v>
      </c>
      <c r="AM121" s="59" t="n">
        <f aca="false">SUM(AM$127:AM$128)</f>
        <v>1379.99387548879</v>
      </c>
      <c r="AN121" s="68" t="s">
        <v>203</v>
      </c>
      <c r="AO121" s="59" t="n">
        <f aca="false">SUM(AO$127:AO$128)</f>
        <v>1392.89553066425</v>
      </c>
      <c r="AP121" s="68" t="s">
        <v>203</v>
      </c>
      <c r="AQ121" s="59" t="n">
        <f aca="false">SUM(AQ$127:AQ$128)</f>
        <v>1404.49992597372</v>
      </c>
      <c r="AR121" s="68" t="s">
        <v>203</v>
      </c>
      <c r="AS121" s="59" t="n">
        <f aca="false">SUM(AS$127:AS$128)</f>
        <v>1415.02952285928</v>
      </c>
      <c r="AT121" s="68" t="s">
        <v>203</v>
      </c>
      <c r="AU121" s="59" t="n">
        <f aca="false">SUM(AU$127:AU$128)</f>
        <v>1424.77708707095</v>
      </c>
      <c r="AV121" s="68" t="s">
        <v>203</v>
      </c>
      <c r="AW121" s="59" t="n">
        <f aca="false">SUM(AW$127:AW$128)</f>
        <v>1434.00892492996</v>
      </c>
      <c r="AX121" s="68" t="s">
        <v>203</v>
      </c>
      <c r="AY121" s="59" t="n">
        <f aca="false">SUM(AY$127:AY$128)</f>
        <v>1442.75666032572</v>
      </c>
      <c r="AZ121" s="68" t="s">
        <v>203</v>
      </c>
      <c r="BA121" s="59" t="n">
        <f aca="false">SUM(BA$127:BA$128)</f>
        <v>1451.13387358717</v>
      </c>
      <c r="BB121" s="68" t="s">
        <v>203</v>
      </c>
      <c r="BC121" s="59" t="n">
        <f aca="false">SUM(BC$127:BC$128)</f>
        <v>1459.57633557818</v>
      </c>
      <c r="BD121" s="68" t="s">
        <v>203</v>
      </c>
      <c r="BE121" s="59" t="n">
        <f aca="false">SUM(BE$127:BE$128)</f>
        <v>1468.61496021642</v>
      </c>
      <c r="BF121" s="68" t="s">
        <v>203</v>
      </c>
      <c r="BG121" s="59" t="n">
        <f aca="false">SUM(BG$127:BG$128)</f>
        <v>1477.95667363971</v>
      </c>
      <c r="BH121" s="68" t="s">
        <v>203</v>
      </c>
      <c r="BI121" s="59" t="n">
        <f aca="false">SUM(BI$127:BI$128)</f>
        <v>1489.83091839374</v>
      </c>
      <c r="BJ121" s="68" t="s">
        <v>203</v>
      </c>
      <c r="BK121" s="59" t="n">
        <f aca="false">SUM(BK$127:BK$128)</f>
        <v>1502.43546062669</v>
      </c>
      <c r="BL121" s="68" t="s">
        <v>203</v>
      </c>
      <c r="BM121" s="59" t="n">
        <f aca="false">SUM(BM$127:BM$128)</f>
        <v>1516.16002643121</v>
      </c>
      <c r="BN121" s="68" t="s">
        <v>203</v>
      </c>
      <c r="BO121" s="59" t="n">
        <f aca="false">SUM(BO$127:BO$128)</f>
        <v>1532.3842256983</v>
      </c>
      <c r="BP121" s="68" t="s">
        <v>203</v>
      </c>
      <c r="BQ121" s="59" t="n">
        <f aca="false">SUM(BQ$127:BQ$128)</f>
        <v>1545.83145741857</v>
      </c>
      <c r="BR121" s="68" t="s">
        <v>203</v>
      </c>
    </row>
    <row r="122" customFormat="false" ht="12.75" hidden="false" customHeight="false" outlineLevel="0" collapsed="false">
      <c r="A122" s="0" t="s">
        <v>531</v>
      </c>
      <c r="B122" s="0" t="s">
        <v>324</v>
      </c>
      <c r="C122" s="65" t="s">
        <v>110</v>
      </c>
      <c r="D122" s="0" t="s">
        <v>532</v>
      </c>
      <c r="E122" s="78" t="n">
        <f aca="false">SUM(E$129:E$132)</f>
        <v>2665</v>
      </c>
      <c r="F122" s="67" t="n">
        <v>2</v>
      </c>
      <c r="G122" s="78" t="n">
        <f aca="false">SUM(G$129:G$132)</f>
        <v>1222.56400056261</v>
      </c>
      <c r="H122" s="68" t="s">
        <v>203</v>
      </c>
      <c r="I122" s="78" t="n">
        <f aca="false">SUM(I$129:I$132)</f>
        <v>1263.89925978089</v>
      </c>
      <c r="J122" s="68" t="s">
        <v>203</v>
      </c>
      <c r="K122" s="78" t="n">
        <f aca="false">SUM(K$129:K$132)</f>
        <v>1305.43581267634</v>
      </c>
      <c r="L122" s="68" t="s">
        <v>203</v>
      </c>
      <c r="M122" s="78" t="n">
        <f aca="false">SUM(M$129:M$132)</f>
        <v>1347.23351819626</v>
      </c>
      <c r="N122" s="68" t="s">
        <v>203</v>
      </c>
      <c r="O122" s="78" t="n">
        <f aca="false">SUM(O$129:O$132)</f>
        <v>1389.32500701566</v>
      </c>
      <c r="P122" s="68" t="s">
        <v>203</v>
      </c>
      <c r="Q122" s="78" t="n">
        <f aca="false">SUM(Q$129:Q$132)</f>
        <v>1431.84067364821</v>
      </c>
      <c r="R122" s="68" t="s">
        <v>203</v>
      </c>
      <c r="S122" s="78" t="n">
        <f aca="false">SUM(S$129:S$132)</f>
        <v>1474.81092573865</v>
      </c>
      <c r="T122" s="68" t="s">
        <v>203</v>
      </c>
      <c r="U122" s="78" t="n">
        <f aca="false">SUM(U$129:U$132)</f>
        <v>1518.16970194976</v>
      </c>
      <c r="V122" s="68" t="s">
        <v>203</v>
      </c>
      <c r="W122" s="78" t="n">
        <f aca="false">SUM(W$129:W$132)</f>
        <v>1561.62636108388</v>
      </c>
      <c r="X122" s="68" t="s">
        <v>203</v>
      </c>
      <c r="Y122" s="78" t="n">
        <f aca="false">SUM(Y$129:Y$132)</f>
        <v>1604.71533423867</v>
      </c>
      <c r="Z122" s="68" t="s">
        <v>203</v>
      </c>
      <c r="AA122" s="78" t="n">
        <f aca="false">SUM(AA$129:AA$132)</f>
        <v>1646.84397554074</v>
      </c>
      <c r="AB122" s="68" t="s">
        <v>203</v>
      </c>
      <c r="AC122" s="78" t="n">
        <f aca="false">SUM(AC$129:AC$132)</f>
        <v>1687.54260958601</v>
      </c>
      <c r="AD122" s="68" t="s">
        <v>203</v>
      </c>
      <c r="AE122" s="78" t="n">
        <f aca="false">SUM(AE$129:AE$132)</f>
        <v>1726.64675535747</v>
      </c>
      <c r="AF122" s="68" t="s">
        <v>203</v>
      </c>
      <c r="AG122" s="78" t="n">
        <f aca="false">SUM(AG$129:AG$132)</f>
        <v>1764.13092584522</v>
      </c>
      <c r="AH122" s="68" t="s">
        <v>203</v>
      </c>
      <c r="AI122" s="78" t="n">
        <f aca="false">SUM(AI$129:AI$132)</f>
        <v>1799.84971261375</v>
      </c>
      <c r="AJ122" s="68" t="s">
        <v>203</v>
      </c>
      <c r="AK122" s="78" t="n">
        <f aca="false">SUM(AK$129:AK$132)</f>
        <v>1833.69338268716</v>
      </c>
      <c r="AL122" s="68" t="s">
        <v>203</v>
      </c>
      <c r="AM122" s="78" t="n">
        <f aca="false">SUM(AM$129:AM$132)</f>
        <v>1878.64391446533</v>
      </c>
      <c r="AN122" s="68" t="s">
        <v>203</v>
      </c>
      <c r="AO122" s="78" t="n">
        <f aca="false">SUM(AO$129:AO$132)</f>
        <v>1921.74771469301</v>
      </c>
      <c r="AP122" s="68" t="s">
        <v>203</v>
      </c>
      <c r="AQ122" s="78" t="n">
        <f aca="false">SUM(AQ$129:AQ$132)</f>
        <v>1963.06528753911</v>
      </c>
      <c r="AR122" s="68" t="s">
        <v>203</v>
      </c>
      <c r="AS122" s="78" t="n">
        <f aca="false">SUM(AS$129:AS$132)</f>
        <v>2002.84189131903</v>
      </c>
      <c r="AT122" s="68" t="s">
        <v>203</v>
      </c>
      <c r="AU122" s="78" t="n">
        <f aca="false">SUM(AU$129:AU$132)</f>
        <v>2041.44137693801</v>
      </c>
      <c r="AV122" s="68" t="s">
        <v>203</v>
      </c>
      <c r="AW122" s="78" t="n">
        <f aca="false">SUM(AW$129:AW$132)</f>
        <v>2079.21115014659</v>
      </c>
      <c r="AX122" s="68" t="s">
        <v>203</v>
      </c>
      <c r="AY122" s="78" t="n">
        <f aca="false">SUM(AY$129:AY$132)</f>
        <v>2116.17361587224</v>
      </c>
      <c r="AZ122" s="68" t="s">
        <v>203</v>
      </c>
      <c r="BA122" s="78" t="n">
        <f aca="false">SUM(BA$129:BA$132)</f>
        <v>2152.47563460311</v>
      </c>
      <c r="BB122" s="68" t="s">
        <v>203</v>
      </c>
      <c r="BC122" s="78" t="n">
        <f aca="false">SUM(BC$129:BC$132)</f>
        <v>2188.75532427535</v>
      </c>
      <c r="BD122" s="68" t="s">
        <v>203</v>
      </c>
      <c r="BE122" s="78" t="n">
        <f aca="false">SUM(BE$129:BE$132)</f>
        <v>2225.82341070776</v>
      </c>
      <c r="BF122" s="68" t="s">
        <v>203</v>
      </c>
      <c r="BG122" s="78" t="n">
        <f aca="false">SUM(BG$129:BG$132)</f>
        <v>2257.95092724173</v>
      </c>
      <c r="BH122" s="68" t="s">
        <v>203</v>
      </c>
      <c r="BI122" s="78" t="n">
        <f aca="false">SUM(BI$129:BI$132)</f>
        <v>2289.34647498494</v>
      </c>
      <c r="BJ122" s="68" t="s">
        <v>203</v>
      </c>
      <c r="BK122" s="78" t="n">
        <f aca="false">SUM(BK$129:BK$132)</f>
        <v>2326.32291796738</v>
      </c>
      <c r="BL122" s="68" t="s">
        <v>203</v>
      </c>
      <c r="BM122" s="78" t="n">
        <f aca="false">SUM(BM$129:BM$132)</f>
        <v>2361.74515306863</v>
      </c>
      <c r="BN122" s="68" t="s">
        <v>203</v>
      </c>
      <c r="BO122" s="78" t="n">
        <f aca="false">SUM(BO$129:BO$132)</f>
        <v>2391.21042449902</v>
      </c>
      <c r="BP122" s="68" t="s">
        <v>203</v>
      </c>
      <c r="BQ122" s="78" t="n">
        <f aca="false">SUM(BQ$129:BQ$132)</f>
        <v>2428.68114766996</v>
      </c>
      <c r="BR122" s="68" t="s">
        <v>203</v>
      </c>
    </row>
    <row r="123" customFormat="false" ht="12.75" hidden="false" customHeight="false" outlineLevel="0" collapsed="false">
      <c r="A123" s="0" t="s">
        <v>533</v>
      </c>
      <c r="B123" s="0" t="s">
        <v>324</v>
      </c>
      <c r="C123" s="65" t="s">
        <v>110</v>
      </c>
      <c r="D123" s="0" t="s">
        <v>488</v>
      </c>
      <c r="E123" s="78" t="n">
        <f aca="false">SUM(E$133:E$135)</f>
        <v>9241</v>
      </c>
      <c r="F123" s="67" t="n">
        <v>2</v>
      </c>
      <c r="G123" s="78" t="n">
        <f aca="false">SUM(G$133:G$135)</f>
        <v>892.611006456865</v>
      </c>
      <c r="H123" s="68" t="s">
        <v>203</v>
      </c>
      <c r="I123" s="78" t="n">
        <f aca="false">SUM(I$133:I$135)</f>
        <v>913.784020740895</v>
      </c>
      <c r="J123" s="68" t="s">
        <v>203</v>
      </c>
      <c r="K123" s="78" t="n">
        <f aca="false">SUM(K$133:K$135)</f>
        <v>935.15070975476</v>
      </c>
      <c r="L123" s="68" t="s">
        <v>203</v>
      </c>
      <c r="M123" s="78" t="n">
        <f aca="false">SUM(M$133:M$135)</f>
        <v>956.744914520603</v>
      </c>
      <c r="N123" s="68" t="s">
        <v>203</v>
      </c>
      <c r="O123" s="78" t="n">
        <f aca="false">SUM(O$133:O$135)</f>
        <v>978.581023159968</v>
      </c>
      <c r="P123" s="68" t="s">
        <v>203</v>
      </c>
      <c r="Q123" s="78" t="n">
        <f aca="false">SUM(Q$133:Q$135)</f>
        <v>1000.7421133153</v>
      </c>
      <c r="R123" s="68" t="s">
        <v>203</v>
      </c>
      <c r="S123" s="78" t="n">
        <f aca="false">SUM(S$133:S$135)</f>
        <v>1023.24019878303</v>
      </c>
      <c r="T123" s="68" t="s">
        <v>203</v>
      </c>
      <c r="U123" s="78" t="n">
        <f aca="false">SUM(U$133:U$135)</f>
        <v>1046.02130564788</v>
      </c>
      <c r="V123" s="68" t="s">
        <v>203</v>
      </c>
      <c r="W123" s="78" t="n">
        <f aca="false">SUM(W$133:W$135)</f>
        <v>1068.87990429035</v>
      </c>
      <c r="X123" s="68" t="s">
        <v>203</v>
      </c>
      <c r="Y123" s="78" t="n">
        <f aca="false">SUM(Y$133:Y$135)</f>
        <v>1091.49719394585</v>
      </c>
      <c r="Z123" s="68" t="s">
        <v>203</v>
      </c>
      <c r="AA123" s="78" t="n">
        <f aca="false">SUM(AA$133:AA$135)</f>
        <v>1113.47623245059</v>
      </c>
      <c r="AB123" s="68" t="s">
        <v>203</v>
      </c>
      <c r="AC123" s="78" t="n">
        <f aca="false">SUM(AC$133:AC$135)</f>
        <v>1134.51146028585</v>
      </c>
      <c r="AD123" s="68" t="s">
        <v>203</v>
      </c>
      <c r="AE123" s="78" t="n">
        <f aca="false">SUM(AE$133:AE$135)</f>
        <v>1154.50718880985</v>
      </c>
      <c r="AF123" s="68" t="s">
        <v>203</v>
      </c>
      <c r="AG123" s="78" t="n">
        <f aca="false">SUM(AG$133:AG$135)</f>
        <v>1173.46103930426</v>
      </c>
      <c r="AH123" s="68" t="s">
        <v>203</v>
      </c>
      <c r="AI123" s="78" t="n">
        <f aca="false">SUM(AI$133:AI$135)</f>
        <v>1191.2901775642</v>
      </c>
      <c r="AJ123" s="68" t="s">
        <v>203</v>
      </c>
      <c r="AK123" s="78" t="n">
        <f aca="false">SUM(AK$133:AK$135)</f>
        <v>1207.93582270012</v>
      </c>
      <c r="AL123" s="68" t="s">
        <v>203</v>
      </c>
      <c r="AM123" s="78" t="n">
        <f aca="false">SUM(AM$133:AM$135)</f>
        <v>1227.32973632477</v>
      </c>
      <c r="AN123" s="68" t="s">
        <v>203</v>
      </c>
      <c r="AO123" s="78" t="n">
        <f aca="false">SUM(AO$133:AO$135)</f>
        <v>1245.49614902941</v>
      </c>
      <c r="AP123" s="68" t="s">
        <v>203</v>
      </c>
      <c r="AQ123" s="78" t="n">
        <f aca="false">SUM(AQ$133:AQ$135)</f>
        <v>1262.50351729073</v>
      </c>
      <c r="AR123" s="68" t="s">
        <v>203</v>
      </c>
      <c r="AS123" s="78" t="n">
        <f aca="false">SUM(AS$133:AS$135)</f>
        <v>1278.53460327617</v>
      </c>
      <c r="AT123" s="68" t="s">
        <v>203</v>
      </c>
      <c r="AU123" s="78" t="n">
        <f aca="false">SUM(AU$133:AU$135)</f>
        <v>1293.84069206695</v>
      </c>
      <c r="AV123" s="68" t="s">
        <v>203</v>
      </c>
      <c r="AW123" s="78" t="n">
        <f aca="false">SUM(AW$133:AW$135)</f>
        <v>1308.65466550295</v>
      </c>
      <c r="AX123" s="68" t="s">
        <v>203</v>
      </c>
      <c r="AY123" s="78" t="n">
        <f aca="false">SUM(AY$133:AY$135)</f>
        <v>1322.99923938244</v>
      </c>
      <c r="AZ123" s="68" t="s">
        <v>203</v>
      </c>
      <c r="BA123" s="78" t="n">
        <f aca="false">SUM(BA$133:BA$135)</f>
        <v>1336.97339543626</v>
      </c>
      <c r="BB123" s="68" t="s">
        <v>203</v>
      </c>
      <c r="BC123" s="78" t="n">
        <f aca="false">SUM(BC$133:BC$135)</f>
        <v>1350.9764572774</v>
      </c>
      <c r="BD123" s="68" t="s">
        <v>203</v>
      </c>
      <c r="BE123" s="78" t="n">
        <f aca="false">SUM(BE$133:BE$135)</f>
        <v>1365.50365546331</v>
      </c>
      <c r="BF123" s="68" t="s">
        <v>203</v>
      </c>
      <c r="BG123" s="78" t="n">
        <f aca="false">SUM(BG$133:BG$135)</f>
        <v>1381.29747698198</v>
      </c>
      <c r="BH123" s="68" t="s">
        <v>203</v>
      </c>
      <c r="BI123" s="78" t="n">
        <f aca="false">SUM(BI$133:BI$135)</f>
        <v>1397.64379743086</v>
      </c>
      <c r="BJ123" s="68" t="s">
        <v>203</v>
      </c>
      <c r="BK123" s="78" t="n">
        <f aca="false">SUM(BK$133:BK$135)</f>
        <v>1411.98220803505</v>
      </c>
      <c r="BL123" s="68" t="s">
        <v>203</v>
      </c>
      <c r="BM123" s="78" t="n">
        <f aca="false">SUM(BM$133:BM$135)</f>
        <v>1428.25806442243</v>
      </c>
      <c r="BN123" s="68" t="s">
        <v>203</v>
      </c>
      <c r="BO123" s="78" t="n">
        <f aca="false">SUM(BO$133:BO$135)</f>
        <v>1446.40231955247</v>
      </c>
      <c r="BP123" s="68" t="s">
        <v>203</v>
      </c>
      <c r="BQ123" s="78" t="n">
        <f aca="false">SUM(BQ$133:BQ$135)</f>
        <v>1460.38798075683</v>
      </c>
      <c r="BR123" s="68" t="s">
        <v>203</v>
      </c>
    </row>
    <row r="124" customFormat="false" ht="12.75" hidden="false" customHeight="false" outlineLevel="0" collapsed="false">
      <c r="A124" s="0" t="s">
        <v>534</v>
      </c>
      <c r="B124" s="0" t="s">
        <v>324</v>
      </c>
      <c r="C124" s="65" t="s">
        <v>110</v>
      </c>
      <c r="D124" s="0" t="s">
        <v>486</v>
      </c>
      <c r="E124" s="78" t="n">
        <f aca="false">SUM(E$136:E$139)</f>
        <v>16256</v>
      </c>
      <c r="F124" s="67" t="n">
        <v>2</v>
      </c>
      <c r="G124" s="78" t="n">
        <f aca="false">SUM(G$136:G$139)</f>
        <v>1082.54194690145</v>
      </c>
      <c r="H124" s="68" t="s">
        <v>203</v>
      </c>
      <c r="I124" s="78" t="n">
        <f aca="false">SUM(I$136:I$139)</f>
        <v>1091.99157675098</v>
      </c>
      <c r="J124" s="68" t="s">
        <v>203</v>
      </c>
      <c r="K124" s="78" t="n">
        <f aca="false">SUM(K$136:K$139)</f>
        <v>1101.76025332463</v>
      </c>
      <c r="L124" s="68" t="s">
        <v>203</v>
      </c>
      <c r="M124" s="78" t="n">
        <f aca="false">SUM(M$136:M$139)</f>
        <v>1111.8712466459</v>
      </c>
      <c r="N124" s="68" t="s">
        <v>203</v>
      </c>
      <c r="O124" s="78" t="n">
        <f aca="false">SUM(O$136:O$139)</f>
        <v>1122.32500374337</v>
      </c>
      <c r="P124" s="68" t="s">
        <v>203</v>
      </c>
      <c r="Q124" s="78" t="n">
        <f aca="false">SUM(Q$136:Q$139)</f>
        <v>1133.20043133439</v>
      </c>
      <c r="R124" s="68" t="s">
        <v>203</v>
      </c>
      <c r="S124" s="78" t="n">
        <f aca="false">SUM(S$136:S$139)</f>
        <v>1144.49374322277</v>
      </c>
      <c r="T124" s="68" t="s">
        <v>203</v>
      </c>
      <c r="U124" s="78" t="n">
        <f aca="false">SUM(U$136:U$139)</f>
        <v>1156.1291350966</v>
      </c>
      <c r="V124" s="68" t="s">
        <v>203</v>
      </c>
      <c r="W124" s="78" t="n">
        <f aca="false">SUM(W$136:W$139)</f>
        <v>1167.86936590675</v>
      </c>
      <c r="X124" s="68" t="s">
        <v>203</v>
      </c>
      <c r="Y124" s="78" t="n">
        <f aca="false">SUM(Y$136:Y$139)</f>
        <v>1179.36585159868</v>
      </c>
      <c r="Z124" s="68" t="s">
        <v>203</v>
      </c>
      <c r="AA124" s="78" t="n">
        <f aca="false">SUM(AA$136:AA$139)</f>
        <v>1190.2016180428</v>
      </c>
      <c r="AB124" s="68" t="s">
        <v>203</v>
      </c>
      <c r="AC124" s="78" t="n">
        <f aca="false">SUM(AC$136:AC$139)</f>
        <v>1200.07340164501</v>
      </c>
      <c r="AD124" s="68" t="s">
        <v>203</v>
      </c>
      <c r="AE124" s="78" t="n">
        <f aca="false">SUM(AE$136:AE$139)</f>
        <v>1208.90912136531</v>
      </c>
      <c r="AF124" s="68" t="s">
        <v>203</v>
      </c>
      <c r="AG124" s="78" t="n">
        <f aca="false">SUM(AG$136:AG$139)</f>
        <v>1216.73513648173</v>
      </c>
      <c r="AH124" s="68" t="s">
        <v>203</v>
      </c>
      <c r="AI124" s="78" t="n">
        <f aca="false">SUM(AI$136:AI$139)</f>
        <v>1223.49302625431</v>
      </c>
      <c r="AJ124" s="68" t="s">
        <v>203</v>
      </c>
      <c r="AK124" s="78" t="n">
        <f aca="false">SUM(AK$136:AK$139)</f>
        <v>1229.14994868306</v>
      </c>
      <c r="AL124" s="68" t="s">
        <v>203</v>
      </c>
      <c r="AM124" s="78" t="n">
        <f aca="false">SUM(AM$136:AM$139)</f>
        <v>1229.87294026706</v>
      </c>
      <c r="AN124" s="68" t="s">
        <v>203</v>
      </c>
      <c r="AO124" s="78" t="n">
        <f aca="false">SUM(AO$136:AO$139)</f>
        <v>1229.32644886098</v>
      </c>
      <c r="AP124" s="68" t="s">
        <v>203</v>
      </c>
      <c r="AQ124" s="78" t="n">
        <f aca="false">SUM(AQ$136:AQ$139)</f>
        <v>1227.63335065429</v>
      </c>
      <c r="AR124" s="68" t="s">
        <v>203</v>
      </c>
      <c r="AS124" s="78" t="n">
        <f aca="false">SUM(AS$136:AS$139)</f>
        <v>1225.01906505303</v>
      </c>
      <c r="AT124" s="68" t="s">
        <v>203</v>
      </c>
      <c r="AU124" s="78" t="n">
        <f aca="false">SUM(AU$136:AU$139)</f>
        <v>1221.76087564117</v>
      </c>
      <c r="AV124" s="68" t="s">
        <v>203</v>
      </c>
      <c r="AW124" s="78" t="n">
        <f aca="false">SUM(AW$136:AW$139)</f>
        <v>1218.10325336441</v>
      </c>
      <c r="AX124" s="68" t="s">
        <v>203</v>
      </c>
      <c r="AY124" s="78" t="n">
        <f aca="false">SUM(AY$136:AY$139)</f>
        <v>1214.08411850853</v>
      </c>
      <c r="AZ124" s="68" t="s">
        <v>203</v>
      </c>
      <c r="BA124" s="78" t="n">
        <f aca="false">SUM(BA$136:BA$139)</f>
        <v>1209.80835585613</v>
      </c>
      <c r="BB124" s="68" t="s">
        <v>203</v>
      </c>
      <c r="BC124" s="78" t="n">
        <f aca="false">SUM(BC$136:BC$139)</f>
        <v>1205.64316407305</v>
      </c>
      <c r="BD124" s="68" t="s">
        <v>203</v>
      </c>
      <c r="BE124" s="78" t="n">
        <f aca="false">SUM(BE$136:BE$139)</f>
        <v>1202.02021587566</v>
      </c>
      <c r="BF124" s="68" t="s">
        <v>203</v>
      </c>
      <c r="BG124" s="78" t="n">
        <f aca="false">SUM(BG$136:BG$139)</f>
        <v>1200.33327546839</v>
      </c>
      <c r="BH124" s="68" t="s">
        <v>203</v>
      </c>
      <c r="BI124" s="78" t="n">
        <f aca="false">SUM(BI$136:BI$139)</f>
        <v>1201.39996911502</v>
      </c>
      <c r="BJ124" s="68" t="s">
        <v>203</v>
      </c>
      <c r="BK124" s="78" t="n">
        <f aca="false">SUM(BK$136:BK$139)</f>
        <v>1202.84002159371</v>
      </c>
      <c r="BL124" s="68" t="s">
        <v>203</v>
      </c>
      <c r="BM124" s="78" t="n">
        <f aca="false">SUM(BM$136:BM$139)</f>
        <v>1205.62600714514</v>
      </c>
      <c r="BN124" s="68" t="s">
        <v>203</v>
      </c>
      <c r="BO124" s="78" t="n">
        <f aca="false">SUM(BO$136:BO$139)</f>
        <v>1209.40600318978</v>
      </c>
      <c r="BP124" s="68" t="s">
        <v>203</v>
      </c>
      <c r="BQ124" s="78" t="n">
        <f aca="false">SUM(BQ$136:BQ$139)</f>
        <v>1212.1051340386</v>
      </c>
      <c r="BR124" s="68" t="s">
        <v>203</v>
      </c>
    </row>
    <row r="125" customFormat="false" ht="12.75" hidden="false" customHeight="false" outlineLevel="0" collapsed="false">
      <c r="A125" s="0" t="s">
        <v>535</v>
      </c>
      <c r="B125" s="0" t="s">
        <v>324</v>
      </c>
      <c r="C125" s="65" t="s">
        <v>110</v>
      </c>
      <c r="D125" s="0" t="s">
        <v>536</v>
      </c>
      <c r="E125" s="78" t="n">
        <f aca="false">SUM(E$140:E$143)</f>
        <v>14151</v>
      </c>
      <c r="F125" s="67" t="n">
        <v>2</v>
      </c>
      <c r="G125" s="78" t="n">
        <f aca="false">SUM(G$140:G$143)</f>
        <v>1287.82990708771</v>
      </c>
      <c r="H125" s="68" t="s">
        <v>203</v>
      </c>
      <c r="I125" s="78" t="n">
        <f aca="false">SUM(I$140:I$143)</f>
        <v>1327.27081090274</v>
      </c>
      <c r="J125" s="68" t="s">
        <v>203</v>
      </c>
      <c r="K125" s="78" t="n">
        <f aca="false">SUM(K$140:K$143)</f>
        <v>1366.94502223353</v>
      </c>
      <c r="L125" s="68" t="s">
        <v>203</v>
      </c>
      <c r="M125" s="78" t="n">
        <f aca="false">SUM(M$140:M$143)</f>
        <v>1406.9111045956</v>
      </c>
      <c r="N125" s="68" t="s">
        <v>203</v>
      </c>
      <c r="O125" s="78" t="n">
        <f aca="false">SUM(O$140:O$143)</f>
        <v>1447.19913402452</v>
      </c>
      <c r="P125" s="68" t="s">
        <v>203</v>
      </c>
      <c r="Q125" s="78" t="n">
        <f aca="false">SUM(Q$140:Q$143)</f>
        <v>1487.94094494639</v>
      </c>
      <c r="R125" s="68" t="s">
        <v>203</v>
      </c>
      <c r="S125" s="78" t="n">
        <f aca="false">SUM(S$140:S$143)</f>
        <v>1529.16392961046</v>
      </c>
      <c r="T125" s="68" t="s">
        <v>203</v>
      </c>
      <c r="U125" s="78" t="n">
        <f aca="false">SUM(U$140:U$143)</f>
        <v>1570.79588562907</v>
      </c>
      <c r="V125" s="68" t="s">
        <v>203</v>
      </c>
      <c r="W125" s="78" t="n">
        <f aca="false">SUM(W$140:W$143)</f>
        <v>1612.53369393463</v>
      </c>
      <c r="X125" s="68" t="s">
        <v>203</v>
      </c>
      <c r="Y125" s="78" t="n">
        <f aca="false">SUM(Y$140:Y$143)</f>
        <v>1653.89654722251</v>
      </c>
      <c r="Z125" s="68" t="s">
        <v>203</v>
      </c>
      <c r="AA125" s="78" t="n">
        <f aca="false">SUM(AA$140:AA$143)</f>
        <v>1694.27644316863</v>
      </c>
      <c r="AB125" s="68" t="s">
        <v>203</v>
      </c>
      <c r="AC125" s="78" t="n">
        <f aca="false">SUM(AC$140:AC$143)</f>
        <v>1733.19564326532</v>
      </c>
      <c r="AD125" s="68" t="s">
        <v>203</v>
      </c>
      <c r="AE125" s="78" t="n">
        <f aca="false">SUM(AE$140:AE$143)</f>
        <v>1770.49199669718</v>
      </c>
      <c r="AF125" s="68" t="s">
        <v>203</v>
      </c>
      <c r="AG125" s="78" t="n">
        <f aca="false">SUM(AG$140:AG$143)</f>
        <v>1806.14604592341</v>
      </c>
      <c r="AH125" s="68" t="s">
        <v>203</v>
      </c>
      <c r="AI125" s="78" t="n">
        <f aca="false">SUM(AI$140:AI$143)</f>
        <v>1840.01524334444</v>
      </c>
      <c r="AJ125" s="68" t="s">
        <v>203</v>
      </c>
      <c r="AK125" s="78" t="n">
        <f aca="false">SUM(AK$140:AK$143)</f>
        <v>1871.99371345672</v>
      </c>
      <c r="AL125" s="68" t="s">
        <v>203</v>
      </c>
      <c r="AM125" s="78" t="n">
        <f aca="false">SUM(AM$140:AM$143)</f>
        <v>1911.69411753148</v>
      </c>
      <c r="AN125" s="68" t="s">
        <v>203</v>
      </c>
      <c r="AO125" s="78" t="n">
        <f aca="false">SUM(AO$140:AO$143)</f>
        <v>1949.50256846128</v>
      </c>
      <c r="AP125" s="68" t="s">
        <v>203</v>
      </c>
      <c r="AQ125" s="78" t="n">
        <f aca="false">SUM(AQ$140:AQ$143)</f>
        <v>1985.49815856968</v>
      </c>
      <c r="AR125" s="68" t="s">
        <v>203</v>
      </c>
      <c r="AS125" s="78" t="n">
        <f aca="false">SUM(AS$140:AS$143)</f>
        <v>2019.94411061839</v>
      </c>
      <c r="AT125" s="68" t="s">
        <v>203</v>
      </c>
      <c r="AU125" s="78" t="n">
        <f aca="false">SUM(AU$140:AU$143)</f>
        <v>2053.21890215715</v>
      </c>
      <c r="AV125" s="68" t="s">
        <v>203</v>
      </c>
      <c r="AW125" s="78" t="n">
        <f aca="false">SUM(AW$140:AW$143)</f>
        <v>2085.67963647361</v>
      </c>
      <c r="AX125" s="68" t="s">
        <v>203</v>
      </c>
      <c r="AY125" s="78" t="n">
        <f aca="false">SUM(AY$140:AY$143)</f>
        <v>2117.35400626212</v>
      </c>
      <c r="AZ125" s="68" t="s">
        <v>203</v>
      </c>
      <c r="BA125" s="78" t="n">
        <f aca="false">SUM(BA$140:BA$143)</f>
        <v>2148.39329526168</v>
      </c>
      <c r="BB125" s="68" t="s">
        <v>203</v>
      </c>
      <c r="BC125" s="78" t="n">
        <f aca="false">SUM(BC$140:BC$143)</f>
        <v>2179.43620879483</v>
      </c>
      <c r="BD125" s="68" t="s">
        <v>203</v>
      </c>
      <c r="BE125" s="78" t="n">
        <f aca="false">SUM(BE$140:BE$143)</f>
        <v>2211.28688434358</v>
      </c>
      <c r="BF125" s="68" t="s">
        <v>203</v>
      </c>
      <c r="BG125" s="78" t="n">
        <f aca="false">SUM(BG$140:BG$143)</f>
        <v>2248.16640733466</v>
      </c>
      <c r="BH125" s="68" t="s">
        <v>203</v>
      </c>
      <c r="BI125" s="78" t="n">
        <f aca="false">SUM(BI$140:BI$143)</f>
        <v>2283.90624788949</v>
      </c>
      <c r="BJ125" s="68" t="s">
        <v>203</v>
      </c>
      <c r="BK125" s="78" t="n">
        <f aca="false">SUM(BK$140:BK$143)</f>
        <v>2322.16187020303</v>
      </c>
      <c r="BL125" s="68" t="s">
        <v>203</v>
      </c>
      <c r="BM125" s="78" t="n">
        <f aca="false">SUM(BM$140:BM$143)</f>
        <v>2361.05066804148</v>
      </c>
      <c r="BN125" s="68" t="s">
        <v>203</v>
      </c>
      <c r="BO125" s="78" t="n">
        <f aca="false">SUM(BO$140:BO$143)</f>
        <v>2400.94047854324</v>
      </c>
      <c r="BP125" s="68" t="s">
        <v>203</v>
      </c>
      <c r="BQ125" s="78" t="n">
        <f aca="false">SUM(BQ$140:BQ$143)</f>
        <v>2438.51708277405</v>
      </c>
      <c r="BR125" s="68" t="s">
        <v>203</v>
      </c>
    </row>
    <row r="126" customFormat="false" ht="12.75" hidden="false" customHeight="false" outlineLevel="0" collapsed="false">
      <c r="A126" s="0" t="s">
        <v>537</v>
      </c>
      <c r="B126" s="0" t="s">
        <v>324</v>
      </c>
      <c r="C126" s="65" t="s">
        <v>110</v>
      </c>
      <c r="D126" s="0" t="s">
        <v>538</v>
      </c>
      <c r="E126" s="78" t="n">
        <f aca="false">SUM(E$144:E$146)</f>
        <v>21772</v>
      </c>
      <c r="F126" s="67" t="n">
        <v>2</v>
      </c>
      <c r="G126" s="78" t="n">
        <f aca="false">SUM(G$144:G$146)</f>
        <v>896.663719139564</v>
      </c>
      <c r="H126" s="68" t="s">
        <v>203</v>
      </c>
      <c r="I126" s="78" t="n">
        <f aca="false">SUM(I$144:I$146)</f>
        <v>923.905053493048</v>
      </c>
      <c r="J126" s="68" t="s">
        <v>203</v>
      </c>
      <c r="K126" s="78" t="n">
        <f aca="false">SUM(K$144:K$146)</f>
        <v>951.309970117169</v>
      </c>
      <c r="L126" s="68" t="s">
        <v>203</v>
      </c>
      <c r="M126" s="78" t="n">
        <f aca="false">SUM(M$144:M$146)</f>
        <v>978.919003748068</v>
      </c>
      <c r="N126" s="68" t="s">
        <v>203</v>
      </c>
      <c r="O126" s="78" t="n">
        <f aca="false">SUM(O$144:O$146)</f>
        <v>1006.75286486064</v>
      </c>
      <c r="P126" s="68" t="s">
        <v>203</v>
      </c>
      <c r="Q126" s="78" t="n">
        <f aca="false">SUM(Q$144:Q$146)</f>
        <v>1034.90304854904</v>
      </c>
      <c r="R126" s="68" t="s">
        <v>203</v>
      </c>
      <c r="S126" s="78" t="n">
        <f aca="false">SUM(S$144:S$146)</f>
        <v>1063.38837834507</v>
      </c>
      <c r="T126" s="68" t="s">
        <v>203</v>
      </c>
      <c r="U126" s="78" t="n">
        <f aca="false">SUM(U$144:U$146)</f>
        <v>1092.15844255365</v>
      </c>
      <c r="V126" s="68" t="s">
        <v>203</v>
      </c>
      <c r="W126" s="78" t="n">
        <f aca="false">SUM(W$144:W$146)</f>
        <v>1121.00235445867</v>
      </c>
      <c r="X126" s="68" t="s">
        <v>203</v>
      </c>
      <c r="Y126" s="78" t="n">
        <f aca="false">SUM(Y$144:Y$146)</f>
        <v>1149.5858627316</v>
      </c>
      <c r="Z126" s="68" t="s">
        <v>203</v>
      </c>
      <c r="AA126" s="78" t="n">
        <f aca="false">SUM(AA$144:AA$146)</f>
        <v>1177.48651252624</v>
      </c>
      <c r="AB126" s="68" t="s">
        <v>203</v>
      </c>
      <c r="AC126" s="78" t="n">
        <f aca="false">SUM(AC$144:AC$146)</f>
        <v>1204.37258545362</v>
      </c>
      <c r="AD126" s="68" t="s">
        <v>203</v>
      </c>
      <c r="AE126" s="78" t="n">
        <f aca="false">SUM(AE$144:AE$146)</f>
        <v>1230.13177789632</v>
      </c>
      <c r="AF126" s="68" t="s">
        <v>203</v>
      </c>
      <c r="AG126" s="78" t="n">
        <f aca="false">SUM(AG$144:AG$146)</f>
        <v>1254.75093838064</v>
      </c>
      <c r="AH126" s="68" t="s">
        <v>203</v>
      </c>
      <c r="AI126" s="78" t="n">
        <f aca="false">SUM(AI$144:AI$146)</f>
        <v>1278.13138608633</v>
      </c>
      <c r="AJ126" s="68" t="s">
        <v>203</v>
      </c>
      <c r="AK126" s="78" t="n">
        <f aca="false">SUM(AK$144:AK$146)</f>
        <v>1300.19992483408</v>
      </c>
      <c r="AL126" s="68" t="s">
        <v>203</v>
      </c>
      <c r="AM126" s="78" t="n">
        <f aca="false">SUM(AM$144:AM$146)</f>
        <v>1307.98841592256</v>
      </c>
      <c r="AN126" s="68" t="s">
        <v>203</v>
      </c>
      <c r="AO126" s="78" t="n">
        <f aca="false">SUM(AO$144:AO$146)</f>
        <v>1314.44158829106</v>
      </c>
      <c r="AP126" s="68" t="s">
        <v>203</v>
      </c>
      <c r="AQ126" s="78" t="n">
        <f aca="false">SUM(AQ$144:AQ$146)</f>
        <v>1319.66975997248</v>
      </c>
      <c r="AR126" s="68" t="s">
        <v>203</v>
      </c>
      <c r="AS126" s="78" t="n">
        <f aca="false">SUM(AS$144:AS$146)</f>
        <v>1323.8968068741</v>
      </c>
      <c r="AT126" s="68" t="s">
        <v>203</v>
      </c>
      <c r="AU126" s="78" t="n">
        <f aca="false">SUM(AU$144:AU$146)</f>
        <v>1327.40806612577</v>
      </c>
      <c r="AV126" s="68" t="s">
        <v>203</v>
      </c>
      <c r="AW126" s="78" t="n">
        <f aca="false">SUM(AW$144:AW$146)</f>
        <v>1330.45936958248</v>
      </c>
      <c r="AX126" s="68" t="s">
        <v>203</v>
      </c>
      <c r="AY126" s="78" t="n">
        <f aca="false">SUM(AY$144:AY$146)</f>
        <v>1333.08535964894</v>
      </c>
      <c r="AZ126" s="68" t="s">
        <v>203</v>
      </c>
      <c r="BA126" s="78" t="n">
        <f aca="false">SUM(BA$144:BA$146)</f>
        <v>1335.39544525565</v>
      </c>
      <c r="BB126" s="68" t="s">
        <v>203</v>
      </c>
      <c r="BC126" s="78" t="n">
        <f aca="false">SUM(BC$144:BC$146)</f>
        <v>1337.7925100012</v>
      </c>
      <c r="BD126" s="68" t="s">
        <v>203</v>
      </c>
      <c r="BE126" s="78" t="n">
        <f aca="false">SUM(BE$144:BE$146)</f>
        <v>1340.75987339328</v>
      </c>
      <c r="BF126" s="68" t="s">
        <v>203</v>
      </c>
      <c r="BG126" s="78" t="n">
        <f aca="false">SUM(BG$144:BG$146)</f>
        <v>1346.40923933354</v>
      </c>
      <c r="BH126" s="68" t="s">
        <v>203</v>
      </c>
      <c r="BI126" s="78" t="n">
        <f aca="false">SUM(BI$144:BI$146)</f>
        <v>1355.70459218594</v>
      </c>
      <c r="BJ126" s="68" t="s">
        <v>203</v>
      </c>
      <c r="BK126" s="78" t="n">
        <f aca="false">SUM(BK$144:BK$146)</f>
        <v>1364.62552157415</v>
      </c>
      <c r="BL126" s="68" t="s">
        <v>203</v>
      </c>
      <c r="BM126" s="78" t="n">
        <f aca="false">SUM(BM$144:BM$146)</f>
        <v>1374.48508089111</v>
      </c>
      <c r="BN126" s="68" t="s">
        <v>203</v>
      </c>
      <c r="BO126" s="78" t="n">
        <f aca="false">SUM(BO$144:BO$146)</f>
        <v>1384.74554851718</v>
      </c>
      <c r="BP126" s="68" t="s">
        <v>203</v>
      </c>
      <c r="BQ126" s="78" t="n">
        <f aca="false">SUM(BQ$144:BQ$146)</f>
        <v>1395.41119734198</v>
      </c>
      <c r="BR126" s="68" t="s">
        <v>203</v>
      </c>
    </row>
    <row r="127" customFormat="false" ht="12.75" hidden="false" customHeight="false" outlineLevel="0" collapsed="false">
      <c r="A127" s="0" t="s">
        <v>539</v>
      </c>
      <c r="B127" s="0" t="s">
        <v>324</v>
      </c>
      <c r="C127" s="65" t="s">
        <v>110</v>
      </c>
      <c r="D127" s="0" t="s">
        <v>540</v>
      </c>
      <c r="E127" s="78" t="n">
        <f aca="false">SUM(E$147:E$149)</f>
        <v>54652</v>
      </c>
      <c r="F127" s="67" t="n">
        <v>2</v>
      </c>
      <c r="G127" s="78" t="n">
        <f aca="false">SUM(G$147:G$149)</f>
        <v>558.02708220831</v>
      </c>
      <c r="H127" s="68" t="s">
        <v>203</v>
      </c>
      <c r="I127" s="78" t="n">
        <f aca="false">SUM(I$147:I$149)</f>
        <v>576.814407628659</v>
      </c>
      <c r="J127" s="68" t="s">
        <v>203</v>
      </c>
      <c r="K127" s="78" t="n">
        <f aca="false">SUM(K$147:K$149)</f>
        <v>595.694025058315</v>
      </c>
      <c r="L127" s="68" t="s">
        <v>203</v>
      </c>
      <c r="M127" s="78" t="n">
        <f aca="false">SUM(M$147:M$149)</f>
        <v>614.693169192268</v>
      </c>
      <c r="N127" s="68" t="s">
        <v>203</v>
      </c>
      <c r="O127" s="78" t="n">
        <f aca="false">SUM(O$147:O$149)</f>
        <v>633.826650432629</v>
      </c>
      <c r="P127" s="68" t="s">
        <v>203</v>
      </c>
      <c r="Q127" s="78" t="n">
        <f aca="false">SUM(Q$147:Q$149)</f>
        <v>653.15387869638</v>
      </c>
      <c r="R127" s="68" t="s">
        <v>203</v>
      </c>
      <c r="S127" s="78" t="n">
        <f aca="false">SUM(S$147:S$149)</f>
        <v>672.688643054403</v>
      </c>
      <c r="T127" s="68" t="s">
        <v>203</v>
      </c>
      <c r="U127" s="78" t="n">
        <f aca="false">SUM(U$147:U$149)</f>
        <v>692.400739637697</v>
      </c>
      <c r="V127" s="68" t="s">
        <v>203</v>
      </c>
      <c r="W127" s="78" t="n">
        <f aca="false">SUM(W$147:W$149)</f>
        <v>712.157567252495</v>
      </c>
      <c r="X127" s="68" t="s">
        <v>203</v>
      </c>
      <c r="Y127" s="78" t="n">
        <f aca="false">SUM(Y$147:Y$149)</f>
        <v>731.746808606885</v>
      </c>
      <c r="Z127" s="68" t="s">
        <v>203</v>
      </c>
      <c r="AA127" s="78" t="n">
        <f aca="false">SUM(AA$147:AA$149)</f>
        <v>750.898273009485</v>
      </c>
      <c r="AB127" s="68" t="s">
        <v>203</v>
      </c>
      <c r="AC127" s="78" t="n">
        <f aca="false">SUM(AC$147:AC$149)</f>
        <v>769.397912574347</v>
      </c>
      <c r="AD127" s="68" t="s">
        <v>203</v>
      </c>
      <c r="AE127" s="78" t="n">
        <f aca="false">SUM(AE$147:AE$149)</f>
        <v>787.170867628706</v>
      </c>
      <c r="AF127" s="68" t="s">
        <v>203</v>
      </c>
      <c r="AG127" s="78" t="n">
        <f aca="false">SUM(AG$147:AG$149)</f>
        <v>804.205648573516</v>
      </c>
      <c r="AH127" s="68" t="s">
        <v>203</v>
      </c>
      <c r="AI127" s="78" t="n">
        <f aca="false">SUM(AI$147:AI$149)</f>
        <v>820.436091744924</v>
      </c>
      <c r="AJ127" s="68" t="s">
        <v>203</v>
      </c>
      <c r="AK127" s="78" t="n">
        <f aca="false">SUM(AK$147:AK$149)</f>
        <v>835.812299532381</v>
      </c>
      <c r="AL127" s="68" t="s">
        <v>203</v>
      </c>
      <c r="AM127" s="78" t="n">
        <f aca="false">SUM(AM$147:AM$149)</f>
        <v>845.665873621514</v>
      </c>
      <c r="AN127" s="68" t="s">
        <v>203</v>
      </c>
      <c r="AO127" s="78" t="n">
        <f aca="false">SUM(AO$147:AO$149)</f>
        <v>854.666266924319</v>
      </c>
      <c r="AP127" s="68" t="s">
        <v>203</v>
      </c>
      <c r="AQ127" s="78" t="n">
        <f aca="false">SUM(AQ$147:AQ$149)</f>
        <v>862.870828127197</v>
      </c>
      <c r="AR127" s="68" t="s">
        <v>203</v>
      </c>
      <c r="AS127" s="78" t="n">
        <f aca="false">SUM(AS$147:AS$149)</f>
        <v>870.413415304303</v>
      </c>
      <c r="AT127" s="68" t="s">
        <v>203</v>
      </c>
      <c r="AU127" s="78" t="n">
        <f aca="false">SUM(AU$147:AU$149)</f>
        <v>877.47194971897</v>
      </c>
      <c r="AV127" s="68" t="s">
        <v>203</v>
      </c>
      <c r="AW127" s="78" t="n">
        <f aca="false">SUM(AW$147:AW$149)</f>
        <v>884.208976837684</v>
      </c>
      <c r="AX127" s="68" t="s">
        <v>203</v>
      </c>
      <c r="AY127" s="78" t="n">
        <f aca="false">SUM(AY$147:AY$149)</f>
        <v>890.642991383024</v>
      </c>
      <c r="AZ127" s="68" t="s">
        <v>203</v>
      </c>
      <c r="BA127" s="78" t="n">
        <f aca="false">SUM(BA$147:BA$149)</f>
        <v>896.843263334427</v>
      </c>
      <c r="BB127" s="68" t="s">
        <v>203</v>
      </c>
      <c r="BC127" s="78" t="n">
        <f aca="false">SUM(BC$147:BC$149)</f>
        <v>903.078757823534</v>
      </c>
      <c r="BD127" s="68" t="s">
        <v>203</v>
      </c>
      <c r="BE127" s="78" t="n">
        <f aca="false">SUM(BE$147:BE$149)</f>
        <v>909.678589927607</v>
      </c>
      <c r="BF127" s="68" t="s">
        <v>203</v>
      </c>
      <c r="BG127" s="78" t="n">
        <f aca="false">SUM(BG$147:BG$149)</f>
        <v>915.692696353611</v>
      </c>
      <c r="BH127" s="68" t="s">
        <v>203</v>
      </c>
      <c r="BI127" s="78" t="n">
        <f aca="false">SUM(BI$147:BI$149)</f>
        <v>922.959255047937</v>
      </c>
      <c r="BJ127" s="68" t="s">
        <v>203</v>
      </c>
      <c r="BK127" s="78" t="n">
        <f aca="false">SUM(BK$147:BK$149)</f>
        <v>930.885828423894</v>
      </c>
      <c r="BL127" s="68" t="s">
        <v>203</v>
      </c>
      <c r="BM127" s="78" t="n">
        <f aca="false">SUM(BM$147:BM$149)</f>
        <v>939.241393156932</v>
      </c>
      <c r="BN127" s="68" t="s">
        <v>203</v>
      </c>
      <c r="BO127" s="78" t="n">
        <f aca="false">SUM(BO$147:BO$149)</f>
        <v>950.566708360474</v>
      </c>
      <c r="BP127" s="68" t="s">
        <v>203</v>
      </c>
      <c r="BQ127" s="78" t="n">
        <f aca="false">SUM(BQ$147:BQ$149)</f>
        <v>957.364350130815</v>
      </c>
      <c r="BR127" s="68" t="s">
        <v>203</v>
      </c>
    </row>
    <row r="128" customFormat="false" ht="12.75" hidden="false" customHeight="false" outlineLevel="0" collapsed="false">
      <c r="A128" s="0" t="s">
        <v>541</v>
      </c>
      <c r="B128" s="0" t="s">
        <v>324</v>
      </c>
      <c r="C128" s="65" t="s">
        <v>110</v>
      </c>
      <c r="D128" s="0" t="s">
        <v>542</v>
      </c>
      <c r="E128" s="78" t="n">
        <f aca="false">SUM(E$150:E$152)</f>
        <v>35793</v>
      </c>
      <c r="F128" s="67" t="n">
        <v>2</v>
      </c>
      <c r="G128" s="78" t="n">
        <f aca="false">SUM(G$150:G$152)</f>
        <v>347.049337643496</v>
      </c>
      <c r="H128" s="68" t="s">
        <v>203</v>
      </c>
      <c r="I128" s="78" t="n">
        <f aca="false">SUM(I$150:I$152)</f>
        <v>359.426870702791</v>
      </c>
      <c r="J128" s="68" t="s">
        <v>203</v>
      </c>
      <c r="K128" s="78" t="n">
        <f aca="false">SUM(K$150:K$152)</f>
        <v>371.858206835268</v>
      </c>
      <c r="L128" s="68" t="s">
        <v>203</v>
      </c>
      <c r="M128" s="78" t="n">
        <f aca="false">SUM(M$150:M$152)</f>
        <v>384.361043101298</v>
      </c>
      <c r="N128" s="68" t="s">
        <v>203</v>
      </c>
      <c r="O128" s="78" t="n">
        <f aca="false">SUM(O$150:O$152)</f>
        <v>396.945316763204</v>
      </c>
      <c r="P128" s="68" t="s">
        <v>203</v>
      </c>
      <c r="Q128" s="78" t="n">
        <f aca="false">SUM(Q$150:Q$152)</f>
        <v>409.648909510286</v>
      </c>
      <c r="R128" s="68" t="s">
        <v>203</v>
      </c>
      <c r="S128" s="78" t="n">
        <f aca="false">SUM(S$150:S$152)</f>
        <v>422.481181245622</v>
      </c>
      <c r="T128" s="68" t="s">
        <v>203</v>
      </c>
      <c r="U128" s="78" t="n">
        <f aca="false">SUM(U$150:U$152)</f>
        <v>435.423789485342</v>
      </c>
      <c r="V128" s="68" t="s">
        <v>203</v>
      </c>
      <c r="W128" s="78" t="n">
        <f aca="false">SUM(W$150:W$152)</f>
        <v>448.393753073228</v>
      </c>
      <c r="X128" s="68" t="s">
        <v>203</v>
      </c>
      <c r="Y128" s="78" t="n">
        <f aca="false">SUM(Y$150:Y$152)</f>
        <v>461.257401655795</v>
      </c>
      <c r="Z128" s="68" t="s">
        <v>203</v>
      </c>
      <c r="AA128" s="78" t="n">
        <f aca="false">SUM(AA$150:AA$152)</f>
        <v>473.843945261532</v>
      </c>
      <c r="AB128" s="68" t="s">
        <v>203</v>
      </c>
      <c r="AC128" s="78" t="n">
        <f aca="false">SUM(AC$150:AC$152)</f>
        <v>486.017387189843</v>
      </c>
      <c r="AD128" s="68" t="s">
        <v>203</v>
      </c>
      <c r="AE128" s="78" t="n">
        <f aca="false">SUM(AE$150:AE$152)</f>
        <v>497.729292245163</v>
      </c>
      <c r="AF128" s="68" t="s">
        <v>203</v>
      </c>
      <c r="AG128" s="78" t="n">
        <f aca="false">SUM(AG$150:AG$152)</f>
        <v>508.971265491225</v>
      </c>
      <c r="AH128" s="68" t="s">
        <v>203</v>
      </c>
      <c r="AI128" s="78" t="n">
        <f aca="false">SUM(AI$150:AI$152)</f>
        <v>519.700362392046</v>
      </c>
      <c r="AJ128" s="68" t="s">
        <v>203</v>
      </c>
      <c r="AK128" s="78" t="n">
        <f aca="false">SUM(AK$150:AK$152)</f>
        <v>529.883908106483</v>
      </c>
      <c r="AL128" s="68" t="s">
        <v>203</v>
      </c>
      <c r="AM128" s="78" t="n">
        <f aca="false">SUM(AM$150:AM$152)</f>
        <v>534.32800186728</v>
      </c>
      <c r="AN128" s="68" t="s">
        <v>203</v>
      </c>
      <c r="AO128" s="78" t="n">
        <f aca="false">SUM(AO$150:AO$152)</f>
        <v>538.229263739934</v>
      </c>
      <c r="AP128" s="68" t="s">
        <v>203</v>
      </c>
      <c r="AQ128" s="78" t="n">
        <f aca="false">SUM(AQ$150:AQ$152)</f>
        <v>541.629097846519</v>
      </c>
      <c r="AR128" s="68" t="s">
        <v>203</v>
      </c>
      <c r="AS128" s="78" t="n">
        <f aca="false">SUM(AS$150:AS$152)</f>
        <v>544.616107554975</v>
      </c>
      <c r="AT128" s="68" t="s">
        <v>203</v>
      </c>
      <c r="AU128" s="78" t="n">
        <f aca="false">SUM(AU$150:AU$152)</f>
        <v>547.305137351978</v>
      </c>
      <c r="AV128" s="68" t="s">
        <v>203</v>
      </c>
      <c r="AW128" s="78" t="n">
        <f aca="false">SUM(AW$150:AW$152)</f>
        <v>549.799948092274</v>
      </c>
      <c r="AX128" s="68" t="s">
        <v>203</v>
      </c>
      <c r="AY128" s="78" t="n">
        <f aca="false">SUM(AY$150:AY$152)</f>
        <v>552.113668942693</v>
      </c>
      <c r="AZ128" s="68" t="s">
        <v>203</v>
      </c>
      <c r="BA128" s="78" t="n">
        <f aca="false">SUM(BA$150:BA$152)</f>
        <v>554.290610252748</v>
      </c>
      <c r="BB128" s="68" t="s">
        <v>203</v>
      </c>
      <c r="BC128" s="78" t="n">
        <f aca="false">SUM(BC$150:BC$152)</f>
        <v>556.497577754646</v>
      </c>
      <c r="BD128" s="68" t="s">
        <v>203</v>
      </c>
      <c r="BE128" s="78" t="n">
        <f aca="false">SUM(BE$150:BE$152)</f>
        <v>558.93637028881</v>
      </c>
      <c r="BF128" s="68" t="s">
        <v>203</v>
      </c>
      <c r="BG128" s="78" t="n">
        <f aca="false">SUM(BG$150:BG$152)</f>
        <v>562.263977286098</v>
      </c>
      <c r="BH128" s="68" t="s">
        <v>203</v>
      </c>
      <c r="BI128" s="78" t="n">
        <f aca="false">SUM(BI$150:BI$152)</f>
        <v>566.871663345807</v>
      </c>
      <c r="BJ128" s="68" t="s">
        <v>203</v>
      </c>
      <c r="BK128" s="78" t="n">
        <f aca="false">SUM(BK$150:BK$152)</f>
        <v>571.549632202793</v>
      </c>
      <c r="BL128" s="68" t="s">
        <v>203</v>
      </c>
      <c r="BM128" s="78" t="n">
        <f aca="false">SUM(BM$150:BM$152)</f>
        <v>576.918633274275</v>
      </c>
      <c r="BN128" s="68" t="s">
        <v>203</v>
      </c>
      <c r="BO128" s="78" t="n">
        <f aca="false">SUM(BO$150:BO$152)</f>
        <v>581.817517337829</v>
      </c>
      <c r="BP128" s="68" t="s">
        <v>203</v>
      </c>
      <c r="BQ128" s="78" t="n">
        <f aca="false">SUM(BQ$150:BQ$152)</f>
        <v>588.467107287756</v>
      </c>
      <c r="BR128" s="68" t="s">
        <v>203</v>
      </c>
    </row>
    <row r="129" customFormat="false" ht="12.75" hidden="false" customHeight="false" outlineLevel="0" collapsed="false">
      <c r="A129" s="0" t="s">
        <v>543</v>
      </c>
      <c r="B129" s="0" t="s">
        <v>334</v>
      </c>
      <c r="C129" s="65" t="s">
        <v>110</v>
      </c>
      <c r="D129" s="0" t="s">
        <v>544</v>
      </c>
      <c r="E129" s="59" t="n">
        <v>346</v>
      </c>
      <c r="F129" s="67" t="n">
        <v>2</v>
      </c>
      <c r="G129" s="77" t="n">
        <v>744.981292730342</v>
      </c>
      <c r="H129" s="80" t="s">
        <v>229</v>
      </c>
      <c r="I129" s="77" t="n">
        <v>754.531975818148</v>
      </c>
      <c r="J129" s="80" t="s">
        <v>229</v>
      </c>
      <c r="K129" s="77" t="n">
        <v>764.286414596831</v>
      </c>
      <c r="L129" s="80" t="s">
        <v>229</v>
      </c>
      <c r="M129" s="77" t="n">
        <v>774.263960429695</v>
      </c>
      <c r="N129" s="80" t="s">
        <v>229</v>
      </c>
      <c r="O129" s="77" t="n">
        <v>784.468113965414</v>
      </c>
      <c r="P129" s="80" t="s">
        <v>229</v>
      </c>
      <c r="Q129" s="77" t="n">
        <v>794.957280061807</v>
      </c>
      <c r="R129" s="80" t="s">
        <v>227</v>
      </c>
      <c r="S129" s="77" t="n">
        <v>805.732300372753</v>
      </c>
      <c r="T129" s="80" t="s">
        <v>229</v>
      </c>
      <c r="U129" s="77" t="n">
        <v>816.742950942312</v>
      </c>
      <c r="V129" s="80" t="s">
        <v>229</v>
      </c>
      <c r="W129" s="77" t="n">
        <v>827.823710186595</v>
      </c>
      <c r="X129" s="80" t="s">
        <v>229</v>
      </c>
      <c r="Y129" s="77" t="n">
        <v>838.727544403715</v>
      </c>
      <c r="Z129" s="80" t="s">
        <v>229</v>
      </c>
      <c r="AA129" s="77" t="n">
        <v>849.155401628997</v>
      </c>
      <c r="AB129" s="80" t="s">
        <v>229</v>
      </c>
      <c r="AC129" s="77" t="n">
        <v>858.885941475492</v>
      </c>
      <c r="AD129" s="80" t="s">
        <v>229</v>
      </c>
      <c r="AE129" s="77" t="n">
        <v>867.861302318362</v>
      </c>
      <c r="AF129" s="80" t="s">
        <v>229</v>
      </c>
      <c r="AG129" s="77" t="n">
        <v>876.094132110264</v>
      </c>
      <c r="AH129" s="80" t="s">
        <v>229</v>
      </c>
      <c r="AI129" s="77" t="n">
        <v>883.536332258675</v>
      </c>
      <c r="AJ129" s="80" t="s">
        <v>229</v>
      </c>
      <c r="AK129" s="77" t="n">
        <v>890.158081578293</v>
      </c>
      <c r="AL129" s="80" t="s">
        <v>227</v>
      </c>
      <c r="AM129" s="77" t="n">
        <v>901.201815598684</v>
      </c>
      <c r="AN129" s="80" t="s">
        <v>229</v>
      </c>
      <c r="AO129" s="77" t="n">
        <v>911.337484023689</v>
      </c>
      <c r="AP129" s="80" t="s">
        <v>229</v>
      </c>
      <c r="AQ129" s="77" t="n">
        <v>920.624626362395</v>
      </c>
      <c r="AR129" s="80" t="s">
        <v>229</v>
      </c>
      <c r="AS129" s="77" t="n">
        <v>929.20466424295</v>
      </c>
      <c r="AT129" s="80" t="s">
        <v>229</v>
      </c>
      <c r="AU129" s="77" t="n">
        <v>937.266463784903</v>
      </c>
      <c r="AV129" s="80" t="s">
        <v>229</v>
      </c>
      <c r="AW129" s="77" t="n">
        <v>944.98292266849</v>
      </c>
      <c r="AX129" s="80" t="s">
        <v>229</v>
      </c>
      <c r="AY129" s="77" t="n">
        <v>952.373310265524</v>
      </c>
      <c r="AZ129" s="80" t="s">
        <v>229</v>
      </c>
      <c r="BA129" s="77" t="n">
        <v>959.511280227332</v>
      </c>
      <c r="BB129" s="80" t="s">
        <v>229</v>
      </c>
      <c r="BC129" s="77" t="n">
        <v>966.684417360802</v>
      </c>
      <c r="BD129" s="80" t="s">
        <v>229</v>
      </c>
      <c r="BE129" s="77" t="n">
        <v>974.245324604031</v>
      </c>
      <c r="BF129" s="80" t="s">
        <v>227</v>
      </c>
      <c r="BG129" s="77" t="n">
        <v>975.190484071353</v>
      </c>
      <c r="BH129" s="80" t="s">
        <v>227</v>
      </c>
      <c r="BI129" s="77" t="n">
        <v>978.251744981684</v>
      </c>
      <c r="BJ129" s="80" t="s">
        <v>227</v>
      </c>
      <c r="BK129" s="77" t="n">
        <v>982.106344951688</v>
      </c>
      <c r="BL129" s="80" t="s">
        <v>227</v>
      </c>
      <c r="BM129" s="77" t="n">
        <v>986.069526416684</v>
      </c>
      <c r="BN129" s="80" t="s">
        <v>227</v>
      </c>
      <c r="BO129" s="77" t="n">
        <v>989.288352005824</v>
      </c>
      <c r="BP129" s="80" t="s">
        <v>227</v>
      </c>
      <c r="BQ129" s="77" t="n">
        <v>993.826857031812</v>
      </c>
      <c r="BR129" s="80" t="s">
        <v>227</v>
      </c>
    </row>
    <row r="130" customFormat="false" ht="12.75" hidden="false" customHeight="false" outlineLevel="0" collapsed="false">
      <c r="A130" s="0" t="s">
        <v>545</v>
      </c>
      <c r="B130" s="0" t="s">
        <v>334</v>
      </c>
      <c r="C130" s="65" t="s">
        <v>110</v>
      </c>
      <c r="D130" s="0" t="s">
        <v>546</v>
      </c>
      <c r="E130" s="59" t="n">
        <v>498</v>
      </c>
      <c r="F130" s="67" t="n">
        <v>2</v>
      </c>
      <c r="G130" s="77" t="n">
        <v>146.609585137689</v>
      </c>
      <c r="H130" s="80" t="s">
        <v>229</v>
      </c>
      <c r="I130" s="77" t="n">
        <v>156.487748012641</v>
      </c>
      <c r="J130" s="80" t="s">
        <v>229</v>
      </c>
      <c r="K130" s="77" t="n">
        <v>166.364528359344</v>
      </c>
      <c r="L130" s="80" t="s">
        <v>229</v>
      </c>
      <c r="M130" s="77" t="n">
        <v>176.25249364372</v>
      </c>
      <c r="N130" s="80" t="s">
        <v>229</v>
      </c>
      <c r="O130" s="77" t="n">
        <v>186.160712891901</v>
      </c>
      <c r="P130" s="80" t="s">
        <v>229</v>
      </c>
      <c r="Q130" s="77" t="n">
        <v>196.111448375556</v>
      </c>
      <c r="R130" s="80" t="s">
        <v>227</v>
      </c>
      <c r="S130" s="77" t="n">
        <v>206.113913034951</v>
      </c>
      <c r="T130" s="80" t="s">
        <v>229</v>
      </c>
      <c r="U130" s="77" t="n">
        <v>216.16332211202</v>
      </c>
      <c r="V130" s="80" t="s">
        <v>229</v>
      </c>
      <c r="W130" s="77" t="n">
        <v>226.221176540503</v>
      </c>
      <c r="X130" s="80" t="s">
        <v>229</v>
      </c>
      <c r="Y130" s="77" t="n">
        <v>236.220106453227</v>
      </c>
      <c r="Z130" s="80" t="s">
        <v>229</v>
      </c>
      <c r="AA130" s="77" t="n">
        <v>246.069503831298</v>
      </c>
      <c r="AB130" s="80" t="s">
        <v>229</v>
      </c>
      <c r="AC130" s="77" t="n">
        <v>255.692632876576</v>
      </c>
      <c r="AD130" s="80" t="s">
        <v>229</v>
      </c>
      <c r="AE130" s="77" t="n">
        <v>265.056435867478</v>
      </c>
      <c r="AF130" s="80" t="s">
        <v>229</v>
      </c>
      <c r="AG130" s="77" t="n">
        <v>274.148988259141</v>
      </c>
      <c r="AH130" s="80" t="s">
        <v>229</v>
      </c>
      <c r="AI130" s="77" t="n">
        <v>282.940104566891</v>
      </c>
      <c r="AJ130" s="80" t="s">
        <v>229</v>
      </c>
      <c r="AK130" s="77" t="n">
        <v>291.404966959366</v>
      </c>
      <c r="AL130" s="80" t="s">
        <v>227</v>
      </c>
      <c r="AM130" s="77" t="n">
        <v>305.079230123624</v>
      </c>
      <c r="AN130" s="80" t="s">
        <v>229</v>
      </c>
      <c r="AO130" s="77" t="n">
        <v>318.467032527598</v>
      </c>
      <c r="AP130" s="80" t="s">
        <v>229</v>
      </c>
      <c r="AQ130" s="77" t="n">
        <v>331.559707983425</v>
      </c>
      <c r="AR130" s="80" t="s">
        <v>229</v>
      </c>
      <c r="AS130" s="77" t="n">
        <v>344.382681137418</v>
      </c>
      <c r="AT130" s="80" t="s">
        <v>229</v>
      </c>
      <c r="AU130" s="77" t="n">
        <v>356.986359038258</v>
      </c>
      <c r="AV130" s="80" t="s">
        <v>229</v>
      </c>
      <c r="AW130" s="77" t="n">
        <v>369.423374227031</v>
      </c>
      <c r="AX130" s="80" t="s">
        <v>229</v>
      </c>
      <c r="AY130" s="77" t="n">
        <v>381.692201207543</v>
      </c>
      <c r="AZ130" s="80" t="s">
        <v>229</v>
      </c>
      <c r="BA130" s="77" t="n">
        <v>393.814747936623</v>
      </c>
      <c r="BB130" s="80" t="s">
        <v>229</v>
      </c>
      <c r="BC130" s="77" t="n">
        <v>405.905866901363</v>
      </c>
      <c r="BD130" s="80" t="s">
        <v>229</v>
      </c>
      <c r="BE130" s="77" t="n">
        <v>418.119217382083</v>
      </c>
      <c r="BF130" s="80" t="s">
        <v>227</v>
      </c>
      <c r="BG130" s="77" t="n">
        <v>430.815376514343</v>
      </c>
      <c r="BH130" s="80" t="s">
        <v>227</v>
      </c>
      <c r="BI130" s="77" t="n">
        <v>442.438832689896</v>
      </c>
      <c r="BJ130" s="80" t="s">
        <v>227</v>
      </c>
      <c r="BK130" s="77" t="n">
        <v>456.031020459258</v>
      </c>
      <c r="BL130" s="80" t="s">
        <v>227</v>
      </c>
      <c r="BM130" s="77" t="n">
        <v>469.471878358361</v>
      </c>
      <c r="BN130" s="80" t="s">
        <v>227</v>
      </c>
      <c r="BO130" s="77" t="n">
        <v>480.049094936588</v>
      </c>
      <c r="BP130" s="80" t="s">
        <v>227</v>
      </c>
      <c r="BQ130" s="77" t="n">
        <v>494.777341599363</v>
      </c>
      <c r="BR130" s="80" t="s">
        <v>227</v>
      </c>
    </row>
    <row r="131" customFormat="false" ht="12.75" hidden="false" customHeight="false" outlineLevel="0" collapsed="false">
      <c r="A131" s="0" t="s">
        <v>547</v>
      </c>
      <c r="B131" s="0" t="s">
        <v>334</v>
      </c>
      <c r="C131" s="65" t="s">
        <v>110</v>
      </c>
      <c r="D131" s="0" t="s">
        <v>548</v>
      </c>
      <c r="E131" s="59" t="n">
        <v>761</v>
      </c>
      <c r="F131" s="67" t="n">
        <v>2</v>
      </c>
      <c r="G131" s="77" t="n">
        <v>190.403791527311</v>
      </c>
      <c r="H131" s="80" t="s">
        <v>229</v>
      </c>
      <c r="I131" s="77" t="n">
        <v>202.839018112537</v>
      </c>
      <c r="J131" s="80" t="s">
        <v>229</v>
      </c>
      <c r="K131" s="77" t="n">
        <v>215.274490780963</v>
      </c>
      <c r="L131" s="80" t="s">
        <v>229</v>
      </c>
      <c r="M131" s="77" t="n">
        <v>227.726099959124</v>
      </c>
      <c r="N131" s="80" t="s">
        <v>229</v>
      </c>
      <c r="O131" s="77" t="n">
        <v>240.205211261182</v>
      </c>
      <c r="P131" s="80" t="s">
        <v>229</v>
      </c>
      <c r="Q131" s="77" t="n">
        <v>252.740206996008</v>
      </c>
      <c r="R131" s="80" t="s">
        <v>227</v>
      </c>
      <c r="S131" s="77" t="n">
        <v>265.342606843216</v>
      </c>
      <c r="T131" s="80" t="s">
        <v>229</v>
      </c>
      <c r="U131" s="77" t="n">
        <v>278.005945807641</v>
      </c>
      <c r="V131" s="80" t="s">
        <v>229</v>
      </c>
      <c r="W131" s="77" t="n">
        <v>290.680516262485</v>
      </c>
      <c r="X131" s="80" t="s">
        <v>229</v>
      </c>
      <c r="Y131" s="77" t="n">
        <v>303.27974713113</v>
      </c>
      <c r="Z131" s="80" t="s">
        <v>229</v>
      </c>
      <c r="AA131" s="77" t="n">
        <v>315.687527529917</v>
      </c>
      <c r="AB131" s="80" t="s">
        <v>229</v>
      </c>
      <c r="AC131" s="77" t="n">
        <v>327.805832555012</v>
      </c>
      <c r="AD131" s="80" t="s">
        <v>229</v>
      </c>
      <c r="AE131" s="77" t="n">
        <v>339.592796293032</v>
      </c>
      <c r="AF131" s="80" t="s">
        <v>229</v>
      </c>
      <c r="AG131" s="77" t="n">
        <v>351.03364158483</v>
      </c>
      <c r="AH131" s="80" t="s">
        <v>229</v>
      </c>
      <c r="AI131" s="77" t="n">
        <v>362.09018592736</v>
      </c>
      <c r="AJ131" s="80" t="s">
        <v>229</v>
      </c>
      <c r="AK131" s="77" t="n">
        <v>372.731130708415</v>
      </c>
      <c r="AL131" s="80" t="s">
        <v>227</v>
      </c>
      <c r="AM131" s="77" t="n">
        <v>386.775677521592</v>
      </c>
      <c r="AN131" s="80" t="s">
        <v>229</v>
      </c>
      <c r="AO131" s="77" t="n">
        <v>400.45011520226</v>
      </c>
      <c r="AP131" s="80" t="s">
        <v>229</v>
      </c>
      <c r="AQ131" s="77" t="n">
        <v>413.753005010273</v>
      </c>
      <c r="AR131" s="80" t="s">
        <v>229</v>
      </c>
      <c r="AS131" s="77" t="n">
        <v>426.724017313111</v>
      </c>
      <c r="AT131" s="80" t="s">
        <v>229</v>
      </c>
      <c r="AU131" s="77" t="n">
        <v>439.431539404295</v>
      </c>
      <c r="AV131" s="80" t="s">
        <v>229</v>
      </c>
      <c r="AW131" s="77" t="n">
        <v>451.944251946607</v>
      </c>
      <c r="AX131" s="80" t="s">
        <v>229</v>
      </c>
      <c r="AY131" s="77" t="n">
        <v>464.262887311579</v>
      </c>
      <c r="AZ131" s="80" t="s">
        <v>229</v>
      </c>
      <c r="BA131" s="77" t="n">
        <v>476.416222475395</v>
      </c>
      <c r="BB131" s="80" t="s">
        <v>229</v>
      </c>
      <c r="BC131" s="77" t="n">
        <v>488.544069267294</v>
      </c>
      <c r="BD131" s="80" t="s">
        <v>229</v>
      </c>
      <c r="BE131" s="77" t="n">
        <v>500.829873895758</v>
      </c>
      <c r="BF131" s="80" t="s">
        <v>227</v>
      </c>
      <c r="BG131" s="77" t="n">
        <v>514.132046026064</v>
      </c>
      <c r="BH131" s="80" t="s">
        <v>227</v>
      </c>
      <c r="BI131" s="77" t="n">
        <v>525.328110980559</v>
      </c>
      <c r="BJ131" s="80" t="s">
        <v>227</v>
      </c>
      <c r="BK131" s="77" t="n">
        <v>538.558467785471</v>
      </c>
      <c r="BL131" s="80" t="s">
        <v>227</v>
      </c>
      <c r="BM131" s="77" t="n">
        <v>551.02426297598</v>
      </c>
      <c r="BN131" s="80" t="s">
        <v>227</v>
      </c>
      <c r="BO131" s="77" t="n">
        <v>561.463832857581</v>
      </c>
      <c r="BP131" s="80" t="s">
        <v>227</v>
      </c>
      <c r="BQ131" s="77" t="n">
        <v>573.76288107155</v>
      </c>
      <c r="BR131" s="80" t="s">
        <v>227</v>
      </c>
    </row>
    <row r="132" customFormat="false" ht="12.75" hidden="false" customHeight="false" outlineLevel="0" collapsed="false">
      <c r="A132" s="0" t="s">
        <v>549</v>
      </c>
      <c r="B132" s="0" t="s">
        <v>334</v>
      </c>
      <c r="C132" s="65" t="s">
        <v>110</v>
      </c>
      <c r="D132" s="0" t="s">
        <v>550</v>
      </c>
      <c r="E132" s="64" t="n">
        <v>1060</v>
      </c>
      <c r="F132" s="67" t="n">
        <v>2</v>
      </c>
      <c r="G132" s="77" t="n">
        <v>140.56933116727</v>
      </c>
      <c r="H132" s="80" t="s">
        <v>229</v>
      </c>
      <c r="I132" s="77" t="n">
        <v>150.040517837564</v>
      </c>
      <c r="J132" s="80" t="s">
        <v>229</v>
      </c>
      <c r="K132" s="77" t="n">
        <v>159.510378939198</v>
      </c>
      <c r="L132" s="80" t="s">
        <v>229</v>
      </c>
      <c r="M132" s="77" t="n">
        <v>168.990964163721</v>
      </c>
      <c r="N132" s="80" t="s">
        <v>229</v>
      </c>
      <c r="O132" s="77" t="n">
        <v>178.49096889716</v>
      </c>
      <c r="P132" s="80" t="s">
        <v>229</v>
      </c>
      <c r="Q132" s="77" t="n">
        <v>188.031738214843</v>
      </c>
      <c r="R132" s="80" t="s">
        <v>227</v>
      </c>
      <c r="S132" s="77" t="n">
        <v>197.622105487725</v>
      </c>
      <c r="T132" s="80" t="s">
        <v>229</v>
      </c>
      <c r="U132" s="77" t="n">
        <v>207.257483087786</v>
      </c>
      <c r="V132" s="80" t="s">
        <v>229</v>
      </c>
      <c r="W132" s="77" t="n">
        <v>216.900958094293</v>
      </c>
      <c r="X132" s="80" t="s">
        <v>229</v>
      </c>
      <c r="Y132" s="77" t="n">
        <v>226.487936250598</v>
      </c>
      <c r="Z132" s="80" t="s">
        <v>229</v>
      </c>
      <c r="AA132" s="77" t="n">
        <v>235.931542550525</v>
      </c>
      <c r="AB132" s="80" t="s">
        <v>229</v>
      </c>
      <c r="AC132" s="77" t="n">
        <v>245.158202678925</v>
      </c>
      <c r="AD132" s="80" t="s">
        <v>229</v>
      </c>
      <c r="AE132" s="77" t="n">
        <v>254.136220878602</v>
      </c>
      <c r="AF132" s="80" t="s">
        <v>229</v>
      </c>
      <c r="AG132" s="77" t="n">
        <v>262.854163890984</v>
      </c>
      <c r="AH132" s="80" t="s">
        <v>229</v>
      </c>
      <c r="AI132" s="77" t="n">
        <v>271.283089860821</v>
      </c>
      <c r="AJ132" s="80" t="s">
        <v>229</v>
      </c>
      <c r="AK132" s="77" t="n">
        <v>279.399203441087</v>
      </c>
      <c r="AL132" s="80" t="s">
        <v>227</v>
      </c>
      <c r="AM132" s="77" t="n">
        <v>285.587191221431</v>
      </c>
      <c r="AN132" s="80" t="s">
        <v>229</v>
      </c>
      <c r="AO132" s="77" t="n">
        <v>291.493082939465</v>
      </c>
      <c r="AP132" s="80" t="s">
        <v>229</v>
      </c>
      <c r="AQ132" s="77" t="n">
        <v>297.127948183015</v>
      </c>
      <c r="AR132" s="80" t="s">
        <v>229</v>
      </c>
      <c r="AS132" s="77" t="n">
        <v>302.530528625551</v>
      </c>
      <c r="AT132" s="80" t="s">
        <v>229</v>
      </c>
      <c r="AU132" s="77" t="n">
        <v>307.757014710555</v>
      </c>
      <c r="AV132" s="80" t="s">
        <v>229</v>
      </c>
      <c r="AW132" s="77" t="n">
        <v>312.860601304466</v>
      </c>
      <c r="AX132" s="80" t="s">
        <v>229</v>
      </c>
      <c r="AY132" s="77" t="n">
        <v>317.845217087593</v>
      </c>
      <c r="AZ132" s="80" t="s">
        <v>229</v>
      </c>
      <c r="BA132" s="77" t="n">
        <v>322.733383963758</v>
      </c>
      <c r="BB132" s="80" t="s">
        <v>229</v>
      </c>
      <c r="BC132" s="77" t="n">
        <v>327.620970745886</v>
      </c>
      <c r="BD132" s="80" t="s">
        <v>229</v>
      </c>
      <c r="BE132" s="77" t="n">
        <v>332.628994825884</v>
      </c>
      <c r="BF132" s="80" t="s">
        <v>227</v>
      </c>
      <c r="BG132" s="77" t="n">
        <v>337.813020629967</v>
      </c>
      <c r="BH132" s="80" t="s">
        <v>227</v>
      </c>
      <c r="BI132" s="77" t="n">
        <v>343.327786332803</v>
      </c>
      <c r="BJ132" s="80" t="s">
        <v>227</v>
      </c>
      <c r="BK132" s="77" t="n">
        <v>349.627084770958</v>
      </c>
      <c r="BL132" s="80" t="s">
        <v>227</v>
      </c>
      <c r="BM132" s="77" t="n">
        <v>355.17948531761</v>
      </c>
      <c r="BN132" s="80" t="s">
        <v>227</v>
      </c>
      <c r="BO132" s="77" t="n">
        <v>360.409144699031</v>
      </c>
      <c r="BP132" s="80" t="s">
        <v>227</v>
      </c>
      <c r="BQ132" s="77" t="n">
        <v>366.314067967239</v>
      </c>
      <c r="BR132" s="80" t="s">
        <v>227</v>
      </c>
    </row>
    <row r="133" customFormat="false" ht="12.75" hidden="false" customHeight="false" outlineLevel="0" collapsed="false">
      <c r="A133" s="60" t="s">
        <v>551</v>
      </c>
      <c r="B133" s="0" t="s">
        <v>334</v>
      </c>
      <c r="C133" s="65" t="s">
        <v>110</v>
      </c>
      <c r="D133" s="0" t="s">
        <v>552</v>
      </c>
      <c r="E133" s="59" t="n">
        <v>2788</v>
      </c>
      <c r="F133" s="67" t="n">
        <v>2</v>
      </c>
      <c r="G133" s="77" t="n">
        <v>418.14205674236</v>
      </c>
      <c r="H133" s="80" t="s">
        <v>229</v>
      </c>
      <c r="I133" s="77" t="n">
        <v>429.044472737486</v>
      </c>
      <c r="J133" s="80" t="s">
        <v>229</v>
      </c>
      <c r="K133" s="77" t="n">
        <v>440.032512525536</v>
      </c>
      <c r="L133" s="80" t="s">
        <v>229</v>
      </c>
      <c r="M133" s="77" t="n">
        <v>451.123106389818</v>
      </c>
      <c r="N133" s="80" t="s">
        <v>229</v>
      </c>
      <c r="O133" s="77" t="n">
        <v>462.324025304168</v>
      </c>
      <c r="P133" s="80" t="s">
        <v>229</v>
      </c>
      <c r="Q133" s="77" t="n">
        <v>473.675511525482</v>
      </c>
      <c r="R133" s="80" t="s">
        <v>227</v>
      </c>
      <c r="S133" s="77" t="n">
        <v>485.184305854439</v>
      </c>
      <c r="T133" s="80" t="s">
        <v>229</v>
      </c>
      <c r="U133" s="77" t="n">
        <v>496.825751577624</v>
      </c>
      <c r="V133" s="80" t="s">
        <v>229</v>
      </c>
      <c r="W133" s="77" t="n">
        <v>508.502839836081</v>
      </c>
      <c r="X133" s="80" t="s">
        <v>229</v>
      </c>
      <c r="Y133" s="77" t="n">
        <v>520.06392187284</v>
      </c>
      <c r="Z133" s="80" t="s">
        <v>229</v>
      </c>
      <c r="AA133" s="77" t="n">
        <v>531.319144387053</v>
      </c>
      <c r="AB133" s="80" t="s">
        <v>229</v>
      </c>
      <c r="AC133" s="77" t="n">
        <v>542.121287295973</v>
      </c>
      <c r="AD133" s="80" t="s">
        <v>229</v>
      </c>
      <c r="AE133" s="77" t="n">
        <v>552.422859583419</v>
      </c>
      <c r="AF133" s="80" t="s">
        <v>229</v>
      </c>
      <c r="AG133" s="77" t="n">
        <v>562.220973844835</v>
      </c>
      <c r="AH133" s="80" t="s">
        <v>229</v>
      </c>
      <c r="AI133" s="77" t="n">
        <v>571.47427767884</v>
      </c>
      <c r="AJ133" s="80" t="s">
        <v>229</v>
      </c>
      <c r="AK133" s="77" t="n">
        <v>580.15290424415</v>
      </c>
      <c r="AL133" s="80" t="s">
        <v>227</v>
      </c>
      <c r="AM133" s="77" t="n">
        <v>592.639525829085</v>
      </c>
      <c r="AN133" s="80" t="s">
        <v>229</v>
      </c>
      <c r="AO133" s="77" t="n">
        <v>604.54000544478</v>
      </c>
      <c r="AP133" s="80" t="s">
        <v>229</v>
      </c>
      <c r="AQ133" s="77" t="n">
        <v>615.878342480235</v>
      </c>
      <c r="AR133" s="80" t="s">
        <v>229</v>
      </c>
      <c r="AS133" s="77" t="n">
        <v>626.735733061289</v>
      </c>
      <c r="AT133" s="80" t="s">
        <v>229</v>
      </c>
      <c r="AU133" s="77" t="n">
        <v>637.229264065559</v>
      </c>
      <c r="AV133" s="80" t="s">
        <v>229</v>
      </c>
      <c r="AW133" s="77" t="n">
        <v>647.46953382412</v>
      </c>
      <c r="AX133" s="80" t="s">
        <v>229</v>
      </c>
      <c r="AY133" s="77" t="n">
        <v>657.46498211586</v>
      </c>
      <c r="AZ133" s="80" t="s">
        <v>229</v>
      </c>
      <c r="BA133" s="77" t="n">
        <v>667.26245346555</v>
      </c>
      <c r="BB133" s="80" t="s">
        <v>229</v>
      </c>
      <c r="BC133" s="77" t="n">
        <v>677.060266906131</v>
      </c>
      <c r="BD133" s="80" t="s">
        <v>229</v>
      </c>
      <c r="BE133" s="77" t="n">
        <v>687.108329621248</v>
      </c>
      <c r="BF133" s="80" t="s">
        <v>227</v>
      </c>
      <c r="BG133" s="77" t="n">
        <v>696.776417624712</v>
      </c>
      <c r="BH133" s="80" t="s">
        <v>227</v>
      </c>
      <c r="BI133" s="77" t="n">
        <v>706.73495630881</v>
      </c>
      <c r="BJ133" s="80" t="s">
        <v>227</v>
      </c>
      <c r="BK133" s="77" t="n">
        <v>716.9881588233</v>
      </c>
      <c r="BL133" s="80" t="s">
        <v>227</v>
      </c>
      <c r="BM133" s="77" t="n">
        <v>727.820308460891</v>
      </c>
      <c r="BN133" s="80" t="s">
        <v>227</v>
      </c>
      <c r="BO133" s="77" t="n">
        <v>738.888389765892</v>
      </c>
      <c r="BP133" s="80" t="s">
        <v>227</v>
      </c>
      <c r="BQ133" s="77" t="n">
        <v>747.92847942972</v>
      </c>
      <c r="BR133" s="80" t="s">
        <v>227</v>
      </c>
    </row>
    <row r="134" customFormat="false" ht="12.75" hidden="false" customHeight="false" outlineLevel="0" collapsed="false">
      <c r="A134" s="60" t="s">
        <v>553</v>
      </c>
      <c r="B134" s="0" t="s">
        <v>334</v>
      </c>
      <c r="C134" s="65" t="s">
        <v>110</v>
      </c>
      <c r="D134" s="0" t="s">
        <v>554</v>
      </c>
      <c r="E134" s="64" t="n">
        <v>2768</v>
      </c>
      <c r="F134" s="67" t="n">
        <v>2</v>
      </c>
      <c r="G134" s="77" t="n">
        <v>110.657015235998</v>
      </c>
      <c r="H134" s="80" t="s">
        <v>229</v>
      </c>
      <c r="I134" s="77" t="n">
        <v>112.846037452934</v>
      </c>
      <c r="J134" s="80" t="s">
        <v>229</v>
      </c>
      <c r="K134" s="77" t="n">
        <v>115.06132957799</v>
      </c>
      <c r="L134" s="80" t="s">
        <v>229</v>
      </c>
      <c r="M134" s="77" t="n">
        <v>117.30660964809</v>
      </c>
      <c r="N134" s="80" t="s">
        <v>229</v>
      </c>
      <c r="O134" s="77" t="n">
        <v>119.583204777094</v>
      </c>
      <c r="P134" s="80" t="s">
        <v>229</v>
      </c>
      <c r="Q134" s="77" t="n">
        <v>121.900827396908</v>
      </c>
      <c r="R134" s="80" t="s">
        <v>227</v>
      </c>
      <c r="S134" s="77" t="n">
        <v>124.260473924797</v>
      </c>
      <c r="T134" s="80" t="s">
        <v>229</v>
      </c>
      <c r="U134" s="77" t="n">
        <v>126.655175391601</v>
      </c>
      <c r="V134" s="80" t="s">
        <v>229</v>
      </c>
      <c r="W134" s="77" t="n">
        <v>129.059775102905</v>
      </c>
      <c r="X134" s="80" t="s">
        <v>229</v>
      </c>
      <c r="Y134" s="77" t="n">
        <v>131.435773140166</v>
      </c>
      <c r="Z134" s="80" t="s">
        <v>229</v>
      </c>
      <c r="AA134" s="77" t="n">
        <v>133.735690747703</v>
      </c>
      <c r="AB134" s="80" t="s">
        <v>229</v>
      </c>
      <c r="AC134" s="77" t="n">
        <v>135.923455308295</v>
      </c>
      <c r="AD134" s="80" t="s">
        <v>229</v>
      </c>
      <c r="AE134" s="77" t="n">
        <v>137.988385008073</v>
      </c>
      <c r="AF134" s="80" t="s">
        <v>229</v>
      </c>
      <c r="AG134" s="77" t="n">
        <v>139.930970268761</v>
      </c>
      <c r="AH134" s="80" t="s">
        <v>229</v>
      </c>
      <c r="AI134" s="77" t="n">
        <v>141.742071032175</v>
      </c>
      <c r="AJ134" s="80" t="s">
        <v>229</v>
      </c>
      <c r="AK134" s="77" t="n">
        <v>143.415432654128</v>
      </c>
      <c r="AL134" s="80" t="s">
        <v>227</v>
      </c>
      <c r="AM134" s="77" t="n">
        <v>145.440837431945</v>
      </c>
      <c r="AN134" s="80" t="s">
        <v>229</v>
      </c>
      <c r="AO134" s="77" t="n">
        <v>147.320206069484</v>
      </c>
      <c r="AP134" s="80" t="s">
        <v>229</v>
      </c>
      <c r="AQ134" s="77" t="n">
        <v>149.062442161893</v>
      </c>
      <c r="AR134" s="80" t="s">
        <v>229</v>
      </c>
      <c r="AS134" s="77" t="n">
        <v>150.689819788091</v>
      </c>
      <c r="AT134" s="80" t="s">
        <v>229</v>
      </c>
      <c r="AU134" s="77" t="n">
        <v>152.232488162484</v>
      </c>
      <c r="AV134" s="80" t="s">
        <v>229</v>
      </c>
      <c r="AW134" s="77" t="n">
        <v>153.718206147054</v>
      </c>
      <c r="AX134" s="80" t="s">
        <v>229</v>
      </c>
      <c r="AY134" s="77" t="n">
        <v>155.149886602382</v>
      </c>
      <c r="AZ134" s="80" t="s">
        <v>229</v>
      </c>
      <c r="BA134" s="77" t="n">
        <v>156.539342122749</v>
      </c>
      <c r="BB134" s="80" t="s">
        <v>229</v>
      </c>
      <c r="BC134" s="77" t="n">
        <v>157.933412843621</v>
      </c>
      <c r="BD134" s="80" t="s">
        <v>229</v>
      </c>
      <c r="BE134" s="77" t="n">
        <v>159.389842858126</v>
      </c>
      <c r="BF134" s="80" t="s">
        <v>227</v>
      </c>
      <c r="BG134" s="77" t="n">
        <v>161.395161699455</v>
      </c>
      <c r="BH134" s="80" t="s">
        <v>227</v>
      </c>
      <c r="BI134" s="77" t="n">
        <v>163.899205402897</v>
      </c>
      <c r="BJ134" s="80" t="s">
        <v>227</v>
      </c>
      <c r="BK134" s="77" t="n">
        <v>163.965096428432</v>
      </c>
      <c r="BL134" s="80" t="s">
        <v>227</v>
      </c>
      <c r="BM134" s="77" t="n">
        <v>165.684285050394</v>
      </c>
      <c r="BN134" s="80" t="s">
        <v>227</v>
      </c>
      <c r="BO134" s="77" t="n">
        <v>168.190934192881</v>
      </c>
      <c r="BP134" s="80" t="s">
        <v>227</v>
      </c>
      <c r="BQ134" s="77" t="n">
        <v>169.396660125886</v>
      </c>
      <c r="BR134" s="80" t="s">
        <v>227</v>
      </c>
    </row>
    <row r="135" customFormat="false" ht="12.75" hidden="false" customHeight="false" outlineLevel="0" collapsed="false">
      <c r="A135" s="0" t="s">
        <v>555</v>
      </c>
      <c r="B135" s="0" t="s">
        <v>334</v>
      </c>
      <c r="C135" s="65" t="s">
        <v>110</v>
      </c>
      <c r="D135" s="0" t="s">
        <v>556</v>
      </c>
      <c r="E135" s="64" t="n">
        <v>3685</v>
      </c>
      <c r="F135" s="67" t="n">
        <v>2</v>
      </c>
      <c r="G135" s="77" t="n">
        <v>363.811934478507</v>
      </c>
      <c r="H135" s="80" t="s">
        <v>229</v>
      </c>
      <c r="I135" s="77" t="n">
        <v>371.893510550475</v>
      </c>
      <c r="J135" s="80" t="s">
        <v>229</v>
      </c>
      <c r="K135" s="77" t="n">
        <v>380.056867651233</v>
      </c>
      <c r="L135" s="80" t="s">
        <v>229</v>
      </c>
      <c r="M135" s="77" t="n">
        <v>388.315198482694</v>
      </c>
      <c r="N135" s="80" t="s">
        <v>229</v>
      </c>
      <c r="O135" s="77" t="n">
        <v>396.673793078705</v>
      </c>
      <c r="P135" s="80" t="s">
        <v>229</v>
      </c>
      <c r="Q135" s="77" t="n">
        <v>405.165774392913</v>
      </c>
      <c r="R135" s="80" t="s">
        <v>227</v>
      </c>
      <c r="S135" s="77" t="n">
        <v>413.795419003793</v>
      </c>
      <c r="T135" s="80" t="s">
        <v>229</v>
      </c>
      <c r="U135" s="77" t="n">
        <v>422.540378678657</v>
      </c>
      <c r="V135" s="80" t="s">
        <v>229</v>
      </c>
      <c r="W135" s="77" t="n">
        <v>431.317289351367</v>
      </c>
      <c r="X135" s="80" t="s">
        <v>229</v>
      </c>
      <c r="Y135" s="77" t="n">
        <v>439.997498932849</v>
      </c>
      <c r="Z135" s="80" t="s">
        <v>229</v>
      </c>
      <c r="AA135" s="77" t="n">
        <v>448.42139731583</v>
      </c>
      <c r="AB135" s="80" t="s">
        <v>229</v>
      </c>
      <c r="AC135" s="77" t="n">
        <v>456.466717681584</v>
      </c>
      <c r="AD135" s="80" t="s">
        <v>229</v>
      </c>
      <c r="AE135" s="77" t="n">
        <v>464.095944218357</v>
      </c>
      <c r="AF135" s="80" t="s">
        <v>229</v>
      </c>
      <c r="AG135" s="77" t="n">
        <v>471.30909519066</v>
      </c>
      <c r="AH135" s="80" t="s">
        <v>229</v>
      </c>
      <c r="AI135" s="77" t="n">
        <v>478.073828853184</v>
      </c>
      <c r="AJ135" s="80" t="s">
        <v>229</v>
      </c>
      <c r="AK135" s="77" t="n">
        <v>484.36748580184</v>
      </c>
      <c r="AL135" s="80" t="s">
        <v>227</v>
      </c>
      <c r="AM135" s="77" t="n">
        <v>489.249373063743</v>
      </c>
      <c r="AN135" s="80" t="s">
        <v>229</v>
      </c>
      <c r="AO135" s="77" t="n">
        <v>493.635937515149</v>
      </c>
      <c r="AP135" s="80" t="s">
        <v>229</v>
      </c>
      <c r="AQ135" s="77" t="n">
        <v>497.562732648601</v>
      </c>
      <c r="AR135" s="80" t="s">
        <v>229</v>
      </c>
      <c r="AS135" s="77" t="n">
        <v>501.109050426789</v>
      </c>
      <c r="AT135" s="80" t="s">
        <v>229</v>
      </c>
      <c r="AU135" s="77" t="n">
        <v>504.378939838907</v>
      </c>
      <c r="AV135" s="80" t="s">
        <v>229</v>
      </c>
      <c r="AW135" s="77" t="n">
        <v>507.466925531776</v>
      </c>
      <c r="AX135" s="80" t="s">
        <v>229</v>
      </c>
      <c r="AY135" s="77" t="n">
        <v>510.384370664202</v>
      </c>
      <c r="AZ135" s="80" t="s">
        <v>229</v>
      </c>
      <c r="BA135" s="77" t="n">
        <v>513.171599847958</v>
      </c>
      <c r="BB135" s="80" t="s">
        <v>229</v>
      </c>
      <c r="BC135" s="77" t="n">
        <v>515.982777527644</v>
      </c>
      <c r="BD135" s="80" t="s">
        <v>229</v>
      </c>
      <c r="BE135" s="77" t="n">
        <v>519.005482983939</v>
      </c>
      <c r="BF135" s="80" t="s">
        <v>227</v>
      </c>
      <c r="BG135" s="77" t="n">
        <v>523.125897657816</v>
      </c>
      <c r="BH135" s="80" t="s">
        <v>227</v>
      </c>
      <c r="BI135" s="77" t="n">
        <v>527.009635719152</v>
      </c>
      <c r="BJ135" s="80" t="s">
        <v>227</v>
      </c>
      <c r="BK135" s="77" t="n">
        <v>531.02895278332</v>
      </c>
      <c r="BL135" s="80" t="s">
        <v>227</v>
      </c>
      <c r="BM135" s="77" t="n">
        <v>534.753470911151</v>
      </c>
      <c r="BN135" s="80" t="s">
        <v>227</v>
      </c>
      <c r="BO135" s="77" t="n">
        <v>539.322995593701</v>
      </c>
      <c r="BP135" s="80" t="s">
        <v>227</v>
      </c>
      <c r="BQ135" s="77" t="n">
        <v>543.062841201228</v>
      </c>
      <c r="BR135" s="80" t="s">
        <v>227</v>
      </c>
    </row>
    <row r="136" customFormat="false" ht="12.75" hidden="false" customHeight="false" outlineLevel="0" collapsed="false">
      <c r="A136" s="60" t="s">
        <v>557</v>
      </c>
      <c r="B136" s="0" t="s">
        <v>334</v>
      </c>
      <c r="C136" s="65" t="s">
        <v>110</v>
      </c>
      <c r="D136" s="0" t="s">
        <v>558</v>
      </c>
      <c r="E136" s="64" t="n">
        <v>3558</v>
      </c>
      <c r="F136" s="67" t="n">
        <v>2</v>
      </c>
      <c r="G136" s="77" t="n">
        <v>270.041568117885</v>
      </c>
      <c r="H136" s="80" t="s">
        <v>229</v>
      </c>
      <c r="I136" s="77" t="n">
        <v>272.264309760528</v>
      </c>
      <c r="J136" s="80" t="s">
        <v>229</v>
      </c>
      <c r="K136" s="77" t="n">
        <v>274.567335465926</v>
      </c>
      <c r="L136" s="80" t="s">
        <v>229</v>
      </c>
      <c r="M136" s="77" t="n">
        <v>276.956302704371</v>
      </c>
      <c r="N136" s="80" t="s">
        <v>229</v>
      </c>
      <c r="O136" s="77" t="n">
        <v>279.43118209233</v>
      </c>
      <c r="P136" s="80" t="s">
        <v>229</v>
      </c>
      <c r="Q136" s="77" t="n">
        <v>282.011475968225</v>
      </c>
      <c r="R136" s="80" t="s">
        <v>227</v>
      </c>
      <c r="S136" s="77" t="n">
        <v>284.696087747233</v>
      </c>
      <c r="T136" s="80" t="s">
        <v>229</v>
      </c>
      <c r="U136" s="77" t="n">
        <v>287.46602220807</v>
      </c>
      <c r="V136" s="80" t="s">
        <v>229</v>
      </c>
      <c r="W136" s="77" t="n">
        <v>290.262198864691</v>
      </c>
      <c r="X136" s="80" t="s">
        <v>229</v>
      </c>
      <c r="Y136" s="77" t="n">
        <v>292.997978269759</v>
      </c>
      <c r="Z136" s="80" t="s">
        <v>229</v>
      </c>
      <c r="AA136" s="77" t="n">
        <v>295.569879567499</v>
      </c>
      <c r="AB136" s="80" t="s">
        <v>229</v>
      </c>
      <c r="AC136" s="77" t="n">
        <v>297.902811044226</v>
      </c>
      <c r="AD136" s="80" t="s">
        <v>229</v>
      </c>
      <c r="AE136" s="77" t="n">
        <v>299.979156338166</v>
      </c>
      <c r="AF136" s="80" t="s">
        <v>229</v>
      </c>
      <c r="AG136" s="77" t="n">
        <v>301.805733144414</v>
      </c>
      <c r="AH136" s="80" t="s">
        <v>229</v>
      </c>
      <c r="AI136" s="77" t="n">
        <v>303.368316694026</v>
      </c>
      <c r="AJ136" s="80" t="s">
        <v>229</v>
      </c>
      <c r="AK136" s="77" t="n">
        <v>304.659033098344</v>
      </c>
      <c r="AL136" s="80" t="s">
        <v>227</v>
      </c>
      <c r="AM136" s="77" t="n">
        <v>305.20234830855</v>
      </c>
      <c r="AN136" s="80" t="s">
        <v>229</v>
      </c>
      <c r="AO136" s="77" t="n">
        <v>305.431398646702</v>
      </c>
      <c r="AP136" s="80" t="s">
        <v>229</v>
      </c>
      <c r="AQ136" s="77" t="n">
        <v>305.375621163851</v>
      </c>
      <c r="AR136" s="80" t="s">
        <v>229</v>
      </c>
      <c r="AS136" s="77" t="n">
        <v>305.090133158817</v>
      </c>
      <c r="AT136" s="80" t="s">
        <v>229</v>
      </c>
      <c r="AU136" s="77" t="n">
        <v>304.643249167266</v>
      </c>
      <c r="AV136" s="80" t="s">
        <v>229</v>
      </c>
      <c r="AW136" s="77" t="n">
        <v>304.095420515154</v>
      </c>
      <c r="AX136" s="80" t="s">
        <v>229</v>
      </c>
      <c r="AY136" s="77" t="n">
        <v>303.455762624499</v>
      </c>
      <c r="AZ136" s="80" t="s">
        <v>229</v>
      </c>
      <c r="BA136" s="77" t="n">
        <v>302.750192638471</v>
      </c>
      <c r="BB136" s="80" t="s">
        <v>229</v>
      </c>
      <c r="BC136" s="77" t="n">
        <v>302.070474574359</v>
      </c>
      <c r="BD136" s="80" t="s">
        <v>229</v>
      </c>
      <c r="BE136" s="77" t="n">
        <v>301.524987358226</v>
      </c>
      <c r="BF136" s="80" t="s">
        <v>227</v>
      </c>
      <c r="BG136" s="77" t="n">
        <v>300.453944621152</v>
      </c>
      <c r="BH136" s="80" t="s">
        <v>227</v>
      </c>
      <c r="BI136" s="77" t="n">
        <v>300.498362108631</v>
      </c>
      <c r="BJ136" s="80" t="s">
        <v>227</v>
      </c>
      <c r="BK136" s="77" t="n">
        <v>300.883382388609</v>
      </c>
      <c r="BL136" s="80" t="s">
        <v>227</v>
      </c>
      <c r="BM136" s="77" t="n">
        <v>302.001774666705</v>
      </c>
      <c r="BN136" s="80" t="s">
        <v>227</v>
      </c>
      <c r="BO136" s="77" t="n">
        <v>302.52525176252</v>
      </c>
      <c r="BP136" s="80" t="s">
        <v>227</v>
      </c>
      <c r="BQ136" s="77" t="n">
        <v>304.218518067721</v>
      </c>
      <c r="BR136" s="80" t="s">
        <v>227</v>
      </c>
    </row>
    <row r="137" customFormat="false" ht="12.75" hidden="false" customHeight="false" outlineLevel="0" collapsed="false">
      <c r="A137" s="60" t="s">
        <v>559</v>
      </c>
      <c r="B137" s="0" t="s">
        <v>334</v>
      </c>
      <c r="C137" s="65" t="s">
        <v>110</v>
      </c>
      <c r="D137" s="0" t="s">
        <v>560</v>
      </c>
      <c r="E137" s="64" t="n">
        <v>3102</v>
      </c>
      <c r="F137" s="67" t="n">
        <v>2</v>
      </c>
      <c r="G137" s="77" t="n">
        <v>349.579687839213</v>
      </c>
      <c r="H137" s="80" t="s">
        <v>229</v>
      </c>
      <c r="I137" s="77" t="n">
        <v>353.246027294589</v>
      </c>
      <c r="J137" s="80" t="s">
        <v>229</v>
      </c>
      <c r="K137" s="77" t="n">
        <v>357.012206407632</v>
      </c>
      <c r="L137" s="80" t="s">
        <v>229</v>
      </c>
      <c r="M137" s="77" t="n">
        <v>360.88641292756</v>
      </c>
      <c r="N137" s="80" t="s">
        <v>229</v>
      </c>
      <c r="O137" s="77" t="n">
        <v>364.869435353533</v>
      </c>
      <c r="P137" s="80" t="s">
        <v>229</v>
      </c>
      <c r="Q137" s="77" t="n">
        <v>368.987582345428</v>
      </c>
      <c r="R137" s="80" t="s">
        <v>227</v>
      </c>
      <c r="S137" s="77" t="n">
        <v>373.240326673295</v>
      </c>
      <c r="T137" s="80" t="s">
        <v>229</v>
      </c>
      <c r="U137" s="77" t="n">
        <v>377.603581189644</v>
      </c>
      <c r="V137" s="80" t="s">
        <v>229</v>
      </c>
      <c r="W137" s="77" t="n">
        <v>382.000279435181</v>
      </c>
      <c r="X137" s="80" t="s">
        <v>229</v>
      </c>
      <c r="Y137" s="77" t="n">
        <v>386.316413379368</v>
      </c>
      <c r="Z137" s="80" t="s">
        <v>229</v>
      </c>
      <c r="AA137" s="77" t="n">
        <v>390.41489079599</v>
      </c>
      <c r="AB137" s="80" t="s">
        <v>229</v>
      </c>
      <c r="AC137" s="77" t="n">
        <v>394.195230179363</v>
      </c>
      <c r="AD137" s="80" t="s">
        <v>229</v>
      </c>
      <c r="AE137" s="77" t="n">
        <v>397.632489033925</v>
      </c>
      <c r="AF137" s="80" t="s">
        <v>229</v>
      </c>
      <c r="AG137" s="77" t="n">
        <v>400.734071513763</v>
      </c>
      <c r="AH137" s="80" t="s">
        <v>229</v>
      </c>
      <c r="AI137" s="77" t="n">
        <v>403.479519465697</v>
      </c>
      <c r="AJ137" s="80" t="s">
        <v>229</v>
      </c>
      <c r="AK137" s="77" t="n">
        <v>405.85677085514</v>
      </c>
      <c r="AL137" s="80" t="s">
        <v>227</v>
      </c>
      <c r="AM137" s="77" t="n">
        <v>407.681366251844</v>
      </c>
      <c r="AN137" s="80" t="s">
        <v>229</v>
      </c>
      <c r="AO137" s="77" t="n">
        <v>409.088490907728</v>
      </c>
      <c r="AP137" s="80" t="s">
        <v>229</v>
      </c>
      <c r="AQ137" s="77" t="n">
        <v>410.114278489623</v>
      </c>
      <c r="AR137" s="80" t="s">
        <v>229</v>
      </c>
      <c r="AS137" s="77" t="n">
        <v>410.829870357935</v>
      </c>
      <c r="AT137" s="80" t="s">
        <v>229</v>
      </c>
      <c r="AU137" s="77" t="n">
        <v>411.325023056887</v>
      </c>
      <c r="AV137" s="80" t="s">
        <v>229</v>
      </c>
      <c r="AW137" s="77" t="n">
        <v>411.679833641994</v>
      </c>
      <c r="AX137" s="80" t="s">
        <v>229</v>
      </c>
      <c r="AY137" s="77" t="n">
        <v>411.905588106064</v>
      </c>
      <c r="AZ137" s="80" t="s">
        <v>229</v>
      </c>
      <c r="BA137" s="77" t="n">
        <v>412.036571271605</v>
      </c>
      <c r="BB137" s="80" t="s">
        <v>229</v>
      </c>
      <c r="BC137" s="77" t="n">
        <v>412.197294327318</v>
      </c>
      <c r="BD137" s="80" t="s">
        <v>229</v>
      </c>
      <c r="BE137" s="77" t="n">
        <v>412.536319858838</v>
      </c>
      <c r="BF137" s="80" t="s">
        <v>227</v>
      </c>
      <c r="BG137" s="77" t="n">
        <v>413.2230073885</v>
      </c>
      <c r="BH137" s="80" t="s">
        <v>227</v>
      </c>
      <c r="BI137" s="77" t="n">
        <v>414.545304673229</v>
      </c>
      <c r="BJ137" s="80" t="s">
        <v>227</v>
      </c>
      <c r="BK137" s="77" t="n">
        <v>415.906631303055</v>
      </c>
      <c r="BL137" s="80" t="s">
        <v>227</v>
      </c>
      <c r="BM137" s="77" t="n">
        <v>417.38550132156</v>
      </c>
      <c r="BN137" s="80" t="s">
        <v>227</v>
      </c>
      <c r="BO137" s="77" t="n">
        <v>419.285900293115</v>
      </c>
      <c r="BP137" s="80" t="s">
        <v>227</v>
      </c>
      <c r="BQ137" s="77" t="n">
        <v>420.461387479619</v>
      </c>
      <c r="BR137" s="80" t="s">
        <v>227</v>
      </c>
    </row>
    <row r="138" customFormat="false" ht="12.75" hidden="false" customHeight="false" outlineLevel="0" collapsed="false">
      <c r="A138" s="60" t="s">
        <v>561</v>
      </c>
      <c r="B138" s="0" t="s">
        <v>334</v>
      </c>
      <c r="C138" s="65" t="s">
        <v>110</v>
      </c>
      <c r="D138" s="0" t="s">
        <v>562</v>
      </c>
      <c r="E138" s="59" t="n">
        <v>4965</v>
      </c>
      <c r="F138" s="67" t="n">
        <v>2</v>
      </c>
      <c r="G138" s="77" t="n">
        <v>244.296357849627</v>
      </c>
      <c r="H138" s="80" t="s">
        <v>229</v>
      </c>
      <c r="I138" s="77" t="n">
        <v>246.132454027466</v>
      </c>
      <c r="J138" s="80" t="s">
        <v>229</v>
      </c>
      <c r="K138" s="77" t="n">
        <v>248.042086320361</v>
      </c>
      <c r="L138" s="80" t="s">
        <v>229</v>
      </c>
      <c r="M138" s="77" t="n">
        <v>250.030181478225</v>
      </c>
      <c r="N138" s="80" t="s">
        <v>229</v>
      </c>
      <c r="O138" s="77" t="n">
        <v>252.096529851278</v>
      </c>
      <c r="P138" s="80" t="s">
        <v>229</v>
      </c>
      <c r="Q138" s="77" t="n">
        <v>254.25853922376</v>
      </c>
      <c r="R138" s="80" t="s">
        <v>227</v>
      </c>
      <c r="S138" s="77" t="n">
        <v>256.515019914195</v>
      </c>
      <c r="T138" s="80" t="s">
        <v>229</v>
      </c>
      <c r="U138" s="77" t="n">
        <v>258.848676273782</v>
      </c>
      <c r="V138" s="80" t="s">
        <v>229</v>
      </c>
      <c r="W138" s="77" t="n">
        <v>261.206189864142</v>
      </c>
      <c r="X138" s="80" t="s">
        <v>229</v>
      </c>
      <c r="Y138" s="77" t="n">
        <v>263.509590967559</v>
      </c>
      <c r="Z138" s="80" t="s">
        <v>229</v>
      </c>
      <c r="AA138" s="77" t="n">
        <v>265.665958099708</v>
      </c>
      <c r="AB138" s="80" t="s">
        <v>229</v>
      </c>
      <c r="AC138" s="77" t="n">
        <v>267.608083401</v>
      </c>
      <c r="AD138" s="80" t="s">
        <v>229</v>
      </c>
      <c r="AE138" s="77" t="n">
        <v>269.320503425971</v>
      </c>
      <c r="AF138" s="80" t="s">
        <v>229</v>
      </c>
      <c r="AG138" s="77" t="n">
        <v>270.809700757077</v>
      </c>
      <c r="AH138" s="80" t="s">
        <v>229</v>
      </c>
      <c r="AI138" s="77" t="n">
        <v>272.063259421119</v>
      </c>
      <c r="AJ138" s="80" t="s">
        <v>229</v>
      </c>
      <c r="AK138" s="77" t="n">
        <v>273.074470162875</v>
      </c>
      <c r="AL138" s="80" t="s">
        <v>227</v>
      </c>
      <c r="AM138" s="77" t="n">
        <v>272.141199172125</v>
      </c>
      <c r="AN138" s="80" t="s">
        <v>229</v>
      </c>
      <c r="AO138" s="77" t="n">
        <v>270.924717923123</v>
      </c>
      <c r="AP138" s="80" t="s">
        <v>229</v>
      </c>
      <c r="AQ138" s="77" t="n">
        <v>269.455387294711</v>
      </c>
      <c r="AR138" s="80" t="s">
        <v>229</v>
      </c>
      <c r="AS138" s="77" t="n">
        <v>267.78555740845</v>
      </c>
      <c r="AT138" s="80" t="s">
        <v>229</v>
      </c>
      <c r="AU138" s="77" t="n">
        <v>265.97807304497</v>
      </c>
      <c r="AV138" s="80" t="s">
        <v>229</v>
      </c>
      <c r="AW138" s="77" t="n">
        <v>264.087678656672</v>
      </c>
      <c r="AX138" s="80" t="s">
        <v>229</v>
      </c>
      <c r="AY138" s="77" t="n">
        <v>262.123650704283</v>
      </c>
      <c r="AZ138" s="80" t="s">
        <v>229</v>
      </c>
      <c r="BA138" s="77" t="n">
        <v>260.109530578177</v>
      </c>
      <c r="BB138" s="80" t="s">
        <v>229</v>
      </c>
      <c r="BC138" s="77" t="n">
        <v>258.124645139822</v>
      </c>
      <c r="BD138" s="80" t="s">
        <v>229</v>
      </c>
      <c r="BE138" s="77" t="n">
        <v>256.260739631185</v>
      </c>
      <c r="BF138" s="80" t="s">
        <v>227</v>
      </c>
      <c r="BG138" s="77" t="n">
        <v>255.484686462394</v>
      </c>
      <c r="BH138" s="80" t="s">
        <v>227</v>
      </c>
      <c r="BI138" s="77" t="n">
        <v>255.196107386526</v>
      </c>
      <c r="BJ138" s="80" t="s">
        <v>227</v>
      </c>
      <c r="BK138" s="77" t="n">
        <v>254.913711849157</v>
      </c>
      <c r="BL138" s="80" t="s">
        <v>227</v>
      </c>
      <c r="BM138" s="77" t="n">
        <v>254.776792820006</v>
      </c>
      <c r="BN138" s="80" t="s">
        <v>227</v>
      </c>
      <c r="BO138" s="77" t="n">
        <v>255.165702996283</v>
      </c>
      <c r="BP138" s="80" t="s">
        <v>227</v>
      </c>
      <c r="BQ138" s="77" t="n">
        <v>254.939489667463</v>
      </c>
      <c r="BR138" s="80" t="s">
        <v>227</v>
      </c>
    </row>
    <row r="139" customFormat="false" ht="12.75" hidden="false" customHeight="false" outlineLevel="0" collapsed="false">
      <c r="A139" s="60" t="s">
        <v>563</v>
      </c>
      <c r="B139" s="0" t="s">
        <v>334</v>
      </c>
      <c r="C139" s="65" t="s">
        <v>110</v>
      </c>
      <c r="D139" s="0" t="s">
        <v>564</v>
      </c>
      <c r="E139" s="64" t="n">
        <v>4631</v>
      </c>
      <c r="F139" s="67" t="n">
        <v>2</v>
      </c>
      <c r="G139" s="77" t="n">
        <v>218.624333094722</v>
      </c>
      <c r="H139" s="80" t="s">
        <v>229</v>
      </c>
      <c r="I139" s="77" t="n">
        <v>220.348785668393</v>
      </c>
      <c r="J139" s="80" t="s">
        <v>229</v>
      </c>
      <c r="K139" s="77" t="n">
        <v>222.138625130706</v>
      </c>
      <c r="L139" s="80" t="s">
        <v>229</v>
      </c>
      <c r="M139" s="77" t="n">
        <v>223.998349535743</v>
      </c>
      <c r="N139" s="80" t="s">
        <v>229</v>
      </c>
      <c r="O139" s="77" t="n">
        <v>225.927856446234</v>
      </c>
      <c r="P139" s="80" t="s">
        <v>229</v>
      </c>
      <c r="Q139" s="77" t="n">
        <v>227.942833796979</v>
      </c>
      <c r="R139" s="80" t="s">
        <v>227</v>
      </c>
      <c r="S139" s="77" t="n">
        <v>230.042308888046</v>
      </c>
      <c r="T139" s="80" t="s">
        <v>229</v>
      </c>
      <c r="U139" s="77" t="n">
        <v>232.210855425105</v>
      </c>
      <c r="V139" s="80" t="s">
        <v>229</v>
      </c>
      <c r="W139" s="77" t="n">
        <v>234.400697742736</v>
      </c>
      <c r="X139" s="80" t="s">
        <v>229</v>
      </c>
      <c r="Y139" s="77" t="n">
        <v>236.541868981995</v>
      </c>
      <c r="Z139" s="80" t="s">
        <v>229</v>
      </c>
      <c r="AA139" s="77" t="n">
        <v>238.550889579601</v>
      </c>
      <c r="AB139" s="80" t="s">
        <v>229</v>
      </c>
      <c r="AC139" s="77" t="n">
        <v>240.36727702042</v>
      </c>
      <c r="AD139" s="80" t="s">
        <v>229</v>
      </c>
      <c r="AE139" s="77" t="n">
        <v>241.976972567247</v>
      </c>
      <c r="AF139" s="80" t="s">
        <v>229</v>
      </c>
      <c r="AG139" s="77" t="n">
        <v>243.385631066475</v>
      </c>
      <c r="AH139" s="80" t="s">
        <v>229</v>
      </c>
      <c r="AI139" s="77" t="n">
        <v>244.581930673468</v>
      </c>
      <c r="AJ139" s="80" t="s">
        <v>229</v>
      </c>
      <c r="AK139" s="77" t="n">
        <v>245.5596745667</v>
      </c>
      <c r="AL139" s="80" t="s">
        <v>227</v>
      </c>
      <c r="AM139" s="77" t="n">
        <v>244.848026534543</v>
      </c>
      <c r="AN139" s="80" t="s">
        <v>229</v>
      </c>
      <c r="AO139" s="77" t="n">
        <v>243.881841383424</v>
      </c>
      <c r="AP139" s="80" t="s">
        <v>229</v>
      </c>
      <c r="AQ139" s="77" t="n">
        <v>242.6880637061</v>
      </c>
      <c r="AR139" s="80" t="s">
        <v>229</v>
      </c>
      <c r="AS139" s="77" t="n">
        <v>241.313504127824</v>
      </c>
      <c r="AT139" s="80" t="s">
        <v>229</v>
      </c>
      <c r="AU139" s="77" t="n">
        <v>239.814530372049</v>
      </c>
      <c r="AV139" s="80" t="s">
        <v>229</v>
      </c>
      <c r="AW139" s="77" t="n">
        <v>238.240320550594</v>
      </c>
      <c r="AX139" s="80" t="s">
        <v>229</v>
      </c>
      <c r="AY139" s="77" t="n">
        <v>236.599117073685</v>
      </c>
      <c r="AZ139" s="80" t="s">
        <v>229</v>
      </c>
      <c r="BA139" s="77" t="n">
        <v>234.91206136788</v>
      </c>
      <c r="BB139" s="80" t="s">
        <v>229</v>
      </c>
      <c r="BC139" s="77" t="n">
        <v>233.250750031546</v>
      </c>
      <c r="BD139" s="80" t="s">
        <v>229</v>
      </c>
      <c r="BE139" s="77" t="n">
        <v>231.698169027407</v>
      </c>
      <c r="BF139" s="80" t="s">
        <v>227</v>
      </c>
      <c r="BG139" s="77" t="n">
        <v>231.171636996341</v>
      </c>
      <c r="BH139" s="80" t="s">
        <v>227</v>
      </c>
      <c r="BI139" s="77" t="n">
        <v>231.160194946633</v>
      </c>
      <c r="BJ139" s="80" t="s">
        <v>227</v>
      </c>
      <c r="BK139" s="77" t="n">
        <v>231.136296052889</v>
      </c>
      <c r="BL139" s="80" t="s">
        <v>227</v>
      </c>
      <c r="BM139" s="77" t="n">
        <v>231.461938336867</v>
      </c>
      <c r="BN139" s="80" t="s">
        <v>227</v>
      </c>
      <c r="BO139" s="77" t="n">
        <v>232.42914813786</v>
      </c>
      <c r="BP139" s="80" t="s">
        <v>227</v>
      </c>
      <c r="BQ139" s="77" t="n">
        <v>232.485738823797</v>
      </c>
      <c r="BR139" s="80" t="s">
        <v>227</v>
      </c>
    </row>
    <row r="140" customFormat="false" ht="12.75" hidden="false" customHeight="false" outlineLevel="0" collapsed="false">
      <c r="A140" s="0" t="s">
        <v>565</v>
      </c>
      <c r="B140" s="0" t="s">
        <v>334</v>
      </c>
      <c r="C140" s="65" t="s">
        <v>110</v>
      </c>
      <c r="D140" s="0" t="s">
        <v>566</v>
      </c>
      <c r="E140" s="64" t="n">
        <v>2621</v>
      </c>
      <c r="F140" s="67" t="n">
        <v>2</v>
      </c>
      <c r="G140" s="77" t="n">
        <v>277.0481726906</v>
      </c>
      <c r="H140" s="80" t="s">
        <v>229</v>
      </c>
      <c r="I140" s="77" t="n">
        <v>287.744985378304</v>
      </c>
      <c r="J140" s="80" t="s">
        <v>229</v>
      </c>
      <c r="K140" s="77" t="n">
        <v>298.480517724483</v>
      </c>
      <c r="L140" s="80" t="s">
        <v>229</v>
      </c>
      <c r="M140" s="77" t="n">
        <v>309.269790679443</v>
      </c>
      <c r="N140" s="80" t="s">
        <v>229</v>
      </c>
      <c r="O140" s="77" t="n">
        <v>320.121591909466</v>
      </c>
      <c r="P140" s="80" t="s">
        <v>229</v>
      </c>
      <c r="Q140" s="77" t="n">
        <v>331.067260622152</v>
      </c>
      <c r="R140" s="80" t="s">
        <v>227</v>
      </c>
      <c r="S140" s="77" t="n">
        <v>342.115191635206</v>
      </c>
      <c r="T140" s="80" t="s">
        <v>229</v>
      </c>
      <c r="U140" s="77" t="n">
        <v>353.251262334415</v>
      </c>
      <c r="V140" s="80" t="s">
        <v>229</v>
      </c>
      <c r="W140" s="77" t="n">
        <v>364.408624812879</v>
      </c>
      <c r="X140" s="80" t="s">
        <v>229</v>
      </c>
      <c r="Y140" s="77" t="n">
        <v>375.47865753429</v>
      </c>
      <c r="Z140" s="80" t="s">
        <v>229</v>
      </c>
      <c r="AA140" s="77" t="n">
        <v>386.321780369751</v>
      </c>
      <c r="AB140" s="80" t="s">
        <v>229</v>
      </c>
      <c r="AC140" s="77" t="n">
        <v>396.826043568604</v>
      </c>
      <c r="AD140" s="80" t="s">
        <v>229</v>
      </c>
      <c r="AE140" s="77" t="n">
        <v>406.95057103796</v>
      </c>
      <c r="AF140" s="80" t="s">
        <v>229</v>
      </c>
      <c r="AG140" s="77" t="n">
        <v>416.687190915618</v>
      </c>
      <c r="AH140" s="80" t="s">
        <v>229</v>
      </c>
      <c r="AI140" s="77" t="n">
        <v>425.999507275882</v>
      </c>
      <c r="AJ140" s="80" t="s">
        <v>229</v>
      </c>
      <c r="AK140" s="77" t="n">
        <v>434.859503069082</v>
      </c>
      <c r="AL140" s="80" t="s">
        <v>227</v>
      </c>
      <c r="AM140" s="77" t="n">
        <v>446.659318273782</v>
      </c>
      <c r="AN140" s="80" t="s">
        <v>229</v>
      </c>
      <c r="AO140" s="77" t="n">
        <v>458.022406502279</v>
      </c>
      <c r="AP140" s="80" t="s">
        <v>229</v>
      </c>
      <c r="AQ140" s="77" t="n">
        <v>468.959925685763</v>
      </c>
      <c r="AR140" s="80" t="s">
        <v>229</v>
      </c>
      <c r="AS140" s="77" t="n">
        <v>479.527673676566</v>
      </c>
      <c r="AT140" s="80" t="s">
        <v>229</v>
      </c>
      <c r="AU140" s="77" t="n">
        <v>489.81064341154</v>
      </c>
      <c r="AV140" s="80" t="s">
        <v>229</v>
      </c>
      <c r="AW140" s="77" t="n">
        <v>499.890772391673</v>
      </c>
      <c r="AX140" s="80" t="s">
        <v>229</v>
      </c>
      <c r="AY140" s="77" t="n">
        <v>509.772486281982</v>
      </c>
      <c r="AZ140" s="80" t="s">
        <v>229</v>
      </c>
      <c r="BA140" s="77" t="n">
        <v>519.490363285506</v>
      </c>
      <c r="BB140" s="80" t="s">
        <v>229</v>
      </c>
      <c r="BC140" s="77" t="n">
        <v>529.198079245249</v>
      </c>
      <c r="BD140" s="80" t="s">
        <v>229</v>
      </c>
      <c r="BE140" s="77" t="n">
        <v>539.092229393841</v>
      </c>
      <c r="BF140" s="80" t="s">
        <v>227</v>
      </c>
      <c r="BG140" s="77" t="n">
        <v>550.601620225145</v>
      </c>
      <c r="BH140" s="80" t="s">
        <v>227</v>
      </c>
      <c r="BI140" s="77" t="n">
        <v>562.024915569861</v>
      </c>
      <c r="BJ140" s="80" t="s">
        <v>227</v>
      </c>
      <c r="BK140" s="77" t="n">
        <v>573.630156084967</v>
      </c>
      <c r="BL140" s="80" t="s">
        <v>227</v>
      </c>
      <c r="BM140" s="77" t="n">
        <v>585.450877893636</v>
      </c>
      <c r="BN140" s="80" t="s">
        <v>227</v>
      </c>
      <c r="BO140" s="77" t="n">
        <v>596.114739606882</v>
      </c>
      <c r="BP140" s="80" t="s">
        <v>227</v>
      </c>
      <c r="BQ140" s="77" t="n">
        <v>607.840918856406</v>
      </c>
      <c r="BR140" s="80" t="s">
        <v>227</v>
      </c>
    </row>
    <row r="141" customFormat="false" ht="12.75" hidden="false" customHeight="false" outlineLevel="0" collapsed="false">
      <c r="A141" s="0" t="s">
        <v>567</v>
      </c>
      <c r="B141" s="0" t="s">
        <v>334</v>
      </c>
      <c r="C141" s="65" t="s">
        <v>110</v>
      </c>
      <c r="D141" s="0" t="s">
        <v>568</v>
      </c>
      <c r="E141" s="64" t="n">
        <v>1019</v>
      </c>
      <c r="F141" s="67" t="n">
        <v>2</v>
      </c>
      <c r="G141" s="77" t="n">
        <v>244.747408992207</v>
      </c>
      <c r="H141" s="80" t="s">
        <v>229</v>
      </c>
      <c r="I141" s="77" t="n">
        <v>252.869320792705</v>
      </c>
      <c r="J141" s="80" t="s">
        <v>229</v>
      </c>
      <c r="K141" s="77" t="n">
        <v>261.032323790094</v>
      </c>
      <c r="L141" s="80" t="s">
        <v>229</v>
      </c>
      <c r="M141" s="77" t="n">
        <v>269.24823363329</v>
      </c>
      <c r="N141" s="80" t="s">
        <v>229</v>
      </c>
      <c r="O141" s="77" t="n">
        <v>277.523422346192</v>
      </c>
      <c r="P141" s="80" t="s">
        <v>229</v>
      </c>
      <c r="Q141" s="77" t="n">
        <v>285.883787775584</v>
      </c>
      <c r="R141" s="80" t="s">
        <v>227</v>
      </c>
      <c r="S141" s="77" t="n">
        <v>294.335244144392</v>
      </c>
      <c r="T141" s="80" t="s">
        <v>229</v>
      </c>
      <c r="U141" s="77" t="n">
        <v>302.864468924331</v>
      </c>
      <c r="V141" s="80" t="s">
        <v>229</v>
      </c>
      <c r="W141" s="77" t="n">
        <v>311.413391491226</v>
      </c>
      <c r="X141" s="80" t="s">
        <v>229</v>
      </c>
      <c r="Y141" s="77" t="n">
        <v>319.889167634084</v>
      </c>
      <c r="Z141" s="80" t="s">
        <v>229</v>
      </c>
      <c r="AA141" s="77" t="n">
        <v>328.173762168924</v>
      </c>
      <c r="AB141" s="80" t="s">
        <v>229</v>
      </c>
      <c r="AC141" s="77" t="n">
        <v>336.17378480022</v>
      </c>
      <c r="AD141" s="80" t="s">
        <v>229</v>
      </c>
      <c r="AE141" s="77" t="n">
        <v>343.856722481269</v>
      </c>
      <c r="AF141" s="80" t="s">
        <v>229</v>
      </c>
      <c r="AG141" s="77" t="n">
        <v>351.217748757167</v>
      </c>
      <c r="AH141" s="80" t="s">
        <v>229</v>
      </c>
      <c r="AI141" s="77" t="n">
        <v>358.22815055969</v>
      </c>
      <c r="AJ141" s="80" t="s">
        <v>229</v>
      </c>
      <c r="AK141" s="77" t="n">
        <v>364.866322871653</v>
      </c>
      <c r="AL141" s="80" t="s">
        <v>227</v>
      </c>
      <c r="AM141" s="77" t="n">
        <v>374.64672869847</v>
      </c>
      <c r="AN141" s="80" t="s">
        <v>229</v>
      </c>
      <c r="AO141" s="77" t="n">
        <v>384.060572220374</v>
      </c>
      <c r="AP141" s="80" t="s">
        <v>229</v>
      </c>
      <c r="AQ141" s="77" t="n">
        <v>393.117551789011</v>
      </c>
      <c r="AR141" s="80" t="s">
        <v>229</v>
      </c>
      <c r="AS141" s="77" t="n">
        <v>401.864733589465</v>
      </c>
      <c r="AT141" s="80" t="s">
        <v>229</v>
      </c>
      <c r="AU141" s="77" t="n">
        <v>410.373566876081</v>
      </c>
      <c r="AV141" s="80" t="s">
        <v>229</v>
      </c>
      <c r="AW141" s="77" t="n">
        <v>418.712848227474</v>
      </c>
      <c r="AX141" s="80" t="s">
        <v>229</v>
      </c>
      <c r="AY141" s="77" t="n">
        <v>426.886384548715</v>
      </c>
      <c r="AZ141" s="80" t="s">
        <v>229</v>
      </c>
      <c r="BA141" s="77" t="n">
        <v>434.923214801375</v>
      </c>
      <c r="BB141" s="80" t="s">
        <v>229</v>
      </c>
      <c r="BC141" s="77" t="n">
        <v>442.95203243572</v>
      </c>
      <c r="BD141" s="80" t="s">
        <v>229</v>
      </c>
      <c r="BE141" s="77" t="n">
        <v>451.137332851236</v>
      </c>
      <c r="BF141" s="80" t="s">
        <v>227</v>
      </c>
      <c r="BG141" s="77" t="n">
        <v>460.860770976459</v>
      </c>
      <c r="BH141" s="80" t="s">
        <v>227</v>
      </c>
      <c r="BI141" s="77" t="n">
        <v>470.134534266728</v>
      </c>
      <c r="BJ141" s="80" t="s">
        <v>227</v>
      </c>
      <c r="BK141" s="77" t="n">
        <v>480.50194421625</v>
      </c>
      <c r="BL141" s="80" t="s">
        <v>227</v>
      </c>
      <c r="BM141" s="77" t="n">
        <v>491.000914200238</v>
      </c>
      <c r="BN141" s="80" t="s">
        <v>227</v>
      </c>
      <c r="BO141" s="77" t="n">
        <v>501.594214605924</v>
      </c>
      <c r="BP141" s="80" t="s">
        <v>227</v>
      </c>
      <c r="BQ141" s="77" t="n">
        <v>511.96538981155</v>
      </c>
      <c r="BR141" s="80" t="s">
        <v>227</v>
      </c>
    </row>
    <row r="142" customFormat="false" ht="12.75" hidden="false" customHeight="false" outlineLevel="0" collapsed="false">
      <c r="A142" s="0" t="s">
        <v>569</v>
      </c>
      <c r="B142" s="0" t="s">
        <v>334</v>
      </c>
      <c r="C142" s="65" t="s">
        <v>110</v>
      </c>
      <c r="D142" s="0" t="s">
        <v>570</v>
      </c>
      <c r="E142" s="64" t="n">
        <v>2966</v>
      </c>
      <c r="F142" s="67" t="n">
        <v>2</v>
      </c>
      <c r="G142" s="77" t="n">
        <v>246.838127061612</v>
      </c>
      <c r="H142" s="80" t="s">
        <v>229</v>
      </c>
      <c r="I142" s="77" t="n">
        <v>252.872011896071</v>
      </c>
      <c r="J142" s="80" t="s">
        <v>229</v>
      </c>
      <c r="K142" s="77" t="n">
        <v>258.958527267043</v>
      </c>
      <c r="L142" s="80" t="s">
        <v>229</v>
      </c>
      <c r="M142" s="77" t="n">
        <v>265.10722720829</v>
      </c>
      <c r="N142" s="80" t="s">
        <v>229</v>
      </c>
      <c r="O142" s="77" t="n">
        <v>271.322277872811</v>
      </c>
      <c r="P142" s="80" t="s">
        <v>229</v>
      </c>
      <c r="Q142" s="77" t="n">
        <v>277.626893855493</v>
      </c>
      <c r="R142" s="80" t="s">
        <v>227</v>
      </c>
      <c r="S142" s="77" t="n">
        <v>284.024599640413</v>
      </c>
      <c r="T142" s="80" t="s">
        <v>229</v>
      </c>
      <c r="U142" s="77" t="n">
        <v>290.500583543883</v>
      </c>
      <c r="V142" s="80" t="s">
        <v>229</v>
      </c>
      <c r="W142" s="77" t="n">
        <v>296.99787699376</v>
      </c>
      <c r="X142" s="80" t="s">
        <v>229</v>
      </c>
      <c r="Y142" s="77" t="n">
        <v>303.427901189358</v>
      </c>
      <c r="Z142" s="80" t="s">
        <v>229</v>
      </c>
      <c r="AA142" s="77" t="n">
        <v>309.680177866643</v>
      </c>
      <c r="AB142" s="80" t="s">
        <v>229</v>
      </c>
      <c r="AC142" s="77" t="n">
        <v>315.669467486478</v>
      </c>
      <c r="AD142" s="80" t="s">
        <v>229</v>
      </c>
      <c r="AE142" s="77" t="n">
        <v>321.368824353364</v>
      </c>
      <c r="AF142" s="80" t="s">
        <v>229</v>
      </c>
      <c r="AG142" s="77" t="n">
        <v>326.777268456768</v>
      </c>
      <c r="AH142" s="80" t="s">
        <v>229</v>
      </c>
      <c r="AI142" s="77" t="n">
        <v>331.871430059324</v>
      </c>
      <c r="AJ142" s="80" t="s">
        <v>229</v>
      </c>
      <c r="AK142" s="77" t="n">
        <v>336.634630589694</v>
      </c>
      <c r="AL142" s="80" t="s">
        <v>227</v>
      </c>
      <c r="AM142" s="77" t="n">
        <v>341.391763822317</v>
      </c>
      <c r="AN142" s="80" t="s">
        <v>229</v>
      </c>
      <c r="AO142" s="77" t="n">
        <v>345.80611410114</v>
      </c>
      <c r="AP142" s="80" t="s">
        <v>229</v>
      </c>
      <c r="AQ142" s="77" t="n">
        <v>349.898572267063</v>
      </c>
      <c r="AR142" s="80" t="s">
        <v>229</v>
      </c>
      <c r="AS142" s="77" t="n">
        <v>353.721415432027</v>
      </c>
      <c r="AT142" s="80" t="s">
        <v>229</v>
      </c>
      <c r="AU142" s="77" t="n">
        <v>357.345408554909</v>
      </c>
      <c r="AV142" s="80" t="s">
        <v>229</v>
      </c>
      <c r="AW142" s="77" t="n">
        <v>360.835707989249</v>
      </c>
      <c r="AX142" s="80" t="s">
        <v>229</v>
      </c>
      <c r="AY142" s="77" t="n">
        <v>364.199148695586</v>
      </c>
      <c r="AZ142" s="80" t="s">
        <v>229</v>
      </c>
      <c r="BA142" s="77" t="n">
        <v>367.463457363805</v>
      </c>
      <c r="BB142" s="80" t="s">
        <v>229</v>
      </c>
      <c r="BC142" s="77" t="n">
        <v>370.738586501737</v>
      </c>
      <c r="BD142" s="80" t="s">
        <v>229</v>
      </c>
      <c r="BE142" s="77" t="n">
        <v>374.160088302725</v>
      </c>
      <c r="BF142" s="80" t="s">
        <v>227</v>
      </c>
      <c r="BG142" s="77" t="n">
        <v>377.445267930323</v>
      </c>
      <c r="BH142" s="80" t="s">
        <v>227</v>
      </c>
      <c r="BI142" s="77" t="n">
        <v>380.321330581858</v>
      </c>
      <c r="BJ142" s="80" t="s">
        <v>227</v>
      </c>
      <c r="BK142" s="77" t="n">
        <v>383.311757149005</v>
      </c>
      <c r="BL142" s="80" t="s">
        <v>227</v>
      </c>
      <c r="BM142" s="77" t="n">
        <v>386.728947979901</v>
      </c>
      <c r="BN142" s="80" t="s">
        <v>227</v>
      </c>
      <c r="BO142" s="77" t="n">
        <v>391.287173349554</v>
      </c>
      <c r="BP142" s="80" t="s">
        <v>227</v>
      </c>
      <c r="BQ142" s="77" t="n">
        <v>393.735462802867</v>
      </c>
      <c r="BR142" s="80" t="s">
        <v>227</v>
      </c>
    </row>
    <row r="143" customFormat="false" ht="12.75" hidden="false" customHeight="false" outlineLevel="0" collapsed="false">
      <c r="A143" s="0" t="s">
        <v>571</v>
      </c>
      <c r="B143" s="0" t="s">
        <v>334</v>
      </c>
      <c r="C143" s="65" t="s">
        <v>110</v>
      </c>
      <c r="D143" s="0" t="s">
        <v>572</v>
      </c>
      <c r="E143" s="64" t="n">
        <v>7545</v>
      </c>
      <c r="F143" s="67" t="n">
        <v>2</v>
      </c>
      <c r="G143" s="77" t="n">
        <v>519.196198343289</v>
      </c>
      <c r="H143" s="80" t="s">
        <v>229</v>
      </c>
      <c r="I143" s="77" t="n">
        <v>533.784492835662</v>
      </c>
      <c r="J143" s="80" t="s">
        <v>229</v>
      </c>
      <c r="K143" s="77" t="n">
        <v>548.47365345191</v>
      </c>
      <c r="L143" s="80" t="s">
        <v>229</v>
      </c>
      <c r="M143" s="77" t="n">
        <v>563.285853074582</v>
      </c>
      <c r="N143" s="80" t="s">
        <v>229</v>
      </c>
      <c r="O143" s="77" t="n">
        <v>578.231841896056</v>
      </c>
      <c r="P143" s="80" t="s">
        <v>229</v>
      </c>
      <c r="Q143" s="77" t="n">
        <v>593.363002693157</v>
      </c>
      <c r="R143" s="80" t="s">
        <v>227</v>
      </c>
      <c r="S143" s="77" t="n">
        <v>608.688894190451</v>
      </c>
      <c r="T143" s="80" t="s">
        <v>229</v>
      </c>
      <c r="U143" s="77" t="n">
        <v>624.17957082644</v>
      </c>
      <c r="V143" s="80" t="s">
        <v>229</v>
      </c>
      <c r="W143" s="77" t="n">
        <v>639.713800636769</v>
      </c>
      <c r="X143" s="80" t="s">
        <v>229</v>
      </c>
      <c r="Y143" s="77" t="n">
        <v>655.10082086478</v>
      </c>
      <c r="Z143" s="80" t="s">
        <v>229</v>
      </c>
      <c r="AA143" s="77" t="n">
        <v>670.100722763309</v>
      </c>
      <c r="AB143" s="80" t="s">
        <v>229</v>
      </c>
      <c r="AC143" s="77" t="n">
        <v>684.526347410019</v>
      </c>
      <c r="AD143" s="80" t="s">
        <v>229</v>
      </c>
      <c r="AE143" s="77" t="n">
        <v>698.315878824593</v>
      </c>
      <c r="AF143" s="80" t="s">
        <v>229</v>
      </c>
      <c r="AG143" s="77" t="n">
        <v>711.463837793859</v>
      </c>
      <c r="AH143" s="80" t="s">
        <v>229</v>
      </c>
      <c r="AI143" s="77" t="n">
        <v>723.916155449546</v>
      </c>
      <c r="AJ143" s="80" t="s">
        <v>229</v>
      </c>
      <c r="AK143" s="77" t="n">
        <v>735.633256926292</v>
      </c>
      <c r="AL143" s="80" t="s">
        <v>227</v>
      </c>
      <c r="AM143" s="77" t="n">
        <v>748.996306736911</v>
      </c>
      <c r="AN143" s="80" t="s">
        <v>229</v>
      </c>
      <c r="AO143" s="77" t="n">
        <v>761.613475637485</v>
      </c>
      <c r="AP143" s="80" t="s">
        <v>229</v>
      </c>
      <c r="AQ143" s="77" t="n">
        <v>773.522108827843</v>
      </c>
      <c r="AR143" s="80" t="s">
        <v>229</v>
      </c>
      <c r="AS143" s="77" t="n">
        <v>784.830287920335</v>
      </c>
      <c r="AT143" s="80" t="s">
        <v>229</v>
      </c>
      <c r="AU143" s="77" t="n">
        <v>795.68928331462</v>
      </c>
      <c r="AV143" s="80" t="s">
        <v>229</v>
      </c>
      <c r="AW143" s="77" t="n">
        <v>806.240307865211</v>
      </c>
      <c r="AX143" s="80" t="s">
        <v>229</v>
      </c>
      <c r="AY143" s="77" t="n">
        <v>816.495986735842</v>
      </c>
      <c r="AZ143" s="80" t="s">
        <v>229</v>
      </c>
      <c r="BA143" s="77" t="n">
        <v>826.51625981099</v>
      </c>
      <c r="BB143" s="80" t="s">
        <v>229</v>
      </c>
      <c r="BC143" s="77" t="n">
        <v>836.547510612124</v>
      </c>
      <c r="BD143" s="80" t="s">
        <v>229</v>
      </c>
      <c r="BE143" s="77" t="n">
        <v>846.897233795775</v>
      </c>
      <c r="BF143" s="80" t="s">
        <v>227</v>
      </c>
      <c r="BG143" s="77" t="n">
        <v>859.25874820273</v>
      </c>
      <c r="BH143" s="80" t="s">
        <v>227</v>
      </c>
      <c r="BI143" s="77" t="n">
        <v>871.425467471045</v>
      </c>
      <c r="BJ143" s="80" t="s">
        <v>227</v>
      </c>
      <c r="BK143" s="77" t="n">
        <v>884.718012752807</v>
      </c>
      <c r="BL143" s="80" t="s">
        <v>227</v>
      </c>
      <c r="BM143" s="77" t="n">
        <v>897.869927967702</v>
      </c>
      <c r="BN143" s="80" t="s">
        <v>227</v>
      </c>
      <c r="BO143" s="77" t="n">
        <v>911.944350980881</v>
      </c>
      <c r="BP143" s="80" t="s">
        <v>227</v>
      </c>
      <c r="BQ143" s="77" t="n">
        <v>924.975311303227</v>
      </c>
      <c r="BR143" s="80" t="s">
        <v>227</v>
      </c>
    </row>
    <row r="144" customFormat="false" ht="12.75" hidden="false" customHeight="false" outlineLevel="0" collapsed="false">
      <c r="A144" s="60" t="s">
        <v>573</v>
      </c>
      <c r="B144" s="0" t="s">
        <v>334</v>
      </c>
      <c r="C144" s="65" t="s">
        <v>110</v>
      </c>
      <c r="D144" s="0" t="s">
        <v>574</v>
      </c>
      <c r="E144" s="64" t="n">
        <v>6712</v>
      </c>
      <c r="F144" s="67" t="n">
        <v>2</v>
      </c>
      <c r="G144" s="77" t="n">
        <v>379.999947176768</v>
      </c>
      <c r="H144" s="80" t="s">
        <v>229</v>
      </c>
      <c r="I144" s="77" t="n">
        <v>390.382011699806</v>
      </c>
      <c r="J144" s="80" t="s">
        <v>229</v>
      </c>
      <c r="K144" s="77" t="n">
        <v>400.83943065643</v>
      </c>
      <c r="L144" s="80" t="s">
        <v>229</v>
      </c>
      <c r="M144" s="77" t="n">
        <v>411.388109213183</v>
      </c>
      <c r="N144" s="80" t="s">
        <v>229</v>
      </c>
      <c r="O144" s="77" t="n">
        <v>422.035606250527</v>
      </c>
      <c r="P144" s="80" t="s">
        <v>229</v>
      </c>
      <c r="Q144" s="77" t="n">
        <v>432.819131538938</v>
      </c>
      <c r="R144" s="80" t="s">
        <v>227</v>
      </c>
      <c r="S144" s="77" t="n">
        <v>443.745347306367</v>
      </c>
      <c r="T144" s="80" t="s">
        <v>229</v>
      </c>
      <c r="U144" s="77" t="n">
        <v>454.79214824564</v>
      </c>
      <c r="V144" s="80" t="s">
        <v>229</v>
      </c>
      <c r="W144" s="77" t="n">
        <v>465.871023232045</v>
      </c>
      <c r="X144" s="80" t="s">
        <v>229</v>
      </c>
      <c r="Y144" s="77" t="n">
        <v>476.84304487517</v>
      </c>
      <c r="Z144" s="80" t="s">
        <v>229</v>
      </c>
      <c r="AA144" s="77" t="n">
        <v>487.533795497671</v>
      </c>
      <c r="AB144" s="80" t="s">
        <v>229</v>
      </c>
      <c r="AC144" s="77" t="n">
        <v>497.807517478116</v>
      </c>
      <c r="AD144" s="80" t="s">
        <v>229</v>
      </c>
      <c r="AE144" s="77" t="n">
        <v>507.619767230006</v>
      </c>
      <c r="AF144" s="80" t="s">
        <v>229</v>
      </c>
      <c r="AG144" s="77" t="n">
        <v>516.967066315774</v>
      </c>
      <c r="AH144" s="80" t="s">
        <v>229</v>
      </c>
      <c r="AI144" s="77" t="n">
        <v>525.810606179485</v>
      </c>
      <c r="AJ144" s="80" t="s">
        <v>229</v>
      </c>
      <c r="AK144" s="77" t="n">
        <v>534.122121100617</v>
      </c>
      <c r="AL144" s="80" t="s">
        <v>227</v>
      </c>
      <c r="AM144" s="77" t="n">
        <v>536.316270173434</v>
      </c>
      <c r="AN144" s="80" t="s">
        <v>229</v>
      </c>
      <c r="AO144" s="77" t="n">
        <v>537.960790249285</v>
      </c>
      <c r="AP144" s="80" t="s">
        <v>229</v>
      </c>
      <c r="AQ144" s="77" t="n">
        <v>539.103814208862</v>
      </c>
      <c r="AR144" s="80" t="s">
        <v>229</v>
      </c>
      <c r="AS144" s="77" t="n">
        <v>539.839396327927</v>
      </c>
      <c r="AT144" s="80" t="s">
        <v>229</v>
      </c>
      <c r="AU144" s="77" t="n">
        <v>540.285894569688</v>
      </c>
      <c r="AV144" s="80" t="s">
        <v>229</v>
      </c>
      <c r="AW144" s="77" t="n">
        <v>540.548801227774</v>
      </c>
      <c r="AX144" s="80" t="s">
        <v>229</v>
      </c>
      <c r="AY144" s="77" t="n">
        <v>540.643130345302</v>
      </c>
      <c r="AZ144" s="80" t="s">
        <v>229</v>
      </c>
      <c r="BA144" s="77" t="n">
        <v>540.61404734723</v>
      </c>
      <c r="BB144" s="80" t="s">
        <v>229</v>
      </c>
      <c r="BC144" s="77" t="n">
        <v>540.624987127387</v>
      </c>
      <c r="BD144" s="80" t="s">
        <v>229</v>
      </c>
      <c r="BE144" s="77" t="n">
        <v>540.870676352293</v>
      </c>
      <c r="BF144" s="80" t="s">
        <v>227</v>
      </c>
      <c r="BG144" s="77" t="n">
        <v>541.805435662223</v>
      </c>
      <c r="BH144" s="80" t="s">
        <v>227</v>
      </c>
      <c r="BI144" s="77" t="n">
        <v>544.319449204672</v>
      </c>
      <c r="BJ144" s="80" t="s">
        <v>227</v>
      </c>
      <c r="BK144" s="77" t="n">
        <v>546.781490748347</v>
      </c>
      <c r="BL144" s="80" t="s">
        <v>227</v>
      </c>
      <c r="BM144" s="77" t="n">
        <v>549.932929361875</v>
      </c>
      <c r="BN144" s="80" t="s">
        <v>227</v>
      </c>
      <c r="BO144" s="77" t="n">
        <v>554.215935457297</v>
      </c>
      <c r="BP144" s="80" t="s">
        <v>227</v>
      </c>
      <c r="BQ144" s="77" t="n">
        <v>556.078068460168</v>
      </c>
      <c r="BR144" s="80" t="s">
        <v>227</v>
      </c>
    </row>
    <row r="145" customFormat="false" ht="12.75" hidden="false" customHeight="false" outlineLevel="0" collapsed="false">
      <c r="A145" s="60" t="s">
        <v>575</v>
      </c>
      <c r="B145" s="0" t="s">
        <v>334</v>
      </c>
      <c r="C145" s="65" t="s">
        <v>110</v>
      </c>
      <c r="D145" s="0" t="s">
        <v>576</v>
      </c>
      <c r="E145" s="64" t="n">
        <v>8066</v>
      </c>
      <c r="F145" s="67" t="n">
        <v>2</v>
      </c>
      <c r="G145" s="77" t="n">
        <v>263.140329922551</v>
      </c>
      <c r="H145" s="80" t="s">
        <v>229</v>
      </c>
      <c r="I145" s="77" t="n">
        <v>271.573110211329</v>
      </c>
      <c r="J145" s="80" t="s">
        <v>229</v>
      </c>
      <c r="K145" s="77" t="n">
        <v>280.051622925631</v>
      </c>
      <c r="L145" s="80" t="s">
        <v>229</v>
      </c>
      <c r="M145" s="77" t="n">
        <v>288.588243691126</v>
      </c>
      <c r="N145" s="80" t="s">
        <v>229</v>
      </c>
      <c r="O145" s="77" t="n">
        <v>297.189509610703</v>
      </c>
      <c r="P145" s="80" t="s">
        <v>229</v>
      </c>
      <c r="Q145" s="77" t="n">
        <v>305.882861561147</v>
      </c>
      <c r="R145" s="80" t="s">
        <v>227</v>
      </c>
      <c r="S145" s="77" t="n">
        <v>314.674319458097</v>
      </c>
      <c r="T145" s="80" t="s">
        <v>229</v>
      </c>
      <c r="U145" s="77" t="n">
        <v>323.549368646422</v>
      </c>
      <c r="V145" s="80" t="s">
        <v>229</v>
      </c>
      <c r="W145" s="77" t="n">
        <v>332.445796313246</v>
      </c>
      <c r="X145" s="80" t="s">
        <v>229</v>
      </c>
      <c r="Y145" s="77" t="n">
        <v>341.264483186921</v>
      </c>
      <c r="Z145" s="80" t="s">
        <v>229</v>
      </c>
      <c r="AA145" s="77" t="n">
        <v>349.879712716861</v>
      </c>
      <c r="AB145" s="80" t="s">
        <v>229</v>
      </c>
      <c r="AC145" s="77" t="n">
        <v>358.19231853223</v>
      </c>
      <c r="AD145" s="80" t="s">
        <v>229</v>
      </c>
      <c r="AE145" s="77" t="n">
        <v>366.168155644747</v>
      </c>
      <c r="AF145" s="80" t="s">
        <v>229</v>
      </c>
      <c r="AG145" s="77" t="n">
        <v>373.802574587873</v>
      </c>
      <c r="AH145" s="80" t="s">
        <v>229</v>
      </c>
      <c r="AI145" s="77" t="n">
        <v>381.06548031703</v>
      </c>
      <c r="AJ145" s="80" t="s">
        <v>229</v>
      </c>
      <c r="AK145" s="77" t="n">
        <v>387.934353710558</v>
      </c>
      <c r="AL145" s="80" t="s">
        <v>227</v>
      </c>
      <c r="AM145" s="77" t="n">
        <v>391.091040199104</v>
      </c>
      <c r="AN145" s="80" t="s">
        <v>229</v>
      </c>
      <c r="AO145" s="77" t="n">
        <v>393.850208874889</v>
      </c>
      <c r="AP145" s="80" t="s">
        <v>229</v>
      </c>
      <c r="AQ145" s="77" t="n">
        <v>396.242443401724</v>
      </c>
      <c r="AR145" s="80" t="s">
        <v>229</v>
      </c>
      <c r="AS145" s="77" t="n">
        <v>398.33281240117</v>
      </c>
      <c r="AT145" s="80" t="s">
        <v>229</v>
      </c>
      <c r="AU145" s="77" t="n">
        <v>400.205504901735</v>
      </c>
      <c r="AV145" s="80" t="s">
        <v>229</v>
      </c>
      <c r="AW145" s="77" t="n">
        <v>401.936523685302</v>
      </c>
      <c r="AX145" s="80" t="s">
        <v>229</v>
      </c>
      <c r="AY145" s="77" t="n">
        <v>403.535556225097</v>
      </c>
      <c r="AZ145" s="80" t="s">
        <v>229</v>
      </c>
      <c r="BA145" s="77" t="n">
        <v>405.035063882993</v>
      </c>
      <c r="BB145" s="80" t="s">
        <v>229</v>
      </c>
      <c r="BC145" s="77" t="n">
        <v>406.556967675238</v>
      </c>
      <c r="BD145" s="80" t="s">
        <v>229</v>
      </c>
      <c r="BE145" s="77" t="n">
        <v>408.24863871736</v>
      </c>
      <c r="BF145" s="80" t="s">
        <v>227</v>
      </c>
      <c r="BG145" s="77" t="n">
        <v>410.851002562543</v>
      </c>
      <c r="BH145" s="80" t="s">
        <v>227</v>
      </c>
      <c r="BI145" s="77" t="n">
        <v>414.644217893147</v>
      </c>
      <c r="BJ145" s="80" t="s">
        <v>227</v>
      </c>
      <c r="BK145" s="77" t="n">
        <v>418.185300316864</v>
      </c>
      <c r="BL145" s="80" t="s">
        <v>227</v>
      </c>
      <c r="BM145" s="77" t="n">
        <v>421.552411484504</v>
      </c>
      <c r="BN145" s="80" t="s">
        <v>227</v>
      </c>
      <c r="BO145" s="77" t="n">
        <v>424.647358644009</v>
      </c>
      <c r="BP145" s="80" t="s">
        <v>227</v>
      </c>
      <c r="BQ145" s="77" t="n">
        <v>429.502499544989</v>
      </c>
      <c r="BR145" s="80" t="s">
        <v>227</v>
      </c>
    </row>
    <row r="146" customFormat="false" ht="12.75" hidden="false" customHeight="false" outlineLevel="0" collapsed="false">
      <c r="A146" s="60" t="s">
        <v>577</v>
      </c>
      <c r="B146" s="0" t="s">
        <v>334</v>
      </c>
      <c r="C146" s="65" t="s">
        <v>110</v>
      </c>
      <c r="D146" s="0" t="s">
        <v>578</v>
      </c>
      <c r="E146" s="64" t="n">
        <v>6994</v>
      </c>
      <c r="F146" s="67" t="n">
        <v>2</v>
      </c>
      <c r="G146" s="77" t="n">
        <v>253.523442040245</v>
      </c>
      <c r="H146" s="80" t="s">
        <v>229</v>
      </c>
      <c r="I146" s="77" t="n">
        <v>261.949931581914</v>
      </c>
      <c r="J146" s="80" t="s">
        <v>229</v>
      </c>
      <c r="K146" s="77" t="n">
        <v>270.418916535109</v>
      </c>
      <c r="L146" s="80" t="s">
        <v>229</v>
      </c>
      <c r="M146" s="77" t="n">
        <v>278.942650843759</v>
      </c>
      <c r="N146" s="80" t="s">
        <v>229</v>
      </c>
      <c r="O146" s="77" t="n">
        <v>287.527748999415</v>
      </c>
      <c r="P146" s="80" t="s">
        <v>229</v>
      </c>
      <c r="Q146" s="77" t="n">
        <v>296.201055448953</v>
      </c>
      <c r="R146" s="80" t="s">
        <v>227</v>
      </c>
      <c r="S146" s="77" t="n">
        <v>304.968711580605</v>
      </c>
      <c r="T146" s="80" t="s">
        <v>229</v>
      </c>
      <c r="U146" s="77" t="n">
        <v>313.816925661587</v>
      </c>
      <c r="V146" s="80" t="s">
        <v>229</v>
      </c>
      <c r="W146" s="77" t="n">
        <v>322.685534913376</v>
      </c>
      <c r="X146" s="80" t="s">
        <v>229</v>
      </c>
      <c r="Y146" s="77" t="n">
        <v>331.478334669509</v>
      </c>
      <c r="Z146" s="80" t="s">
        <v>229</v>
      </c>
      <c r="AA146" s="77" t="n">
        <v>340.073004311706</v>
      </c>
      <c r="AB146" s="80" t="s">
        <v>229</v>
      </c>
      <c r="AC146" s="77" t="n">
        <v>348.372749443277</v>
      </c>
      <c r="AD146" s="80" t="s">
        <v>229</v>
      </c>
      <c r="AE146" s="77" t="n">
        <v>356.343855021563</v>
      </c>
      <c r="AF146" s="80" t="s">
        <v>229</v>
      </c>
      <c r="AG146" s="77" t="n">
        <v>363.981297476996</v>
      </c>
      <c r="AH146" s="80" t="s">
        <v>229</v>
      </c>
      <c r="AI146" s="77" t="n">
        <v>371.255299589819</v>
      </c>
      <c r="AJ146" s="80" t="s">
        <v>229</v>
      </c>
      <c r="AK146" s="77" t="n">
        <v>378.143450022902</v>
      </c>
      <c r="AL146" s="80" t="s">
        <v>227</v>
      </c>
      <c r="AM146" s="77" t="n">
        <v>380.581105550022</v>
      </c>
      <c r="AN146" s="80" t="s">
        <v>229</v>
      </c>
      <c r="AO146" s="77" t="n">
        <v>382.63058916689</v>
      </c>
      <c r="AP146" s="80" t="s">
        <v>229</v>
      </c>
      <c r="AQ146" s="77" t="n">
        <v>384.323502361894</v>
      </c>
      <c r="AR146" s="80" t="s">
        <v>229</v>
      </c>
      <c r="AS146" s="77" t="n">
        <v>385.724598145006</v>
      </c>
      <c r="AT146" s="80" t="s">
        <v>229</v>
      </c>
      <c r="AU146" s="77" t="n">
        <v>386.916666654347</v>
      </c>
      <c r="AV146" s="80" t="s">
        <v>229</v>
      </c>
      <c r="AW146" s="77" t="n">
        <v>387.9740446694</v>
      </c>
      <c r="AX146" s="80" t="s">
        <v>229</v>
      </c>
      <c r="AY146" s="77" t="n">
        <v>388.906673078543</v>
      </c>
      <c r="AZ146" s="80" t="s">
        <v>229</v>
      </c>
      <c r="BA146" s="77" t="n">
        <v>389.746334025428</v>
      </c>
      <c r="BB146" s="80" t="s">
        <v>229</v>
      </c>
      <c r="BC146" s="77" t="n">
        <v>390.610555198578</v>
      </c>
      <c r="BD146" s="80" t="s">
        <v>229</v>
      </c>
      <c r="BE146" s="77" t="n">
        <v>391.640558323627</v>
      </c>
      <c r="BF146" s="80" t="s">
        <v>227</v>
      </c>
      <c r="BG146" s="77" t="n">
        <v>393.752801108774</v>
      </c>
      <c r="BH146" s="80" t="s">
        <v>227</v>
      </c>
      <c r="BI146" s="77" t="n">
        <v>396.740925088123</v>
      </c>
      <c r="BJ146" s="80" t="s">
        <v>227</v>
      </c>
      <c r="BK146" s="77" t="n">
        <v>399.658730508939</v>
      </c>
      <c r="BL146" s="80" t="s">
        <v>227</v>
      </c>
      <c r="BM146" s="77" t="n">
        <v>402.99974004473</v>
      </c>
      <c r="BN146" s="80" t="s">
        <v>227</v>
      </c>
      <c r="BO146" s="77" t="n">
        <v>405.882254415878</v>
      </c>
      <c r="BP146" s="80" t="s">
        <v>227</v>
      </c>
      <c r="BQ146" s="77" t="n">
        <v>409.830629336822</v>
      </c>
      <c r="BR146" s="80" t="s">
        <v>227</v>
      </c>
    </row>
    <row r="147" customFormat="false" ht="12.75" hidden="false" customHeight="false" outlineLevel="0" collapsed="false">
      <c r="A147" s="0" t="s">
        <v>579</v>
      </c>
      <c r="B147" s="0" t="s">
        <v>334</v>
      </c>
      <c r="C147" s="65" t="s">
        <v>110</v>
      </c>
      <c r="D147" s="0" t="s">
        <v>580</v>
      </c>
      <c r="E147" s="64" t="n">
        <v>7175</v>
      </c>
      <c r="F147" s="67" t="n">
        <v>2</v>
      </c>
      <c r="G147" s="77" t="n">
        <v>211.944727624223</v>
      </c>
      <c r="H147" s="80" t="s">
        <v>229</v>
      </c>
      <c r="I147" s="77" t="n">
        <v>218.742403966751</v>
      </c>
      <c r="J147" s="80" t="s">
        <v>229</v>
      </c>
      <c r="K147" s="77" t="n">
        <v>225.576886440951</v>
      </c>
      <c r="L147" s="80" t="s">
        <v>229</v>
      </c>
      <c r="M147" s="77" t="n">
        <v>232.458148990627</v>
      </c>
      <c r="N147" s="80" t="s">
        <v>229</v>
      </c>
      <c r="O147" s="77" t="n">
        <v>239.391462695183</v>
      </c>
      <c r="P147" s="80" t="s">
        <v>229</v>
      </c>
      <c r="Q147" s="77" t="n">
        <v>246.398937103629</v>
      </c>
      <c r="R147" s="80" t="s">
        <v>227</v>
      </c>
      <c r="S147" s="77" t="n">
        <v>253.485427192789</v>
      </c>
      <c r="T147" s="80" t="s">
        <v>229</v>
      </c>
      <c r="U147" s="77" t="n">
        <v>260.639245760579</v>
      </c>
      <c r="V147" s="80" t="s">
        <v>229</v>
      </c>
      <c r="W147" s="77" t="n">
        <v>267.810279778728</v>
      </c>
      <c r="X147" s="80" t="s">
        <v>229</v>
      </c>
      <c r="Y147" s="77" t="n">
        <v>274.918681247127</v>
      </c>
      <c r="Z147" s="80" t="s">
        <v>229</v>
      </c>
      <c r="AA147" s="77" t="n">
        <v>281.86317053904</v>
      </c>
      <c r="AB147" s="80" t="s">
        <v>229</v>
      </c>
      <c r="AC147" s="77" t="n">
        <v>288.563851717979</v>
      </c>
      <c r="AD147" s="80" t="s">
        <v>229</v>
      </c>
      <c r="AE147" s="77" t="n">
        <v>294.99320789053</v>
      </c>
      <c r="AF147" s="80" t="s">
        <v>229</v>
      </c>
      <c r="AG147" s="77" t="n">
        <v>301.147484178413</v>
      </c>
      <c r="AH147" s="80" t="s">
        <v>229</v>
      </c>
      <c r="AI147" s="77" t="n">
        <v>307.002426349334</v>
      </c>
      <c r="AJ147" s="80" t="s">
        <v>229</v>
      </c>
      <c r="AK147" s="77" t="n">
        <v>312.539883378424</v>
      </c>
      <c r="AL147" s="80" t="s">
        <v>227</v>
      </c>
      <c r="AM147" s="77" t="n">
        <v>316.135263214489</v>
      </c>
      <c r="AN147" s="80" t="s">
        <v>229</v>
      </c>
      <c r="AO147" s="77" t="n">
        <v>319.411512621945</v>
      </c>
      <c r="AP147" s="80" t="s">
        <v>229</v>
      </c>
      <c r="AQ147" s="77" t="n">
        <v>322.39032606003</v>
      </c>
      <c r="AR147" s="80" t="s">
        <v>229</v>
      </c>
      <c r="AS147" s="77" t="n">
        <v>325.121942941068</v>
      </c>
      <c r="AT147" s="80" t="s">
        <v>229</v>
      </c>
      <c r="AU147" s="77" t="n">
        <v>327.67299564046</v>
      </c>
      <c r="AV147" s="80" t="s">
        <v>229</v>
      </c>
      <c r="AW147" s="77" t="n">
        <v>330.104300870822</v>
      </c>
      <c r="AX147" s="80" t="s">
        <v>229</v>
      </c>
      <c r="AY147" s="77" t="n">
        <v>332.422843947892</v>
      </c>
      <c r="AZ147" s="80" t="s">
        <v>229</v>
      </c>
      <c r="BA147" s="77" t="n">
        <v>334.654546920501</v>
      </c>
      <c r="BB147" s="80" t="s">
        <v>229</v>
      </c>
      <c r="BC147" s="77" t="n">
        <v>336.899801722564</v>
      </c>
      <c r="BD147" s="80" t="s">
        <v>229</v>
      </c>
      <c r="BE147" s="77" t="n">
        <v>339.28133706802</v>
      </c>
      <c r="BF147" s="80" t="s">
        <v>227</v>
      </c>
      <c r="BG147" s="77" t="n">
        <v>341.865195540976</v>
      </c>
      <c r="BH147" s="80" t="s">
        <v>227</v>
      </c>
      <c r="BI147" s="77" t="n">
        <v>344.91039785148</v>
      </c>
      <c r="BJ147" s="80" t="s">
        <v>227</v>
      </c>
      <c r="BK147" s="77" t="n">
        <v>348.339141415327</v>
      </c>
      <c r="BL147" s="80" t="s">
        <v>227</v>
      </c>
      <c r="BM147" s="77" t="n">
        <v>351.80627232856</v>
      </c>
      <c r="BN147" s="80" t="s">
        <v>227</v>
      </c>
      <c r="BO147" s="77" t="n">
        <v>355.742690208437</v>
      </c>
      <c r="BP147" s="80" t="s">
        <v>227</v>
      </c>
      <c r="BQ147" s="77" t="n">
        <v>359.160660618815</v>
      </c>
      <c r="BR147" s="80" t="s">
        <v>227</v>
      </c>
    </row>
    <row r="148" customFormat="false" ht="12.75" hidden="false" customHeight="false" outlineLevel="0" collapsed="false">
      <c r="A148" s="0" t="s">
        <v>581</v>
      </c>
      <c r="B148" s="0" t="s">
        <v>334</v>
      </c>
      <c r="C148" s="65" t="s">
        <v>110</v>
      </c>
      <c r="D148" s="0" t="s">
        <v>582</v>
      </c>
      <c r="E148" s="64" t="n">
        <v>8588</v>
      </c>
      <c r="F148" s="67" t="n">
        <v>2</v>
      </c>
      <c r="G148" s="77" t="n">
        <v>260.29232345611</v>
      </c>
      <c r="H148" s="80" t="s">
        <v>229</v>
      </c>
      <c r="I148" s="77" t="n">
        <v>268.87289849532</v>
      </c>
      <c r="J148" s="80" t="s">
        <v>229</v>
      </c>
      <c r="K148" s="77" t="n">
        <v>277.497471204365</v>
      </c>
      <c r="L148" s="80" t="s">
        <v>229</v>
      </c>
      <c r="M148" s="77" t="n">
        <v>286.178545061544</v>
      </c>
      <c r="N148" s="80" t="s">
        <v>229</v>
      </c>
      <c r="O148" s="77" t="n">
        <v>294.922836883655</v>
      </c>
      <c r="P148" s="80" t="s">
        <v>229</v>
      </c>
      <c r="Q148" s="77" t="n">
        <v>303.757812398572</v>
      </c>
      <c r="R148" s="80" t="s">
        <v>227</v>
      </c>
      <c r="S148" s="77" t="n">
        <v>312.68969677464</v>
      </c>
      <c r="T148" s="80" t="s">
        <v>229</v>
      </c>
      <c r="U148" s="77" t="n">
        <v>321.704284854544</v>
      </c>
      <c r="V148" s="80" t="s">
        <v>229</v>
      </c>
      <c r="W148" s="77" t="n">
        <v>330.739860075832</v>
      </c>
      <c r="X148" s="80" t="s">
        <v>229</v>
      </c>
      <c r="Y148" s="77" t="n">
        <v>339.69781541097</v>
      </c>
      <c r="Z148" s="80" t="s">
        <v>229</v>
      </c>
      <c r="AA148" s="77" t="n">
        <v>348.452845839616</v>
      </c>
      <c r="AB148" s="80" t="s">
        <v>229</v>
      </c>
      <c r="AC148" s="77" t="n">
        <v>356.905866689669</v>
      </c>
      <c r="AD148" s="80" t="s">
        <v>229</v>
      </c>
      <c r="AE148" s="77" t="n">
        <v>365.022454830205</v>
      </c>
      <c r="AF148" s="80" t="s">
        <v>229</v>
      </c>
      <c r="AG148" s="77" t="n">
        <v>372.797580320398</v>
      </c>
      <c r="AH148" s="80" t="s">
        <v>229</v>
      </c>
      <c r="AI148" s="77" t="n">
        <v>380.200854560759</v>
      </c>
      <c r="AJ148" s="80" t="s">
        <v>229</v>
      </c>
      <c r="AK148" s="77" t="n">
        <v>387.209435803115</v>
      </c>
      <c r="AL148" s="80" t="s">
        <v>227</v>
      </c>
      <c r="AM148" s="77" t="n">
        <v>392.46863829112</v>
      </c>
      <c r="AN148" s="80" t="s">
        <v>229</v>
      </c>
      <c r="AO148" s="77" t="n">
        <v>397.333330890914</v>
      </c>
      <c r="AP148" s="80" t="s">
        <v>229</v>
      </c>
      <c r="AQ148" s="77" t="n">
        <v>401.828138196485</v>
      </c>
      <c r="AR148" s="80" t="s">
        <v>229</v>
      </c>
      <c r="AS148" s="77" t="n">
        <v>406.013632432364</v>
      </c>
      <c r="AT148" s="80" t="s">
        <v>229</v>
      </c>
      <c r="AU148" s="77" t="n">
        <v>409.971451448088</v>
      </c>
      <c r="AV148" s="80" t="s">
        <v>229</v>
      </c>
      <c r="AW148" s="77" t="n">
        <v>413.776624330047</v>
      </c>
      <c r="AX148" s="80" t="s">
        <v>229</v>
      </c>
      <c r="AY148" s="77" t="n">
        <v>417.437178485157</v>
      </c>
      <c r="AZ148" s="80" t="s">
        <v>229</v>
      </c>
      <c r="BA148" s="77" t="n">
        <v>420.985052742113</v>
      </c>
      <c r="BB148" s="80" t="s">
        <v>229</v>
      </c>
      <c r="BC148" s="77" t="n">
        <v>424.546280766546</v>
      </c>
      <c r="BD148" s="80" t="s">
        <v>229</v>
      </c>
      <c r="BE148" s="77" t="n">
        <v>428.275971531768</v>
      </c>
      <c r="BF148" s="80" t="s">
        <v>227</v>
      </c>
      <c r="BG148" s="77" t="n">
        <v>431.606044789662</v>
      </c>
      <c r="BH148" s="80" t="s">
        <v>227</v>
      </c>
      <c r="BI148" s="77" t="n">
        <v>435.415994075771</v>
      </c>
      <c r="BJ148" s="80" t="s">
        <v>227</v>
      </c>
      <c r="BK148" s="77" t="n">
        <v>439.584974533506</v>
      </c>
      <c r="BL148" s="80" t="s">
        <v>227</v>
      </c>
      <c r="BM148" s="77" t="n">
        <v>443.974356647013</v>
      </c>
      <c r="BN148" s="80" t="s">
        <v>227</v>
      </c>
      <c r="BO148" s="77" t="n">
        <v>450.064642677881</v>
      </c>
      <c r="BP148" s="80" t="s">
        <v>227</v>
      </c>
      <c r="BQ148" s="77" t="n">
        <v>452.949779187047</v>
      </c>
      <c r="BR148" s="80" t="s">
        <v>227</v>
      </c>
    </row>
    <row r="149" customFormat="false" ht="12.75" hidden="false" customHeight="false" outlineLevel="0" collapsed="false">
      <c r="A149" s="0" t="s">
        <v>583</v>
      </c>
      <c r="B149" s="0" t="s">
        <v>334</v>
      </c>
      <c r="C149" s="65" t="s">
        <v>110</v>
      </c>
      <c r="D149" s="0" t="s">
        <v>584</v>
      </c>
      <c r="E149" s="64" t="n">
        <v>38889</v>
      </c>
      <c r="F149" s="67" t="n">
        <v>2</v>
      </c>
      <c r="G149" s="77" t="n">
        <v>85.7900311279762</v>
      </c>
      <c r="H149" s="80" t="s">
        <v>229</v>
      </c>
      <c r="I149" s="77" t="n">
        <v>89.1991051665877</v>
      </c>
      <c r="J149" s="80" t="s">
        <v>229</v>
      </c>
      <c r="K149" s="77" t="n">
        <v>92.6196674129995</v>
      </c>
      <c r="L149" s="80" t="s">
        <v>229</v>
      </c>
      <c r="M149" s="77" t="n">
        <v>96.0564751400974</v>
      </c>
      <c r="N149" s="80" t="s">
        <v>229</v>
      </c>
      <c r="O149" s="77" t="n">
        <v>99.512350853791</v>
      </c>
      <c r="P149" s="80" t="s">
        <v>229</v>
      </c>
      <c r="Q149" s="77" t="n">
        <v>102.997129194179</v>
      </c>
      <c r="R149" s="80" t="s">
        <v>227</v>
      </c>
      <c r="S149" s="77" t="n">
        <v>106.513519086974</v>
      </c>
      <c r="T149" s="80" t="s">
        <v>229</v>
      </c>
      <c r="U149" s="77" t="n">
        <v>110.057209022573</v>
      </c>
      <c r="V149" s="80" t="s">
        <v>229</v>
      </c>
      <c r="W149" s="77" t="n">
        <v>113.607427397935</v>
      </c>
      <c r="X149" s="80" t="s">
        <v>229</v>
      </c>
      <c r="Y149" s="77" t="n">
        <v>117.130311948789</v>
      </c>
      <c r="Z149" s="80" t="s">
        <v>229</v>
      </c>
      <c r="AA149" s="77" t="n">
        <v>120.582256630829</v>
      </c>
      <c r="AB149" s="80" t="s">
        <v>229</v>
      </c>
      <c r="AC149" s="77" t="n">
        <v>123.928194166699</v>
      </c>
      <c r="AD149" s="80" t="s">
        <v>229</v>
      </c>
      <c r="AE149" s="77" t="n">
        <v>127.155204907972</v>
      </c>
      <c r="AF149" s="80" t="s">
        <v>229</v>
      </c>
      <c r="AG149" s="77" t="n">
        <v>130.260584074705</v>
      </c>
      <c r="AH149" s="80" t="s">
        <v>229</v>
      </c>
      <c r="AI149" s="77" t="n">
        <v>133.232810834832</v>
      </c>
      <c r="AJ149" s="80" t="s">
        <v>229</v>
      </c>
      <c r="AK149" s="77" t="n">
        <v>136.062980350843</v>
      </c>
      <c r="AL149" s="80" t="s">
        <v>227</v>
      </c>
      <c r="AM149" s="77" t="n">
        <v>137.061972115905</v>
      </c>
      <c r="AN149" s="80" t="s">
        <v>229</v>
      </c>
      <c r="AO149" s="77" t="n">
        <v>137.921423411461</v>
      </c>
      <c r="AP149" s="80" t="s">
        <v>229</v>
      </c>
      <c r="AQ149" s="77" t="n">
        <v>138.652363870682</v>
      </c>
      <c r="AR149" s="80" t="s">
        <v>229</v>
      </c>
      <c r="AS149" s="77" t="n">
        <v>139.277839930871</v>
      </c>
      <c r="AT149" s="80" t="s">
        <v>229</v>
      </c>
      <c r="AU149" s="77" t="n">
        <v>139.827502630423</v>
      </c>
      <c r="AV149" s="80" t="s">
        <v>229</v>
      </c>
      <c r="AW149" s="77" t="n">
        <v>140.328051636815</v>
      </c>
      <c r="AX149" s="80" t="s">
        <v>229</v>
      </c>
      <c r="AY149" s="77" t="n">
        <v>140.782968949976</v>
      </c>
      <c r="AZ149" s="80" t="s">
        <v>229</v>
      </c>
      <c r="BA149" s="77" t="n">
        <v>141.203663671813</v>
      </c>
      <c r="BB149" s="80" t="s">
        <v>229</v>
      </c>
      <c r="BC149" s="77" t="n">
        <v>141.632675334424</v>
      </c>
      <c r="BD149" s="80" t="s">
        <v>229</v>
      </c>
      <c r="BE149" s="77" t="n">
        <v>142.121281327819</v>
      </c>
      <c r="BF149" s="80" t="s">
        <v>227</v>
      </c>
      <c r="BG149" s="77" t="n">
        <v>142.221456022973</v>
      </c>
      <c r="BH149" s="80" t="s">
        <v>227</v>
      </c>
      <c r="BI149" s="77" t="n">
        <v>142.632863120686</v>
      </c>
      <c r="BJ149" s="80" t="s">
        <v>227</v>
      </c>
      <c r="BK149" s="77" t="n">
        <v>142.961712475062</v>
      </c>
      <c r="BL149" s="80" t="s">
        <v>227</v>
      </c>
      <c r="BM149" s="77" t="n">
        <v>143.460764181359</v>
      </c>
      <c r="BN149" s="80" t="s">
        <v>227</v>
      </c>
      <c r="BO149" s="77" t="n">
        <v>144.759375474156</v>
      </c>
      <c r="BP149" s="80" t="s">
        <v>227</v>
      </c>
      <c r="BQ149" s="77" t="n">
        <v>145.253910324954</v>
      </c>
      <c r="BR149" s="80" t="s">
        <v>227</v>
      </c>
    </row>
    <row r="150" customFormat="false" ht="12.75" hidden="false" customHeight="false" outlineLevel="0" collapsed="false">
      <c r="A150" s="0" t="s">
        <v>585</v>
      </c>
      <c r="B150" s="0" t="s">
        <v>334</v>
      </c>
      <c r="C150" s="65" t="s">
        <v>110</v>
      </c>
      <c r="D150" s="0" t="s">
        <v>586</v>
      </c>
      <c r="E150" s="64" t="n">
        <v>8990</v>
      </c>
      <c r="F150" s="67" t="n">
        <v>2</v>
      </c>
      <c r="G150" s="77" t="n">
        <v>207.439925706556</v>
      </c>
      <c r="H150" s="80" t="s">
        <v>229</v>
      </c>
      <c r="I150" s="77" t="n">
        <v>214.260474814397</v>
      </c>
      <c r="J150" s="80" t="s">
        <v>229</v>
      </c>
      <c r="K150" s="77" t="n">
        <v>221.116179851719</v>
      </c>
      <c r="L150" s="80" t="s">
        <v>229</v>
      </c>
      <c r="M150" s="77" t="n">
        <v>228.01698603803</v>
      </c>
      <c r="N150" s="80" t="s">
        <v>229</v>
      </c>
      <c r="O150" s="77" t="n">
        <v>234.968227754566</v>
      </c>
      <c r="P150" s="80" t="s">
        <v>229</v>
      </c>
      <c r="Q150" s="77" t="n">
        <v>241.991769927333</v>
      </c>
      <c r="R150" s="80" t="s">
        <v>227</v>
      </c>
      <c r="S150" s="77" t="n">
        <v>249.092553638754</v>
      </c>
      <c r="T150" s="80" t="s">
        <v>229</v>
      </c>
      <c r="U150" s="77" t="n">
        <v>256.259246782461</v>
      </c>
      <c r="V150" s="80" t="s">
        <v>229</v>
      </c>
      <c r="W150" s="77" t="n">
        <v>263.442677493959</v>
      </c>
      <c r="X150" s="80" t="s">
        <v>229</v>
      </c>
      <c r="Y150" s="77" t="n">
        <v>270.564302510912</v>
      </c>
      <c r="Z150" s="80" t="s">
        <v>229</v>
      </c>
      <c r="AA150" s="77" t="n">
        <v>277.524330442928</v>
      </c>
      <c r="AB150" s="80" t="s">
        <v>229</v>
      </c>
      <c r="AC150" s="77" t="n">
        <v>284.243869353659</v>
      </c>
      <c r="AD150" s="80" t="s">
        <v>229</v>
      </c>
      <c r="AE150" s="77" t="n">
        <v>290.69553379435</v>
      </c>
      <c r="AF150" s="80" t="s">
        <v>229</v>
      </c>
      <c r="AG150" s="77" t="n">
        <v>296.875347119996</v>
      </c>
      <c r="AH150" s="80" t="s">
        <v>229</v>
      </c>
      <c r="AI150" s="77" t="n">
        <v>302.759137092166</v>
      </c>
      <c r="AJ150" s="80" t="s">
        <v>229</v>
      </c>
      <c r="AK150" s="77" t="n">
        <v>308.328742007389</v>
      </c>
      <c r="AL150" s="80" t="s">
        <v>227</v>
      </c>
      <c r="AM150" s="77" t="n">
        <v>310.439189342406</v>
      </c>
      <c r="AN150" s="80" t="s">
        <v>229</v>
      </c>
      <c r="AO150" s="77" t="n">
        <v>312.233262951695</v>
      </c>
      <c r="AP150" s="80" t="s">
        <v>229</v>
      </c>
      <c r="AQ150" s="77" t="n">
        <v>313.736386034119</v>
      </c>
      <c r="AR150" s="80" t="s">
        <v>229</v>
      </c>
      <c r="AS150" s="77" t="n">
        <v>315.001101687875</v>
      </c>
      <c r="AT150" s="80" t="s">
        <v>229</v>
      </c>
      <c r="AU150" s="77" t="n">
        <v>316.094775452877</v>
      </c>
      <c r="AV150" s="80" t="s">
        <v>229</v>
      </c>
      <c r="AW150" s="77" t="n">
        <v>317.077971229708</v>
      </c>
      <c r="AX150" s="80" t="s">
        <v>229</v>
      </c>
      <c r="AY150" s="77" t="n">
        <v>317.958698904243</v>
      </c>
      <c r="AZ150" s="80" t="s">
        <v>229</v>
      </c>
      <c r="BA150" s="77" t="n">
        <v>318.76284593366</v>
      </c>
      <c r="BB150" s="80" t="s">
        <v>229</v>
      </c>
      <c r="BC150" s="77" t="n">
        <v>319.586494357013</v>
      </c>
      <c r="BD150" s="80" t="s">
        <v>229</v>
      </c>
      <c r="BE150" s="77" t="n">
        <v>320.545259729013</v>
      </c>
      <c r="BF150" s="80" t="s">
        <v>227</v>
      </c>
      <c r="BG150" s="77" t="n">
        <v>322.19732219242</v>
      </c>
      <c r="BH150" s="80" t="s">
        <v>227</v>
      </c>
      <c r="BI150" s="77" t="n">
        <v>324.633187768442</v>
      </c>
      <c r="BJ150" s="80" t="s">
        <v>227</v>
      </c>
      <c r="BK150" s="77" t="n">
        <v>326.939467198686</v>
      </c>
      <c r="BL150" s="80" t="s">
        <v>227</v>
      </c>
      <c r="BM150" s="77" t="n">
        <v>329.781175752999</v>
      </c>
      <c r="BN150" s="80" t="s">
        <v>227</v>
      </c>
      <c r="BO150" s="77" t="n">
        <v>332.708276552742</v>
      </c>
      <c r="BP150" s="80" t="s">
        <v>227</v>
      </c>
      <c r="BQ150" s="77" t="n">
        <v>335.912086736435</v>
      </c>
      <c r="BR150" s="80" t="s">
        <v>227</v>
      </c>
    </row>
    <row r="151" customFormat="false" ht="12.75" hidden="false" customHeight="false" outlineLevel="0" collapsed="false">
      <c r="A151" s="0" t="s">
        <v>587</v>
      </c>
      <c r="B151" s="0" t="s">
        <v>334</v>
      </c>
      <c r="C151" s="65" t="s">
        <v>110</v>
      </c>
      <c r="D151" s="0" t="s">
        <v>588</v>
      </c>
      <c r="E151" s="64" t="n">
        <v>4719</v>
      </c>
      <c r="F151" s="67" t="n">
        <v>2</v>
      </c>
      <c r="G151" s="77" t="n">
        <v>59.5730078693784</v>
      </c>
      <c r="H151" s="80" t="s">
        <v>229</v>
      </c>
      <c r="I151" s="77" t="n">
        <v>61.5830024231159</v>
      </c>
      <c r="J151" s="80" t="s">
        <v>229</v>
      </c>
      <c r="K151" s="77" t="n">
        <v>63.6028273134402</v>
      </c>
      <c r="L151" s="80" t="s">
        <v>229</v>
      </c>
      <c r="M151" s="77" t="n">
        <v>65.6353947576848</v>
      </c>
      <c r="N151" s="80" t="s">
        <v>229</v>
      </c>
      <c r="O151" s="77" t="n">
        <v>67.6822903943793</v>
      </c>
      <c r="P151" s="80" t="s">
        <v>229</v>
      </c>
      <c r="Q151" s="77" t="n">
        <v>69.7498624409701</v>
      </c>
      <c r="R151" s="80" t="s">
        <v>227</v>
      </c>
      <c r="S151" s="77" t="n">
        <v>71.8395878630887</v>
      </c>
      <c r="T151" s="80" t="s">
        <v>229</v>
      </c>
      <c r="U151" s="77" t="n">
        <v>73.948244959653</v>
      </c>
      <c r="V151" s="80" t="s">
        <v>229</v>
      </c>
      <c r="W151" s="77" t="n">
        <v>76.0616744894185</v>
      </c>
      <c r="X151" s="80" t="s">
        <v>229</v>
      </c>
      <c r="Y151" s="77" t="n">
        <v>78.157200062559</v>
      </c>
      <c r="Z151" s="80" t="s">
        <v>229</v>
      </c>
      <c r="AA151" s="77" t="n">
        <v>80.2059598975008</v>
      </c>
      <c r="AB151" s="80" t="s">
        <v>229</v>
      </c>
      <c r="AC151" s="77" t="n">
        <v>82.1850850524659</v>
      </c>
      <c r="AD151" s="80" t="s">
        <v>229</v>
      </c>
      <c r="AE151" s="77" t="n">
        <v>84.0865720522559</v>
      </c>
      <c r="AF151" s="80" t="s">
        <v>229</v>
      </c>
      <c r="AG151" s="77" t="n">
        <v>85.9091865125676</v>
      </c>
      <c r="AH151" s="80" t="s">
        <v>229</v>
      </c>
      <c r="AI151" s="77" t="n">
        <v>87.6458538277847</v>
      </c>
      <c r="AJ151" s="80" t="s">
        <v>229</v>
      </c>
      <c r="AK151" s="77" t="n">
        <v>89.2912368565492</v>
      </c>
      <c r="AL151" s="80" t="s">
        <v>227</v>
      </c>
      <c r="AM151" s="77" t="n">
        <v>90.2820829772724</v>
      </c>
      <c r="AN151" s="80" t="s">
        <v>229</v>
      </c>
      <c r="AO151" s="77" t="n">
        <v>91.181715933969</v>
      </c>
      <c r="AP151" s="80" t="s">
        <v>229</v>
      </c>
      <c r="AQ151" s="77" t="n">
        <v>91.9964354531907</v>
      </c>
      <c r="AR151" s="80" t="s">
        <v>229</v>
      </c>
      <c r="AS151" s="77" t="n">
        <v>92.7406701068019</v>
      </c>
      <c r="AT151" s="80" t="s">
        <v>229</v>
      </c>
      <c r="AU151" s="77" t="n">
        <v>93.43349772152</v>
      </c>
      <c r="AV151" s="80" t="s">
        <v>229</v>
      </c>
      <c r="AW151" s="77" t="n">
        <v>94.0923076917353</v>
      </c>
      <c r="AX151" s="80" t="s">
        <v>229</v>
      </c>
      <c r="AY151" s="77" t="n">
        <v>94.7191239892899</v>
      </c>
      <c r="AZ151" s="80" t="s">
        <v>229</v>
      </c>
      <c r="BA151" s="77" t="n">
        <v>95.3213603869858</v>
      </c>
      <c r="BB151" s="80" t="s">
        <v>229</v>
      </c>
      <c r="BC151" s="77" t="n">
        <v>95.9276236016839</v>
      </c>
      <c r="BD151" s="80" t="s">
        <v>229</v>
      </c>
      <c r="BE151" s="77" t="n">
        <v>96.5728385689977</v>
      </c>
      <c r="BF151" s="80" t="s">
        <v>227</v>
      </c>
      <c r="BG151" s="77" t="n">
        <v>97.35103139863</v>
      </c>
      <c r="BH151" s="80" t="s">
        <v>227</v>
      </c>
      <c r="BI151" s="77" t="n">
        <v>98.3197405977547</v>
      </c>
      <c r="BJ151" s="80" t="s">
        <v>227</v>
      </c>
      <c r="BK151" s="77" t="n">
        <v>99.3697835152369</v>
      </c>
      <c r="BL151" s="80" t="s">
        <v>227</v>
      </c>
      <c r="BM151" s="77" t="n">
        <v>100.501904644341</v>
      </c>
      <c r="BN151" s="80" t="s">
        <v>227</v>
      </c>
      <c r="BO151" s="77" t="n">
        <v>101.569849869727</v>
      </c>
      <c r="BP151" s="80" t="s">
        <v>227</v>
      </c>
      <c r="BQ151" s="77" t="n">
        <v>102.830230633603</v>
      </c>
      <c r="BR151" s="80" t="s">
        <v>227</v>
      </c>
    </row>
    <row r="152" customFormat="false" ht="12.75" hidden="false" customHeight="false" outlineLevel="0" collapsed="false">
      <c r="A152" s="0" t="s">
        <v>589</v>
      </c>
      <c r="B152" s="0" t="s">
        <v>334</v>
      </c>
      <c r="C152" s="65" t="s">
        <v>110</v>
      </c>
      <c r="D152" s="0" t="s">
        <v>590</v>
      </c>
      <c r="E152" s="64" t="n">
        <v>22084</v>
      </c>
      <c r="F152" s="67" t="n">
        <v>2</v>
      </c>
      <c r="G152" s="77" t="n">
        <v>80.0364040675613</v>
      </c>
      <c r="H152" s="80" t="s">
        <v>229</v>
      </c>
      <c r="I152" s="77" t="n">
        <v>83.5833934652782</v>
      </c>
      <c r="J152" s="80" t="s">
        <v>229</v>
      </c>
      <c r="K152" s="77" t="n">
        <v>87.1391996701086</v>
      </c>
      <c r="L152" s="80" t="s">
        <v>229</v>
      </c>
      <c r="M152" s="77" t="n">
        <v>90.7086623055832</v>
      </c>
      <c r="N152" s="80" t="s">
        <v>229</v>
      </c>
      <c r="O152" s="77" t="n">
        <v>94.2947986142588</v>
      </c>
      <c r="P152" s="80" t="s">
        <v>229</v>
      </c>
      <c r="Q152" s="77" t="n">
        <v>97.9072771419831</v>
      </c>
      <c r="R152" s="80" t="s">
        <v>227</v>
      </c>
      <c r="S152" s="77" t="n">
        <v>101.54903974378</v>
      </c>
      <c r="T152" s="80" t="s">
        <v>229</v>
      </c>
      <c r="U152" s="77" t="n">
        <v>105.216297743229</v>
      </c>
      <c r="V152" s="80" t="s">
        <v>229</v>
      </c>
      <c r="W152" s="77" t="n">
        <v>108.88940108985</v>
      </c>
      <c r="X152" s="80" t="s">
        <v>229</v>
      </c>
      <c r="Y152" s="77" t="n">
        <v>112.535899082324</v>
      </c>
      <c r="Z152" s="80" t="s">
        <v>229</v>
      </c>
      <c r="AA152" s="77" t="n">
        <v>116.113654921104</v>
      </c>
      <c r="AB152" s="80" t="s">
        <v>229</v>
      </c>
      <c r="AC152" s="77" t="n">
        <v>119.588432783718</v>
      </c>
      <c r="AD152" s="80" t="s">
        <v>229</v>
      </c>
      <c r="AE152" s="77" t="n">
        <v>122.947186398557</v>
      </c>
      <c r="AF152" s="80" t="s">
        <v>229</v>
      </c>
      <c r="AG152" s="77" t="n">
        <v>126.186731858662</v>
      </c>
      <c r="AH152" s="80" t="s">
        <v>229</v>
      </c>
      <c r="AI152" s="77" t="n">
        <v>129.295371472095</v>
      </c>
      <c r="AJ152" s="80" t="s">
        <v>229</v>
      </c>
      <c r="AK152" s="77" t="n">
        <v>132.263929242545</v>
      </c>
      <c r="AL152" s="80" t="s">
        <v>227</v>
      </c>
      <c r="AM152" s="77" t="n">
        <v>133.606729547601</v>
      </c>
      <c r="AN152" s="80" t="s">
        <v>229</v>
      </c>
      <c r="AO152" s="77" t="n">
        <v>134.81428485427</v>
      </c>
      <c r="AP152" s="80" t="s">
        <v>229</v>
      </c>
      <c r="AQ152" s="77" t="n">
        <v>135.896276359209</v>
      </c>
      <c r="AR152" s="80" t="s">
        <v>229</v>
      </c>
      <c r="AS152" s="77" t="n">
        <v>136.874335760299</v>
      </c>
      <c r="AT152" s="80" t="s">
        <v>229</v>
      </c>
      <c r="AU152" s="77" t="n">
        <v>137.776864177581</v>
      </c>
      <c r="AV152" s="80" t="s">
        <v>229</v>
      </c>
      <c r="AW152" s="77" t="n">
        <v>138.629669170831</v>
      </c>
      <c r="AX152" s="80" t="s">
        <v>229</v>
      </c>
      <c r="AY152" s="77" t="n">
        <v>139.43584604916</v>
      </c>
      <c r="AZ152" s="80" t="s">
        <v>229</v>
      </c>
      <c r="BA152" s="77" t="n">
        <v>140.206403932102</v>
      </c>
      <c r="BB152" s="80" t="s">
        <v>229</v>
      </c>
      <c r="BC152" s="77" t="n">
        <v>140.98345979595</v>
      </c>
      <c r="BD152" s="80" t="s">
        <v>229</v>
      </c>
      <c r="BE152" s="77" t="n">
        <v>141.8182719908</v>
      </c>
      <c r="BF152" s="80" t="s">
        <v>227</v>
      </c>
      <c r="BG152" s="77" t="n">
        <v>142.715623695047</v>
      </c>
      <c r="BH152" s="80" t="s">
        <v>227</v>
      </c>
      <c r="BI152" s="77" t="n">
        <v>143.918734979611</v>
      </c>
      <c r="BJ152" s="80" t="s">
        <v>227</v>
      </c>
      <c r="BK152" s="77" t="n">
        <v>145.240381488871</v>
      </c>
      <c r="BL152" s="80" t="s">
        <v>227</v>
      </c>
      <c r="BM152" s="77" t="n">
        <v>146.635552876935</v>
      </c>
      <c r="BN152" s="80" t="s">
        <v>227</v>
      </c>
      <c r="BO152" s="77" t="n">
        <v>147.539390915361</v>
      </c>
      <c r="BP152" s="80" t="s">
        <v>227</v>
      </c>
      <c r="BQ152" s="77" t="n">
        <v>149.724789917719</v>
      </c>
      <c r="BR152" s="80" t="s">
        <v>227</v>
      </c>
    </row>
    <row r="153" customFormat="false" ht="12.75" hidden="false" customHeight="false" outlineLevel="0" collapsed="false">
      <c r="A153" s="0" t="s">
        <v>591</v>
      </c>
      <c r="B153" s="0" t="s">
        <v>302</v>
      </c>
      <c r="C153" s="65" t="s">
        <v>110</v>
      </c>
      <c r="D153" s="0" t="s">
        <v>592</v>
      </c>
      <c r="E153" s="0" t="n">
        <v>207600</v>
      </c>
      <c r="F153" s="67" t="n">
        <v>2</v>
      </c>
      <c r="G153" s="0" t="n">
        <v>9596.589</v>
      </c>
      <c r="H153" s="68" t="n">
        <v>1</v>
      </c>
      <c r="I153" s="71" t="n">
        <v>9658.5</v>
      </c>
      <c r="J153" s="68" t="n">
        <v>1</v>
      </c>
      <c r="K153" s="71" t="n">
        <v>9724.106</v>
      </c>
      <c r="L153" s="68" t="n">
        <v>1</v>
      </c>
      <c r="M153" s="71" t="n">
        <v>9792.555</v>
      </c>
      <c r="N153" s="68" t="n">
        <v>1</v>
      </c>
      <c r="O153" s="71" t="n">
        <v>9862.43</v>
      </c>
      <c r="P153" s="68" t="n">
        <v>1</v>
      </c>
      <c r="Q153" s="71" t="n">
        <v>9931.687</v>
      </c>
      <c r="R153" s="68" t="n">
        <v>1</v>
      </c>
      <c r="S153" s="71" t="n">
        <v>9998.503</v>
      </c>
      <c r="T153" s="68" t="n">
        <v>1</v>
      </c>
      <c r="U153" s="71" t="n">
        <v>10062.44</v>
      </c>
      <c r="V153" s="68" t="n">
        <v>1</v>
      </c>
      <c r="W153" s="71" t="n">
        <v>10122.88</v>
      </c>
      <c r="X153" s="68" t="n">
        <v>1</v>
      </c>
      <c r="Y153" s="71" t="n">
        <v>10177.584</v>
      </c>
      <c r="Z153" s="68" t="n">
        <v>1</v>
      </c>
      <c r="AA153" s="0" t="n">
        <v>10223.861</v>
      </c>
      <c r="AB153" s="68" t="n">
        <v>1</v>
      </c>
      <c r="AC153" s="71" t="n">
        <v>10259.7</v>
      </c>
      <c r="AD153" s="68" t="n">
        <v>1</v>
      </c>
      <c r="AE153" s="0" t="n">
        <v>10284.522</v>
      </c>
      <c r="AF153" s="68" t="n">
        <v>1</v>
      </c>
      <c r="AG153" s="0" t="n">
        <v>10298.479</v>
      </c>
      <c r="AH153" s="68" t="n">
        <v>1</v>
      </c>
      <c r="AI153" s="0" t="n">
        <v>10301.336</v>
      </c>
      <c r="AJ153" s="68" t="n">
        <v>1</v>
      </c>
      <c r="AK153" s="0" t="n">
        <v>10293.127</v>
      </c>
      <c r="AL153" s="68" t="n">
        <v>1</v>
      </c>
      <c r="AM153" s="0" t="n">
        <v>10274.231</v>
      </c>
      <c r="AN153" s="68" t="n">
        <v>1</v>
      </c>
      <c r="AO153" s="0" t="n">
        <v>10244.354</v>
      </c>
      <c r="AP153" s="68" t="n">
        <v>1</v>
      </c>
      <c r="AQ153" s="0" t="n">
        <v>10204.382</v>
      </c>
      <c r="AR153" s="68" t="n">
        <v>1</v>
      </c>
      <c r="AS153" s="0" t="n">
        <v>10157.409</v>
      </c>
      <c r="AT153" s="68" t="n">
        <v>1</v>
      </c>
      <c r="AU153" s="0" t="n">
        <v>10107.518</v>
      </c>
      <c r="AV153" s="68" t="n">
        <v>1</v>
      </c>
      <c r="AW153" s="0" t="n">
        <v>10057.81</v>
      </c>
      <c r="AX153" s="68" t="n">
        <v>1</v>
      </c>
      <c r="AY153" s="0" t="n">
        <v>10009.81</v>
      </c>
      <c r="AZ153" s="68" t="n">
        <v>1</v>
      </c>
      <c r="BA153" s="0" t="n">
        <v>9963.383</v>
      </c>
      <c r="BB153" s="68" t="n">
        <v>1</v>
      </c>
      <c r="BC153" s="0" t="n">
        <v>9917.927</v>
      </c>
      <c r="BD153" s="68" t="n">
        <v>1</v>
      </c>
      <c r="BE153" s="0" t="n">
        <v>9872.11</v>
      </c>
      <c r="BF153" s="68" t="n">
        <v>1</v>
      </c>
      <c r="BG153" s="0" t="n">
        <v>9825.102</v>
      </c>
      <c r="BH153" s="68" t="n">
        <v>1</v>
      </c>
      <c r="BI153" s="0" t="n">
        <v>9776.823</v>
      </c>
      <c r="BJ153" s="68" t="n">
        <v>1</v>
      </c>
      <c r="BK153" s="0" t="n">
        <v>9728.228</v>
      </c>
      <c r="BL153" s="68" t="n">
        <v>1</v>
      </c>
      <c r="BM153" s="0" t="n">
        <v>9680.69</v>
      </c>
      <c r="BN153" s="68" t="n">
        <v>1</v>
      </c>
      <c r="BO153" s="0" t="n">
        <v>9636.016</v>
      </c>
      <c r="BP153" s="68" t="n">
        <v>1</v>
      </c>
      <c r="BQ153" s="0" t="n">
        <v>9595.421</v>
      </c>
      <c r="BR153" s="68" t="n">
        <v>1</v>
      </c>
    </row>
    <row r="154" customFormat="false" ht="12.75" hidden="false" customHeight="false" outlineLevel="0" collapsed="false">
      <c r="A154" s="0" t="s">
        <v>593</v>
      </c>
      <c r="B154" s="0" t="s">
        <v>305</v>
      </c>
      <c r="C154" s="65" t="s">
        <v>110</v>
      </c>
      <c r="D154" s="0" t="s">
        <v>594</v>
      </c>
      <c r="E154" s="0" t="n">
        <v>40200</v>
      </c>
      <c r="F154" s="67" t="n">
        <v>2</v>
      </c>
      <c r="G154" s="0" t="n">
        <v>2839.1607970417</v>
      </c>
      <c r="H154" s="68" t="s">
        <v>203</v>
      </c>
      <c r="I154" s="0" t="n">
        <v>2875.4242279114</v>
      </c>
      <c r="J154" s="68" t="s">
        <v>203</v>
      </c>
      <c r="K154" s="0" t="n">
        <v>2912.79287485139</v>
      </c>
      <c r="L154" s="68" t="s">
        <v>203</v>
      </c>
      <c r="M154" s="0" t="n">
        <v>2951.03008870388</v>
      </c>
      <c r="N154" s="68" t="s">
        <v>203</v>
      </c>
      <c r="O154" s="0" t="n">
        <v>2989.7213420557</v>
      </c>
      <c r="P154" s="68" t="s">
        <v>203</v>
      </c>
      <c r="Q154" s="0" t="n">
        <v>3028.25054511972</v>
      </c>
      <c r="R154" s="68" t="s">
        <v>203</v>
      </c>
      <c r="S154" s="0" t="n">
        <v>3066.05494516401</v>
      </c>
      <c r="T154" s="68" t="s">
        <v>203</v>
      </c>
      <c r="U154" s="0" t="n">
        <v>3102.98642385468</v>
      </c>
      <c r="V154" s="68" t="s">
        <v>203</v>
      </c>
      <c r="W154" s="0" t="n">
        <v>3138.83839273071</v>
      </c>
      <c r="X154" s="68" t="s">
        <v>203</v>
      </c>
      <c r="Y154" s="0" t="n">
        <v>3172.89512661709</v>
      </c>
      <c r="Z154" s="68" t="s">
        <v>203</v>
      </c>
      <c r="AA154" s="0" t="n">
        <v>3204.28481093993</v>
      </c>
      <c r="AB154" s="68" t="s">
        <v>203</v>
      </c>
      <c r="AC154" s="0" t="n">
        <v>3234.17402318402</v>
      </c>
      <c r="AD154" s="68" t="s">
        <v>203</v>
      </c>
      <c r="AE154" s="0" t="n">
        <v>3260.63090278514</v>
      </c>
      <c r="AF154" s="68" t="s">
        <v>203</v>
      </c>
      <c r="AG154" s="0" t="n">
        <v>3276.57303779061</v>
      </c>
      <c r="AH154" s="68" t="s">
        <v>203</v>
      </c>
      <c r="AI154" s="0" t="n">
        <v>3283.37093443808</v>
      </c>
      <c r="AJ154" s="68" t="s">
        <v>203</v>
      </c>
      <c r="AK154" s="0" t="n">
        <v>3281.92337528189</v>
      </c>
      <c r="AL154" s="68" t="s">
        <v>203</v>
      </c>
      <c r="AM154" s="0" t="n">
        <v>3282.19136133746</v>
      </c>
      <c r="AN154" s="68" t="s">
        <v>203</v>
      </c>
      <c r="AO154" s="0" t="n">
        <v>3280.06956112132</v>
      </c>
      <c r="AP154" s="68" t="s">
        <v>203</v>
      </c>
      <c r="AQ154" s="0" t="n">
        <v>3275.85826281072</v>
      </c>
      <c r="AR154" s="68" t="s">
        <v>203</v>
      </c>
      <c r="AS154" s="0" t="n">
        <v>3267.72089794907</v>
      </c>
      <c r="AT154" s="68" t="s">
        <v>203</v>
      </c>
      <c r="AU154" s="0" t="n">
        <v>3259.19459580695</v>
      </c>
      <c r="AV154" s="68" t="s">
        <v>203</v>
      </c>
      <c r="AW154" s="0" t="n">
        <v>3248.46398260435</v>
      </c>
      <c r="AX154" s="68" t="s">
        <v>203</v>
      </c>
      <c r="AY154" s="0" t="n">
        <v>3242.50406188798</v>
      </c>
      <c r="AZ154" s="68" t="s">
        <v>203</v>
      </c>
      <c r="BA154" s="0" t="n">
        <v>3241.49091380146</v>
      </c>
      <c r="BB154" s="68" t="s">
        <v>203</v>
      </c>
      <c r="BC154" s="0" t="n">
        <v>3244.03086947013</v>
      </c>
      <c r="BD154" s="68" t="s">
        <v>203</v>
      </c>
      <c r="BE154" s="0" t="n">
        <v>3249.78357827672</v>
      </c>
      <c r="BF154" s="68" t="s">
        <v>203</v>
      </c>
      <c r="BG154" s="0" t="n">
        <v>3257.40504668213</v>
      </c>
      <c r="BH154" s="68" t="s">
        <v>203</v>
      </c>
      <c r="BI154" s="0" t="n">
        <v>3265.30294662735</v>
      </c>
      <c r="BJ154" s="68" t="s">
        <v>203</v>
      </c>
      <c r="BK154" s="0" t="n">
        <v>3273.14073456861</v>
      </c>
      <c r="BL154" s="68" t="s">
        <v>203</v>
      </c>
      <c r="BM154" s="0" t="n">
        <v>3282.28793867371</v>
      </c>
      <c r="BN154" s="68" t="s">
        <v>203</v>
      </c>
      <c r="BO154" s="0" t="n">
        <v>3287.16009989909</v>
      </c>
      <c r="BP154" s="68" t="s">
        <v>203</v>
      </c>
      <c r="BQ154" s="0" t="n">
        <v>3296.38062901053</v>
      </c>
      <c r="BR154" s="68" t="s">
        <v>203</v>
      </c>
      <c r="BS154" s="68"/>
    </row>
    <row r="155" customFormat="false" ht="12.75" hidden="false" customHeight="false" outlineLevel="0" collapsed="false">
      <c r="A155" s="0" t="s">
        <v>595</v>
      </c>
      <c r="B155" s="0" t="s">
        <v>305</v>
      </c>
      <c r="C155" s="65" t="s">
        <v>110</v>
      </c>
      <c r="D155" s="0" t="s">
        <v>596</v>
      </c>
      <c r="E155" s="0" t="n">
        <v>167400</v>
      </c>
      <c r="F155" s="67" t="n">
        <v>2</v>
      </c>
      <c r="G155" s="0" t="n">
        <v>6757.4282029583</v>
      </c>
      <c r="H155" s="68" t="s">
        <v>203</v>
      </c>
      <c r="I155" s="0" t="n">
        <v>6783.0757720886</v>
      </c>
      <c r="J155" s="68" t="s">
        <v>203</v>
      </c>
      <c r="K155" s="0" t="n">
        <v>6811.31312514861</v>
      </c>
      <c r="L155" s="68" t="s">
        <v>203</v>
      </c>
      <c r="M155" s="0" t="n">
        <v>6841.52491129612</v>
      </c>
      <c r="N155" s="68" t="s">
        <v>203</v>
      </c>
      <c r="O155" s="0" t="n">
        <v>6872.7086579443</v>
      </c>
      <c r="P155" s="68" t="s">
        <v>203</v>
      </c>
      <c r="Q155" s="0" t="n">
        <v>6903.43645488029</v>
      </c>
      <c r="R155" s="68" t="s">
        <v>203</v>
      </c>
      <c r="S155" s="0" t="n">
        <v>6932.44805483599</v>
      </c>
      <c r="T155" s="68" t="s">
        <v>203</v>
      </c>
      <c r="U155" s="0" t="n">
        <v>6959.45357614532</v>
      </c>
      <c r="V155" s="68" t="s">
        <v>203</v>
      </c>
      <c r="W155" s="0" t="n">
        <v>6984.04160726929</v>
      </c>
      <c r="X155" s="68" t="s">
        <v>203</v>
      </c>
      <c r="Y155" s="0" t="n">
        <v>7004.68887338291</v>
      </c>
      <c r="Z155" s="68" t="s">
        <v>203</v>
      </c>
      <c r="AA155" s="0" t="n">
        <v>7019.57618906007</v>
      </c>
      <c r="AB155" s="68" t="s">
        <v>203</v>
      </c>
      <c r="AC155" s="0" t="n">
        <v>7025.52597681598</v>
      </c>
      <c r="AD155" s="68" t="s">
        <v>203</v>
      </c>
      <c r="AE155" s="0" t="n">
        <v>7023.89109721486</v>
      </c>
      <c r="AF155" s="68" t="s">
        <v>203</v>
      </c>
      <c r="AG155" s="0" t="n">
        <v>7021.90596220939</v>
      </c>
      <c r="AH155" s="68" t="s">
        <v>203</v>
      </c>
      <c r="AI155" s="0" t="n">
        <v>7017.96506556192</v>
      </c>
      <c r="AJ155" s="68" t="s">
        <v>203</v>
      </c>
      <c r="AK155" s="0" t="n">
        <v>7011.20362471811</v>
      </c>
      <c r="AL155" s="68" t="s">
        <v>203</v>
      </c>
      <c r="AM155" s="0" t="n">
        <v>6992.03963866254</v>
      </c>
      <c r="AN155" s="68" t="s">
        <v>203</v>
      </c>
      <c r="AO155" s="0" t="n">
        <v>6964.28443887868</v>
      </c>
      <c r="AP155" s="68" t="s">
        <v>203</v>
      </c>
      <c r="AQ155" s="0" t="n">
        <v>6928.52373718928</v>
      </c>
      <c r="AR155" s="68" t="s">
        <v>203</v>
      </c>
      <c r="AS155" s="0" t="n">
        <v>6889.68810205093</v>
      </c>
      <c r="AT155" s="68" t="s">
        <v>203</v>
      </c>
      <c r="AU155" s="0" t="n">
        <v>6848.32340419305</v>
      </c>
      <c r="AV155" s="68" t="s">
        <v>203</v>
      </c>
      <c r="AW155" s="0" t="n">
        <v>6809.34601739565</v>
      </c>
      <c r="AX155" s="68" t="s">
        <v>203</v>
      </c>
      <c r="AY155" s="0" t="n">
        <v>6767.30593811203</v>
      </c>
      <c r="AZ155" s="68" t="s">
        <v>203</v>
      </c>
      <c r="BA155" s="0" t="n">
        <v>6721.89208619854</v>
      </c>
      <c r="BB155" s="68" t="s">
        <v>203</v>
      </c>
      <c r="BC155" s="0" t="n">
        <v>6673.89613052987</v>
      </c>
      <c r="BD155" s="68" t="s">
        <v>203</v>
      </c>
      <c r="BE155" s="0" t="n">
        <v>6622.32642172328</v>
      </c>
      <c r="BF155" s="68" t="s">
        <v>203</v>
      </c>
      <c r="BG155" s="0" t="n">
        <v>6567.69695331787</v>
      </c>
      <c r="BH155" s="68" t="s">
        <v>203</v>
      </c>
      <c r="BI155" s="0" t="n">
        <v>6511.52005337265</v>
      </c>
      <c r="BJ155" s="68" t="s">
        <v>203</v>
      </c>
      <c r="BK155" s="0" t="n">
        <v>6455.08726543139</v>
      </c>
      <c r="BL155" s="68" t="s">
        <v>203</v>
      </c>
      <c r="BM155" s="0" t="n">
        <v>6398.40206132629</v>
      </c>
      <c r="BN155" s="68" t="s">
        <v>203</v>
      </c>
      <c r="BO155" s="0" t="n">
        <v>6348.85590010091</v>
      </c>
      <c r="BP155" s="68" t="s">
        <v>203</v>
      </c>
      <c r="BQ155" s="0" t="n">
        <v>6299.04037098947</v>
      </c>
      <c r="BR155" s="68" t="s">
        <v>203</v>
      </c>
      <c r="BS155" s="68"/>
    </row>
    <row r="156" customFormat="false" ht="12.75" hidden="false" customHeight="false" outlineLevel="0" collapsed="false">
      <c r="A156" s="0" t="s">
        <v>597</v>
      </c>
      <c r="B156" s="0" t="s">
        <v>324</v>
      </c>
      <c r="C156" s="65" t="s">
        <v>110</v>
      </c>
      <c r="D156" s="0" t="s">
        <v>598</v>
      </c>
      <c r="E156" s="0" t="n">
        <v>300</v>
      </c>
      <c r="F156" s="67" t="n">
        <v>2</v>
      </c>
      <c r="G156" s="0" t="n">
        <v>1282.06200802518</v>
      </c>
      <c r="H156" s="68" t="s">
        <v>231</v>
      </c>
      <c r="I156" s="0" t="n">
        <v>1315.58699266137</v>
      </c>
      <c r="J156" s="68" t="s">
        <v>233</v>
      </c>
      <c r="K156" s="0" t="n">
        <v>1349.62256412561</v>
      </c>
      <c r="L156" s="68" t="s">
        <v>233</v>
      </c>
      <c r="M156" s="0" t="n">
        <v>1384.07659134477</v>
      </c>
      <c r="N156" s="68" t="s">
        <v>233</v>
      </c>
      <c r="O156" s="0" t="n">
        <v>1418.766373783</v>
      </c>
      <c r="P156" s="68" t="s">
        <v>233</v>
      </c>
      <c r="Q156" s="0" t="n">
        <v>1453.40284247852</v>
      </c>
      <c r="R156" s="68" t="s">
        <v>233</v>
      </c>
      <c r="S156" s="0" t="n">
        <v>1487.70950264739</v>
      </c>
      <c r="T156" s="68" t="s">
        <v>233</v>
      </c>
      <c r="U156" s="0" t="n">
        <v>1521.6017572529</v>
      </c>
      <c r="V156" s="68" t="s">
        <v>233</v>
      </c>
      <c r="W156" s="0" t="n">
        <v>1554.9636210827</v>
      </c>
      <c r="X156" s="68" t="s">
        <v>233</v>
      </c>
      <c r="Y156" s="0" t="n">
        <v>1587.42095231752</v>
      </c>
      <c r="Z156" s="68" t="s">
        <v>233</v>
      </c>
      <c r="AA156" s="0" t="n">
        <v>1618.5077536102</v>
      </c>
      <c r="AB156" s="68" t="s">
        <v>231</v>
      </c>
      <c r="AC156" s="0" t="n">
        <v>1639.65758494907</v>
      </c>
      <c r="AD156" s="68" t="s">
        <v>233</v>
      </c>
      <c r="AE156" s="0" t="n">
        <v>1659.08038073368</v>
      </c>
      <c r="AF156" s="68" t="s">
        <v>231</v>
      </c>
      <c r="AG156" s="0" t="n">
        <v>1670.04545563476</v>
      </c>
      <c r="AH156" s="68" t="s">
        <v>231</v>
      </c>
      <c r="AI156" s="0" t="n">
        <v>1673.34054091025</v>
      </c>
      <c r="AJ156" s="68" t="s">
        <v>231</v>
      </c>
      <c r="AK156" s="0" t="n">
        <v>1673.56889915556</v>
      </c>
      <c r="AL156" s="68" t="s">
        <v>231</v>
      </c>
      <c r="AM156" s="0" t="n">
        <v>1676.01261004466</v>
      </c>
      <c r="AN156" s="68" t="s">
        <v>231</v>
      </c>
      <c r="AO156" s="0" t="n">
        <v>1680.49964165348</v>
      </c>
      <c r="AP156" s="68" t="s">
        <v>231</v>
      </c>
      <c r="AQ156" s="0" t="n">
        <v>1684.51437545233</v>
      </c>
      <c r="AR156" s="68" t="s">
        <v>231</v>
      </c>
      <c r="AS156" s="0" t="n">
        <v>1686.1922896562</v>
      </c>
      <c r="AT156" s="68" t="s">
        <v>231</v>
      </c>
      <c r="AU156" s="0" t="n">
        <v>1690.92541701509</v>
      </c>
      <c r="AV156" s="68" t="s">
        <v>231</v>
      </c>
      <c r="AW156" s="0" t="n">
        <v>1692.50745233692</v>
      </c>
      <c r="AX156" s="68" t="s">
        <v>231</v>
      </c>
      <c r="AY156" s="0" t="n">
        <v>1698.91408990931</v>
      </c>
      <c r="AZ156" s="68" t="s">
        <v>231</v>
      </c>
      <c r="BA156" s="0" t="n">
        <v>1710.21100866632</v>
      </c>
      <c r="BB156" s="68" t="s">
        <v>231</v>
      </c>
      <c r="BC156" s="0" t="n">
        <v>1724.8700287772</v>
      </c>
      <c r="BD156" s="68" t="s">
        <v>231</v>
      </c>
      <c r="BE156" s="0" t="n">
        <v>1741.38163549392</v>
      </c>
      <c r="BF156" s="68" t="s">
        <v>231</v>
      </c>
      <c r="BG156" s="0" t="n">
        <v>1767.55585967517</v>
      </c>
      <c r="BH156" s="68" t="s">
        <v>231</v>
      </c>
      <c r="BI156" s="0" t="n">
        <v>1785.5412332198</v>
      </c>
      <c r="BJ156" s="68" t="s">
        <v>231</v>
      </c>
      <c r="BK156" s="0" t="n">
        <v>1803.06579821494</v>
      </c>
      <c r="BL156" s="68" t="s">
        <v>231</v>
      </c>
      <c r="BM156" s="0" t="n">
        <v>1820.70908188716</v>
      </c>
      <c r="BN156" s="68" t="s">
        <v>231</v>
      </c>
      <c r="BO156" s="0" t="n">
        <v>1837.64545795493</v>
      </c>
      <c r="BP156" s="68" t="s">
        <v>231</v>
      </c>
      <c r="BQ156" s="0" t="n">
        <v>1862.21870502105</v>
      </c>
      <c r="BR156" s="68" t="s">
        <v>231</v>
      </c>
      <c r="BS156" s="68"/>
    </row>
    <row r="157" customFormat="false" ht="12.75" hidden="false" customHeight="false" outlineLevel="0" collapsed="false">
      <c r="A157" s="0" t="s">
        <v>599</v>
      </c>
      <c r="B157" s="0" t="s">
        <v>324</v>
      </c>
      <c r="C157" s="65" t="s">
        <v>110</v>
      </c>
      <c r="D157" s="0" t="s">
        <v>600</v>
      </c>
      <c r="E157" s="0" t="n">
        <v>39900</v>
      </c>
      <c r="F157" s="67" t="n">
        <v>2</v>
      </c>
      <c r="G157" s="0" t="n">
        <v>1557.09878901652</v>
      </c>
      <c r="H157" s="68" t="s">
        <v>231</v>
      </c>
      <c r="I157" s="0" t="n">
        <v>1559.83723525004</v>
      </c>
      <c r="J157" s="68" t="s">
        <v>233</v>
      </c>
      <c r="K157" s="0" t="n">
        <v>1563.17031072578</v>
      </c>
      <c r="L157" s="68" t="s">
        <v>233</v>
      </c>
      <c r="M157" s="0" t="n">
        <v>1566.9534973591</v>
      </c>
      <c r="N157" s="68" t="s">
        <v>233</v>
      </c>
      <c r="O157" s="0" t="n">
        <v>1570.9549682727</v>
      </c>
      <c r="P157" s="68" t="s">
        <v>233</v>
      </c>
      <c r="Q157" s="0" t="n">
        <v>1574.84770264119</v>
      </c>
      <c r="R157" s="68" t="s">
        <v>233</v>
      </c>
      <c r="S157" s="0" t="n">
        <v>1578.34544251662</v>
      </c>
      <c r="T157" s="68" t="s">
        <v>233</v>
      </c>
      <c r="U157" s="0" t="n">
        <v>1581.38466660178</v>
      </c>
      <c r="V157" s="68" t="s">
        <v>233</v>
      </c>
      <c r="W157" s="0" t="n">
        <v>1583.87477164802</v>
      </c>
      <c r="X157" s="68" t="s">
        <v>233</v>
      </c>
      <c r="Y157" s="0" t="n">
        <v>1585.47417429957</v>
      </c>
      <c r="Z157" s="68" t="s">
        <v>233</v>
      </c>
      <c r="AA157" s="0" t="n">
        <v>1585.77705732973</v>
      </c>
      <c r="AB157" s="68" t="s">
        <v>231</v>
      </c>
      <c r="AC157" s="0" t="n">
        <v>1594.51643823495</v>
      </c>
      <c r="AD157" s="68" t="s">
        <v>233</v>
      </c>
      <c r="AE157" s="0" t="n">
        <v>1601.55052205146</v>
      </c>
      <c r="AF157" s="68" t="s">
        <v>231</v>
      </c>
      <c r="AG157" s="0" t="n">
        <v>1606.52758215585</v>
      </c>
      <c r="AH157" s="68" t="s">
        <v>231</v>
      </c>
      <c r="AI157" s="0" t="n">
        <v>1610.03039352784</v>
      </c>
      <c r="AJ157" s="68" t="s">
        <v>231</v>
      </c>
      <c r="AK157" s="0" t="n">
        <v>1608.35447612632</v>
      </c>
      <c r="AL157" s="68" t="s">
        <v>231</v>
      </c>
      <c r="AM157" s="0" t="n">
        <v>1606.1787512928</v>
      </c>
      <c r="AN157" s="68" t="s">
        <v>231</v>
      </c>
      <c r="AO157" s="0" t="n">
        <v>1599.56991946784</v>
      </c>
      <c r="AP157" s="68" t="s">
        <v>231</v>
      </c>
      <c r="AQ157" s="0" t="n">
        <v>1591.34388735838</v>
      </c>
      <c r="AR157" s="68" t="s">
        <v>231</v>
      </c>
      <c r="AS157" s="0" t="n">
        <v>1581.52860829288</v>
      </c>
      <c r="AT157" s="68" t="s">
        <v>231</v>
      </c>
      <c r="AU157" s="0" t="n">
        <v>1568.26917879186</v>
      </c>
      <c r="AV157" s="68" t="s">
        <v>231</v>
      </c>
      <c r="AW157" s="0" t="n">
        <v>1555.95653026743</v>
      </c>
      <c r="AX157" s="68" t="s">
        <v>231</v>
      </c>
      <c r="AY157" s="0" t="n">
        <v>1543.58997197867</v>
      </c>
      <c r="AZ157" s="68" t="s">
        <v>231</v>
      </c>
      <c r="BA157" s="0" t="n">
        <v>1531.27990513515</v>
      </c>
      <c r="BB157" s="68" t="s">
        <v>231</v>
      </c>
      <c r="BC157" s="0" t="n">
        <v>1519.16084069293</v>
      </c>
      <c r="BD157" s="68" t="s">
        <v>231</v>
      </c>
      <c r="BE157" s="0" t="n">
        <v>1508.40194278281</v>
      </c>
      <c r="BF157" s="68" t="s">
        <v>231</v>
      </c>
      <c r="BG157" s="0" t="n">
        <v>1489.84918700696</v>
      </c>
      <c r="BH157" s="68" t="s">
        <v>231</v>
      </c>
      <c r="BI157" s="0" t="n">
        <v>1479.76171340754</v>
      </c>
      <c r="BJ157" s="68" t="s">
        <v>231</v>
      </c>
      <c r="BK157" s="0" t="n">
        <v>1470.07493635367</v>
      </c>
      <c r="BL157" s="68" t="s">
        <v>231</v>
      </c>
      <c r="BM157" s="0" t="n">
        <v>1461.57885678655</v>
      </c>
      <c r="BN157" s="68" t="s">
        <v>231</v>
      </c>
      <c r="BO157" s="0" t="n">
        <v>1449.51464194416</v>
      </c>
      <c r="BP157" s="68" t="s">
        <v>231</v>
      </c>
      <c r="BQ157" s="0" t="n">
        <v>1434.16192398947</v>
      </c>
      <c r="BR157" s="68" t="s">
        <v>231</v>
      </c>
      <c r="BS157" s="68"/>
    </row>
    <row r="158" customFormat="false" ht="12.75" hidden="false" customHeight="false" outlineLevel="0" collapsed="false">
      <c r="A158" s="0" t="s">
        <v>601</v>
      </c>
      <c r="B158" s="0" t="s">
        <v>324</v>
      </c>
      <c r="C158" s="65" t="s">
        <v>110</v>
      </c>
      <c r="D158" s="0" t="s">
        <v>602</v>
      </c>
      <c r="E158" s="0" t="n">
        <v>40400</v>
      </c>
      <c r="F158" s="67" t="n">
        <v>2</v>
      </c>
      <c r="G158" s="0" t="n">
        <v>1605.52217542093</v>
      </c>
      <c r="H158" s="68" t="s">
        <v>231</v>
      </c>
      <c r="I158" s="0" t="n">
        <v>1612.7985560372</v>
      </c>
      <c r="J158" s="68" t="s">
        <v>233</v>
      </c>
      <c r="K158" s="0" t="n">
        <v>1620.69104677125</v>
      </c>
      <c r="L158" s="68" t="s">
        <v>233</v>
      </c>
      <c r="M158" s="0" t="n">
        <v>1629.0544600439</v>
      </c>
      <c r="N158" s="68" t="s">
        <v>233</v>
      </c>
      <c r="O158" s="0" t="n">
        <v>1637.65092400784</v>
      </c>
      <c r="P158" s="68" t="s">
        <v>233</v>
      </c>
      <c r="Q158" s="0" t="n">
        <v>1646.1404269494</v>
      </c>
      <c r="R158" s="68" t="s">
        <v>233</v>
      </c>
      <c r="S158" s="0" t="n">
        <v>1654.22199899435</v>
      </c>
      <c r="T158" s="68" t="s">
        <v>233</v>
      </c>
      <c r="U158" s="0" t="n">
        <v>1661.82554462618</v>
      </c>
      <c r="V158" s="68" t="s">
        <v>233</v>
      </c>
      <c r="W158" s="0" t="n">
        <v>1668.85174981103</v>
      </c>
      <c r="X158" s="68" t="s">
        <v>233</v>
      </c>
      <c r="Y158" s="0" t="n">
        <v>1674.93518073077</v>
      </c>
      <c r="Z158" s="68" t="s">
        <v>233</v>
      </c>
      <c r="AA158" s="0" t="n">
        <v>1679.63862327863</v>
      </c>
      <c r="AB158" s="68" t="s">
        <v>231</v>
      </c>
      <c r="AC158" s="0" t="n">
        <v>1656.90705106776</v>
      </c>
      <c r="AD158" s="68" t="s">
        <v>233</v>
      </c>
      <c r="AE158" s="0" t="n">
        <v>1632.33404292528</v>
      </c>
      <c r="AF158" s="68" t="s">
        <v>231</v>
      </c>
      <c r="AG158" s="0" t="n">
        <v>1610.26392765461</v>
      </c>
      <c r="AH158" s="68" t="s">
        <v>231</v>
      </c>
      <c r="AI158" s="0" t="n">
        <v>1592.71823875872</v>
      </c>
      <c r="AJ158" s="68" t="s">
        <v>231</v>
      </c>
      <c r="AK158" s="0" t="n">
        <v>1585.34353179089</v>
      </c>
      <c r="AL158" s="68" t="s">
        <v>231</v>
      </c>
      <c r="AM158" s="0" t="n">
        <v>1581.42496274387</v>
      </c>
      <c r="AN158" s="68" t="s">
        <v>231</v>
      </c>
      <c r="AO158" s="0" t="n">
        <v>1576.61969974355</v>
      </c>
      <c r="AP158" s="68" t="s">
        <v>231</v>
      </c>
      <c r="AQ158" s="0" t="n">
        <v>1569.10773415238</v>
      </c>
      <c r="AR158" s="68" t="s">
        <v>231</v>
      </c>
      <c r="AS158" s="0" t="n">
        <v>1562.10544434757</v>
      </c>
      <c r="AT158" s="68" t="s">
        <v>231</v>
      </c>
      <c r="AU158" s="0" t="n">
        <v>1554.68542804524</v>
      </c>
      <c r="AV158" s="68" t="s">
        <v>231</v>
      </c>
      <c r="AW158" s="0" t="n">
        <v>1547.30897555611</v>
      </c>
      <c r="AX158" s="68" t="s">
        <v>231</v>
      </c>
      <c r="AY158" s="0" t="n">
        <v>1540.37290286942</v>
      </c>
      <c r="AZ158" s="68" t="s">
        <v>231</v>
      </c>
      <c r="BA158" s="0" t="n">
        <v>1532.78944762838</v>
      </c>
      <c r="BB158" s="68" t="s">
        <v>231</v>
      </c>
      <c r="BC158" s="0" t="n">
        <v>1523.09544507512</v>
      </c>
      <c r="BD158" s="68" t="s">
        <v>231</v>
      </c>
      <c r="BE158" s="0" t="n">
        <v>1513.55904535584</v>
      </c>
      <c r="BF158" s="68" t="s">
        <v>231</v>
      </c>
      <c r="BG158" s="0" t="n">
        <v>1503.72945484919</v>
      </c>
      <c r="BH158" s="68" t="s">
        <v>231</v>
      </c>
      <c r="BI158" s="0" t="n">
        <v>1493.36545034474</v>
      </c>
      <c r="BJ158" s="68" t="s">
        <v>231</v>
      </c>
      <c r="BK158" s="0" t="n">
        <v>1482.0581390678</v>
      </c>
      <c r="BL158" s="68" t="s">
        <v>231</v>
      </c>
      <c r="BM158" s="0" t="n">
        <v>1470.506387806</v>
      </c>
      <c r="BN158" s="68" t="s">
        <v>231</v>
      </c>
      <c r="BO158" s="0" t="n">
        <v>1461.77033837874</v>
      </c>
      <c r="BP158" s="68" t="s">
        <v>231</v>
      </c>
      <c r="BQ158" s="0" t="n">
        <v>1453.65577928421</v>
      </c>
      <c r="BR158" s="68" t="s">
        <v>231</v>
      </c>
      <c r="BS158" s="68"/>
    </row>
    <row r="159" customFormat="false" ht="12.75" hidden="false" customHeight="false" outlineLevel="0" collapsed="false">
      <c r="A159" s="0" t="s">
        <v>603</v>
      </c>
      <c r="B159" s="0" t="s">
        <v>324</v>
      </c>
      <c r="C159" s="65" t="s">
        <v>110</v>
      </c>
      <c r="D159" s="0" t="s">
        <v>604</v>
      </c>
      <c r="E159" s="0" t="n">
        <v>25100</v>
      </c>
      <c r="F159" s="67" t="n">
        <v>2</v>
      </c>
      <c r="G159" s="0" t="n">
        <v>1134.97974703383</v>
      </c>
      <c r="H159" s="68" t="s">
        <v>231</v>
      </c>
      <c r="I159" s="0" t="n">
        <v>1138.57276252993</v>
      </c>
      <c r="J159" s="68" t="s">
        <v>233</v>
      </c>
      <c r="K159" s="0" t="n">
        <v>1142.60027917766</v>
      </c>
      <c r="L159" s="68" t="s">
        <v>233</v>
      </c>
      <c r="M159" s="0" t="n">
        <v>1146.95832850224</v>
      </c>
      <c r="N159" s="68" t="s">
        <v>233</v>
      </c>
      <c r="O159" s="0" t="n">
        <v>1151.47834797172</v>
      </c>
      <c r="P159" s="68" t="s">
        <v>233</v>
      </c>
      <c r="Q159" s="0" t="n">
        <v>1155.92095817479</v>
      </c>
      <c r="R159" s="68" t="s">
        <v>233</v>
      </c>
      <c r="S159" s="0" t="n">
        <v>1160.07542016623</v>
      </c>
      <c r="T159" s="68" t="s">
        <v>233</v>
      </c>
      <c r="U159" s="0" t="n">
        <v>1163.89378353022</v>
      </c>
      <c r="V159" s="68" t="s">
        <v>233</v>
      </c>
      <c r="W159" s="0" t="n">
        <v>1167.30789342577</v>
      </c>
      <c r="X159" s="68" t="s">
        <v>233</v>
      </c>
      <c r="Y159" s="0" t="n">
        <v>1170.06402345323</v>
      </c>
      <c r="Z159" s="68" t="s">
        <v>233</v>
      </c>
      <c r="AA159" s="0" t="n">
        <v>1171.85963667527</v>
      </c>
      <c r="AB159" s="68" t="s">
        <v>231</v>
      </c>
      <c r="AC159" s="0" t="n">
        <v>1183.4041624061</v>
      </c>
      <c r="AD159" s="68" t="s">
        <v>233</v>
      </c>
      <c r="AE159" s="0" t="n">
        <v>1193.69410286757</v>
      </c>
      <c r="AF159" s="68" t="s">
        <v>231</v>
      </c>
      <c r="AG159" s="0" t="n">
        <v>1205.12289681614</v>
      </c>
      <c r="AH159" s="68" t="s">
        <v>231</v>
      </c>
      <c r="AI159" s="0" t="n">
        <v>1212.45474621382</v>
      </c>
      <c r="AJ159" s="68" t="s">
        <v>231</v>
      </c>
      <c r="AK159" s="0" t="n">
        <v>1215.76163980085</v>
      </c>
      <c r="AL159" s="68" t="s">
        <v>231</v>
      </c>
      <c r="AM159" s="0" t="n">
        <v>1216.25626906879</v>
      </c>
      <c r="AN159" s="68" t="s">
        <v>231</v>
      </c>
      <c r="AO159" s="0" t="n">
        <v>1212.03331447437</v>
      </c>
      <c r="AP159" s="68" t="s">
        <v>231</v>
      </c>
      <c r="AQ159" s="0" t="n">
        <v>1206.2861574064</v>
      </c>
      <c r="AR159" s="68" t="s">
        <v>231</v>
      </c>
      <c r="AS159" s="0" t="n">
        <v>1200.1100002477</v>
      </c>
      <c r="AT159" s="68" t="s">
        <v>231</v>
      </c>
      <c r="AU159" s="0" t="n">
        <v>1192.5526951778</v>
      </c>
      <c r="AV159" s="68" t="s">
        <v>231</v>
      </c>
      <c r="AW159" s="0" t="n">
        <v>1184.8155484129</v>
      </c>
      <c r="AX159" s="68" t="s">
        <v>231</v>
      </c>
      <c r="AY159" s="0" t="n">
        <v>1176.34142647664</v>
      </c>
      <c r="AZ159" s="68" t="s">
        <v>231</v>
      </c>
      <c r="BA159" s="0" t="n">
        <v>1167.58080043231</v>
      </c>
      <c r="BB159" s="68" t="s">
        <v>231</v>
      </c>
      <c r="BC159" s="0" t="n">
        <v>1158.08522315807</v>
      </c>
      <c r="BD159" s="68" t="s">
        <v>231</v>
      </c>
      <c r="BE159" s="0" t="n">
        <v>1148.11260027861</v>
      </c>
      <c r="BF159" s="68" t="s">
        <v>231</v>
      </c>
      <c r="BG159" s="0" t="n">
        <v>1136.86485735499</v>
      </c>
      <c r="BH159" s="68" t="s">
        <v>231</v>
      </c>
      <c r="BI159" s="0" t="n">
        <v>1124.84630794152</v>
      </c>
      <c r="BJ159" s="68" t="s">
        <v>231</v>
      </c>
      <c r="BK159" s="0" t="n">
        <v>1113.21922162952</v>
      </c>
      <c r="BL159" s="68" t="s">
        <v>231</v>
      </c>
      <c r="BM159" s="0" t="n">
        <v>1101.73848717304</v>
      </c>
      <c r="BN159" s="68" t="s">
        <v>231</v>
      </c>
      <c r="BO159" s="0" t="n">
        <v>1090.55440918264</v>
      </c>
      <c r="BP159" s="68" t="s">
        <v>231</v>
      </c>
      <c r="BQ159" s="0" t="n">
        <v>1082.06047550526</v>
      </c>
      <c r="BR159" s="68" t="s">
        <v>231</v>
      </c>
      <c r="BS159" s="68"/>
    </row>
    <row r="160" customFormat="false" ht="12.75" hidden="false" customHeight="false" outlineLevel="0" collapsed="false">
      <c r="A160" s="0" t="s">
        <v>605</v>
      </c>
      <c r="B160" s="0" t="s">
        <v>324</v>
      </c>
      <c r="C160" s="65" t="s">
        <v>110</v>
      </c>
      <c r="D160" s="81" t="s">
        <v>606</v>
      </c>
      <c r="E160" s="0" t="n">
        <v>32800</v>
      </c>
      <c r="F160" s="67" t="n">
        <v>2</v>
      </c>
      <c r="G160" s="0" t="n">
        <v>1367.02944695515</v>
      </c>
      <c r="H160" s="68" t="s">
        <v>231</v>
      </c>
      <c r="I160" s="0" t="n">
        <v>1376.13866430835</v>
      </c>
      <c r="J160" s="68" t="s">
        <v>233</v>
      </c>
      <c r="K160" s="0" t="n">
        <v>1385.77442729144</v>
      </c>
      <c r="L160" s="68" t="s">
        <v>233</v>
      </c>
      <c r="M160" s="0" t="n">
        <v>1395.81561804083</v>
      </c>
      <c r="N160" s="68" t="s">
        <v>233</v>
      </c>
      <c r="O160" s="0" t="n">
        <v>1406.06046144156</v>
      </c>
      <c r="P160" s="68" t="s">
        <v>233</v>
      </c>
      <c r="Q160" s="0" t="n">
        <v>1416.21760694056</v>
      </c>
      <c r="R160" s="68" t="s">
        <v>233</v>
      </c>
      <c r="S160" s="0" t="n">
        <v>1426.02699066243</v>
      </c>
      <c r="T160" s="68" t="s">
        <v>233</v>
      </c>
      <c r="U160" s="0" t="n">
        <v>1435.4259201827</v>
      </c>
      <c r="V160" s="68" t="s">
        <v>233</v>
      </c>
      <c r="W160" s="0" t="n">
        <v>1444.32597785787</v>
      </c>
      <c r="X160" s="68" t="s">
        <v>233</v>
      </c>
      <c r="Y160" s="0" t="n">
        <v>1452.40735765277</v>
      </c>
      <c r="Z160" s="68" t="s">
        <v>233</v>
      </c>
      <c r="AA160" s="0" t="n">
        <v>1459.28550493509</v>
      </c>
      <c r="AB160" s="68" t="s">
        <v>231</v>
      </c>
      <c r="AC160" s="0" t="n">
        <v>1473.36667912062</v>
      </c>
      <c r="AD160" s="68" t="s">
        <v>233</v>
      </c>
      <c r="AE160" s="0" t="n">
        <v>1485.88522722723</v>
      </c>
      <c r="AF160" s="68" t="s">
        <v>231</v>
      </c>
      <c r="AG160" s="0" t="n">
        <v>1495.85096954394</v>
      </c>
      <c r="AH160" s="68" t="s">
        <v>231</v>
      </c>
      <c r="AI160" s="0" t="n">
        <v>1503.74181541047</v>
      </c>
      <c r="AJ160" s="68" t="s">
        <v>231</v>
      </c>
      <c r="AK160" s="0" t="n">
        <v>1508.27194093816</v>
      </c>
      <c r="AL160" s="68" t="s">
        <v>231</v>
      </c>
      <c r="AM160" s="0" t="n">
        <v>1506.76109647027</v>
      </c>
      <c r="AN160" s="68" t="s">
        <v>231</v>
      </c>
      <c r="AO160" s="0" t="n">
        <v>1504.14532166685</v>
      </c>
      <c r="AP160" s="68" t="s">
        <v>231</v>
      </c>
      <c r="AQ160" s="0" t="n">
        <v>1501.09126552224</v>
      </c>
      <c r="AR160" s="68" t="s">
        <v>231</v>
      </c>
      <c r="AS160" s="0" t="n">
        <v>1497.99893951253</v>
      </c>
      <c r="AT160" s="68" t="s">
        <v>231</v>
      </c>
      <c r="AU160" s="0" t="n">
        <v>1494.31320250468</v>
      </c>
      <c r="AV160" s="68" t="s">
        <v>231</v>
      </c>
      <c r="AW160" s="0" t="n">
        <v>1490.09434031492</v>
      </c>
      <c r="AX160" s="68" t="s">
        <v>231</v>
      </c>
      <c r="AY160" s="0" t="n">
        <v>1485.28059437364</v>
      </c>
      <c r="AZ160" s="68" t="s">
        <v>231</v>
      </c>
      <c r="BA160" s="0" t="n">
        <v>1479.15037103551</v>
      </c>
      <c r="BB160" s="68" t="s">
        <v>231</v>
      </c>
      <c r="BC160" s="0" t="n">
        <v>1473.96333394367</v>
      </c>
      <c r="BD160" s="68" t="s">
        <v>231</v>
      </c>
      <c r="BE160" s="0" t="n">
        <v>1466.43728459049</v>
      </c>
      <c r="BF160" s="68" t="s">
        <v>231</v>
      </c>
      <c r="BG160" s="0" t="n">
        <v>1458.2386500232</v>
      </c>
      <c r="BH160" s="68" t="s">
        <v>231</v>
      </c>
      <c r="BI160" s="0" t="n">
        <v>1448.49342253697</v>
      </c>
      <c r="BJ160" s="68" t="s">
        <v>231</v>
      </c>
      <c r="BK160" s="0" t="n">
        <v>1439.81227187223</v>
      </c>
      <c r="BL160" s="68" t="s">
        <v>231</v>
      </c>
      <c r="BM160" s="0" t="n">
        <v>1430.12959978622</v>
      </c>
      <c r="BN160" s="68" t="s">
        <v>231</v>
      </c>
      <c r="BO160" s="0" t="n">
        <v>1422.57236713757</v>
      </c>
      <c r="BP160" s="68" t="s">
        <v>231</v>
      </c>
      <c r="BQ160" s="0" t="n">
        <v>1413.25400665263</v>
      </c>
      <c r="BR160" s="68" t="s">
        <v>231</v>
      </c>
      <c r="BS160" s="68"/>
    </row>
    <row r="161" customFormat="false" ht="12.75" hidden="false" customHeight="false" outlineLevel="0" collapsed="false">
      <c r="A161" s="0" t="s">
        <v>607</v>
      </c>
      <c r="B161" s="0" t="s">
        <v>324</v>
      </c>
      <c r="C161" s="65" t="s">
        <v>110</v>
      </c>
      <c r="D161" s="0" t="s">
        <v>608</v>
      </c>
      <c r="E161" s="0" t="n">
        <v>40000</v>
      </c>
      <c r="F161" s="67" t="n">
        <v>2</v>
      </c>
      <c r="G161" s="0" t="n">
        <v>1394.7143352321</v>
      </c>
      <c r="H161" s="68" t="s">
        <v>231</v>
      </c>
      <c r="I161" s="0" t="n">
        <v>1397.11783034532</v>
      </c>
      <c r="J161" s="68" t="s">
        <v>233</v>
      </c>
      <c r="K161" s="0" t="n">
        <v>1400.0539097341</v>
      </c>
      <c r="L161" s="68" t="s">
        <v>233</v>
      </c>
      <c r="M161" s="0" t="n">
        <v>1403.3930842</v>
      </c>
      <c r="N161" s="68" t="s">
        <v>233</v>
      </c>
      <c r="O161" s="0" t="n">
        <v>1406.92769037915</v>
      </c>
      <c r="P161" s="68" t="s">
        <v>233</v>
      </c>
      <c r="Q161" s="0" t="n">
        <v>1410.36484259537</v>
      </c>
      <c r="R161" s="68" t="s">
        <v>233</v>
      </c>
      <c r="S161" s="0" t="n">
        <v>1413.44820016599</v>
      </c>
      <c r="T161" s="68" t="s">
        <v>233</v>
      </c>
      <c r="U161" s="0" t="n">
        <v>1416.12091719755</v>
      </c>
      <c r="V161" s="68" t="s">
        <v>233</v>
      </c>
      <c r="W161" s="0" t="n">
        <v>1418.30190447889</v>
      </c>
      <c r="X161" s="68" t="s">
        <v>233</v>
      </c>
      <c r="Y161" s="0" t="n">
        <v>1419.68534785879</v>
      </c>
      <c r="Z161" s="68" t="s">
        <v>233</v>
      </c>
      <c r="AA161" s="0" t="n">
        <v>1419.90795956382</v>
      </c>
      <c r="AB161" s="68" t="s">
        <v>231</v>
      </c>
      <c r="AC161" s="0" t="n">
        <v>1430.89869528454</v>
      </c>
      <c r="AD161" s="68" t="s">
        <v>233</v>
      </c>
      <c r="AE161" s="0" t="n">
        <v>1440.36598816464</v>
      </c>
      <c r="AF161" s="68" t="s">
        <v>231</v>
      </c>
      <c r="AG161" s="0" t="n">
        <v>1443.54213256131</v>
      </c>
      <c r="AH161" s="68" t="s">
        <v>231</v>
      </c>
      <c r="AI161" s="0" t="n">
        <v>1447.0747041604</v>
      </c>
      <c r="AJ161" s="68" t="s">
        <v>231</v>
      </c>
      <c r="AK161" s="0" t="n">
        <v>1444.66526947821</v>
      </c>
      <c r="AL161" s="68" t="s">
        <v>231</v>
      </c>
      <c r="AM161" s="0" t="n">
        <v>1435.21661005445</v>
      </c>
      <c r="AN161" s="68" t="s">
        <v>231</v>
      </c>
      <c r="AO161" s="0" t="n">
        <v>1425.12811779156</v>
      </c>
      <c r="AP161" s="68" t="s">
        <v>231</v>
      </c>
      <c r="AQ161" s="0" t="n">
        <v>1412.95158132105</v>
      </c>
      <c r="AR161" s="68" t="s">
        <v>231</v>
      </c>
      <c r="AS161" s="0" t="n">
        <v>1399.57482376895</v>
      </c>
      <c r="AT161" s="68" t="s">
        <v>231</v>
      </c>
      <c r="AU161" s="0" t="n">
        <v>1385.74381690758</v>
      </c>
      <c r="AV161" s="68" t="s">
        <v>231</v>
      </c>
      <c r="AW161" s="0" t="n">
        <v>1373.95566948263</v>
      </c>
      <c r="AX161" s="68" t="s">
        <v>231</v>
      </c>
      <c r="AY161" s="0" t="n">
        <v>1361.82556730644</v>
      </c>
      <c r="AZ161" s="68" t="s">
        <v>231</v>
      </c>
      <c r="BA161" s="0" t="n">
        <v>1348.52462728779</v>
      </c>
      <c r="BB161" s="68" t="s">
        <v>231</v>
      </c>
      <c r="BC161" s="0" t="n">
        <v>1335.04153306479</v>
      </c>
      <c r="BD161" s="68" t="s">
        <v>231</v>
      </c>
      <c r="BE161" s="0" t="n">
        <v>1321.02721596263</v>
      </c>
      <c r="BF161" s="68" t="s">
        <v>231</v>
      </c>
      <c r="BG161" s="0" t="n">
        <v>1306.46754617169</v>
      </c>
      <c r="BH161" s="68" t="s">
        <v>231</v>
      </c>
      <c r="BI161" s="0" t="n">
        <v>1293.16717243313</v>
      </c>
      <c r="BJ161" s="68" t="s">
        <v>231</v>
      </c>
      <c r="BK161" s="0" t="n">
        <v>1278.95300831985</v>
      </c>
      <c r="BL161" s="68" t="s">
        <v>231</v>
      </c>
      <c r="BM161" s="0" t="n">
        <v>1265.37607279091</v>
      </c>
      <c r="BN161" s="68" t="s">
        <v>231</v>
      </c>
      <c r="BO161" s="0" t="n">
        <v>1253.42349899092</v>
      </c>
      <c r="BP161" s="68" t="s">
        <v>231</v>
      </c>
      <c r="BQ161" s="0" t="n">
        <v>1241.74848183158</v>
      </c>
      <c r="BR161" s="68" t="s">
        <v>231</v>
      </c>
      <c r="BS161" s="68"/>
    </row>
    <row r="162" customFormat="false" ht="12.75" hidden="false" customHeight="false" outlineLevel="0" collapsed="false">
      <c r="A162" s="0" t="s">
        <v>609</v>
      </c>
      <c r="B162" s="0" t="s">
        <v>324</v>
      </c>
      <c r="C162" s="65" t="s">
        <v>110</v>
      </c>
      <c r="D162" s="0" t="s">
        <v>610</v>
      </c>
      <c r="E162" s="0" t="n">
        <v>29100</v>
      </c>
      <c r="F162" s="67" t="n">
        <v>2</v>
      </c>
      <c r="G162" s="0" t="n">
        <v>1255.18249831629</v>
      </c>
      <c r="H162" s="68" t="s">
        <v>231</v>
      </c>
      <c r="I162" s="0" t="n">
        <v>1258.4479588678</v>
      </c>
      <c r="J162" s="68" t="s">
        <v>233</v>
      </c>
      <c r="K162" s="0" t="n">
        <v>1262.19346217415</v>
      </c>
      <c r="L162" s="68" t="s">
        <v>233</v>
      </c>
      <c r="M162" s="0" t="n">
        <v>1266.30342050916</v>
      </c>
      <c r="N162" s="68" t="s">
        <v>233</v>
      </c>
      <c r="O162" s="0" t="n">
        <v>1270.59123414402</v>
      </c>
      <c r="P162" s="68" t="s">
        <v>233</v>
      </c>
      <c r="Q162" s="0" t="n">
        <v>1274.79262022018</v>
      </c>
      <c r="R162" s="68" t="s">
        <v>233</v>
      </c>
      <c r="S162" s="0" t="n">
        <v>1278.67544484697</v>
      </c>
      <c r="T162" s="68" t="s">
        <v>233</v>
      </c>
      <c r="U162" s="0" t="n">
        <v>1282.18741060866</v>
      </c>
      <c r="V162" s="68" t="s">
        <v>233</v>
      </c>
      <c r="W162" s="0" t="n">
        <v>1285.25408169574</v>
      </c>
      <c r="X162" s="68" t="s">
        <v>233</v>
      </c>
      <c r="Y162" s="0" t="n">
        <v>1287.59696368734</v>
      </c>
      <c r="Z162" s="68" t="s">
        <v>233</v>
      </c>
      <c r="AA162" s="0" t="n">
        <v>1288.88446460726</v>
      </c>
      <c r="AB162" s="68" t="s">
        <v>231</v>
      </c>
      <c r="AC162" s="0" t="n">
        <v>1280.94938893696</v>
      </c>
      <c r="AD162" s="68" t="s">
        <v>233</v>
      </c>
      <c r="AE162" s="0" t="n">
        <v>1271.61173603015</v>
      </c>
      <c r="AF162" s="68" t="s">
        <v>231</v>
      </c>
      <c r="AG162" s="0" t="n">
        <v>1267.12603563339</v>
      </c>
      <c r="AH162" s="68" t="s">
        <v>231</v>
      </c>
      <c r="AI162" s="0" t="n">
        <v>1261.97556101851</v>
      </c>
      <c r="AJ162" s="68" t="s">
        <v>231</v>
      </c>
      <c r="AK162" s="0" t="n">
        <v>1257.16124271001</v>
      </c>
      <c r="AL162" s="68" t="s">
        <v>231</v>
      </c>
      <c r="AM162" s="0" t="n">
        <v>1252.38070032516</v>
      </c>
      <c r="AN162" s="68" t="s">
        <v>231</v>
      </c>
      <c r="AO162" s="0" t="n">
        <v>1246.35798520236</v>
      </c>
      <c r="AP162" s="68" t="s">
        <v>231</v>
      </c>
      <c r="AQ162" s="0" t="n">
        <v>1239.08699878721</v>
      </c>
      <c r="AR162" s="68" t="s">
        <v>231</v>
      </c>
      <c r="AS162" s="0" t="n">
        <v>1229.89889417418</v>
      </c>
      <c r="AT162" s="68" t="s">
        <v>231</v>
      </c>
      <c r="AU162" s="0" t="n">
        <v>1221.02826155776</v>
      </c>
      <c r="AV162" s="68" t="s">
        <v>231</v>
      </c>
      <c r="AW162" s="0" t="n">
        <v>1213.17148362909</v>
      </c>
      <c r="AX162" s="68" t="s">
        <v>231</v>
      </c>
      <c r="AY162" s="0" t="n">
        <v>1203.48544708588</v>
      </c>
      <c r="AZ162" s="68" t="s">
        <v>231</v>
      </c>
      <c r="BA162" s="0" t="n">
        <v>1193.84683981455</v>
      </c>
      <c r="BB162" s="68" t="s">
        <v>231</v>
      </c>
      <c r="BC162" s="0" t="n">
        <v>1183.71059528823</v>
      </c>
      <c r="BD162" s="68" t="s">
        <v>231</v>
      </c>
      <c r="BE162" s="0" t="n">
        <v>1173.19027553571</v>
      </c>
      <c r="BF162" s="68" t="s">
        <v>231</v>
      </c>
      <c r="BG162" s="0" t="n">
        <v>1162.39644491879</v>
      </c>
      <c r="BH162" s="68" t="s">
        <v>231</v>
      </c>
      <c r="BI162" s="0" t="n">
        <v>1151.6477001163</v>
      </c>
      <c r="BJ162" s="68" t="s">
        <v>231</v>
      </c>
      <c r="BK162" s="0" t="n">
        <v>1141.04462454199</v>
      </c>
      <c r="BL162" s="68" t="s">
        <v>231</v>
      </c>
      <c r="BM162" s="0" t="n">
        <v>1130.65151377012</v>
      </c>
      <c r="BN162" s="68" t="s">
        <v>231</v>
      </c>
      <c r="BO162" s="0" t="n">
        <v>1120.53528641103</v>
      </c>
      <c r="BP162" s="68" t="s">
        <v>231</v>
      </c>
      <c r="BQ162" s="0" t="n">
        <v>1108.32162771579</v>
      </c>
      <c r="BR162" s="68" t="s">
        <v>231</v>
      </c>
      <c r="BS162" s="68"/>
    </row>
    <row r="163" customFormat="false" ht="12.75" hidden="false" customHeight="false" outlineLevel="0" collapsed="false">
      <c r="A163" s="0" t="s">
        <v>611</v>
      </c>
      <c r="B163" s="0" t="s">
        <v>302</v>
      </c>
      <c r="C163" s="65" t="s">
        <v>110</v>
      </c>
      <c r="D163" s="0" t="s">
        <v>612</v>
      </c>
      <c r="E163" s="74" t="n">
        <v>603628</v>
      </c>
      <c r="F163" s="67" t="n">
        <v>2</v>
      </c>
      <c r="G163" s="74" t="n">
        <v>49860.466</v>
      </c>
      <c r="H163" s="68" t="n">
        <v>1</v>
      </c>
      <c r="I163" s="71" t="n">
        <v>50043.55</v>
      </c>
      <c r="J163" s="68" t="n">
        <v>1</v>
      </c>
      <c r="K163" s="71" t="n">
        <v>50227.328</v>
      </c>
      <c r="L163" s="68" t="n">
        <v>1</v>
      </c>
      <c r="M163" s="71" t="n">
        <v>50408.687</v>
      </c>
      <c r="N163" s="68" t="n">
        <v>1</v>
      </c>
      <c r="O163" s="71" t="n">
        <v>50589.152</v>
      </c>
      <c r="P163" s="68" t="n">
        <v>1</v>
      </c>
      <c r="Q163" s="71" t="n">
        <v>50769.702</v>
      </c>
      <c r="R163" s="68" t="n">
        <v>1</v>
      </c>
      <c r="S163" s="71" t="n">
        <v>50949.364</v>
      </c>
      <c r="T163" s="68" t="n">
        <v>1</v>
      </c>
      <c r="U163" s="71" t="n">
        <v>51128.208</v>
      </c>
      <c r="V163" s="68" t="n">
        <v>1</v>
      </c>
      <c r="W163" s="71" t="n">
        <v>51301.215</v>
      </c>
      <c r="X163" s="68" t="n">
        <v>1</v>
      </c>
      <c r="Y163" s="71" t="n">
        <v>51455.595</v>
      </c>
      <c r="Z163" s="68" t="n">
        <v>1</v>
      </c>
      <c r="AA163" s="0" t="n">
        <v>51574.638</v>
      </c>
      <c r="AB163" s="68" t="n">
        <v>1</v>
      </c>
      <c r="AC163" s="74" t="n">
        <v>51644.914</v>
      </c>
      <c r="AD163" s="68" t="n">
        <v>1</v>
      </c>
      <c r="AE163" s="0" t="n">
        <v>51666.114</v>
      </c>
      <c r="AF163" s="68" t="n">
        <v>1</v>
      </c>
      <c r="AG163" s="74" t="n">
        <v>51637.719</v>
      </c>
      <c r="AH163" s="68" t="n">
        <v>1</v>
      </c>
      <c r="AI163" s="0" t="n">
        <v>51546.666</v>
      </c>
      <c r="AJ163" s="68" t="n">
        <v>1</v>
      </c>
      <c r="AK163" s="74" t="n">
        <v>51377.434</v>
      </c>
      <c r="AL163" s="68" t="n">
        <v>1</v>
      </c>
      <c r="AM163" s="74" t="n">
        <v>51121.722</v>
      </c>
      <c r="AN163" s="68" t="n">
        <v>1</v>
      </c>
      <c r="AO163" s="74" t="n">
        <v>50773.323</v>
      </c>
      <c r="AP163" s="68" t="n">
        <v>1</v>
      </c>
      <c r="AQ163" s="74" t="n">
        <v>50342.838</v>
      </c>
      <c r="AR163" s="68" t="n">
        <v>1</v>
      </c>
      <c r="AS163" s="74" t="n">
        <v>49860.125</v>
      </c>
      <c r="AT163" s="68" t="n">
        <v>1</v>
      </c>
      <c r="AU163" s="74" t="n">
        <v>49366.106</v>
      </c>
      <c r="AV163" s="68" t="n">
        <v>1</v>
      </c>
      <c r="AW163" s="74" t="n">
        <v>48891.792</v>
      </c>
      <c r="AX163" s="68" t="n">
        <v>1</v>
      </c>
      <c r="AY163" s="74" t="n">
        <v>48448.267</v>
      </c>
      <c r="AZ163" s="68" t="n">
        <v>1</v>
      </c>
      <c r="BA163" s="74" t="n">
        <v>48032.368</v>
      </c>
      <c r="BB163" s="68" t="n">
        <v>1</v>
      </c>
      <c r="BC163" s="74" t="n">
        <v>47643.278</v>
      </c>
      <c r="BD163" s="68" t="n">
        <v>1</v>
      </c>
      <c r="BE163" s="74" t="n">
        <v>47275.25</v>
      </c>
      <c r="BF163" s="68" t="n">
        <v>1</v>
      </c>
      <c r="BG163" s="74" t="n">
        <v>46923.927</v>
      </c>
      <c r="BH163" s="68" t="n">
        <v>1</v>
      </c>
      <c r="BI163" s="74" t="n">
        <v>46591.797</v>
      </c>
      <c r="BJ163" s="68" t="n">
        <v>1</v>
      </c>
      <c r="BK163" s="74" t="n">
        <v>46282.158</v>
      </c>
      <c r="BL163" s="68" t="n">
        <v>1</v>
      </c>
      <c r="BM163" s="74" t="n">
        <v>45991.584</v>
      </c>
      <c r="BN163" s="68" t="n">
        <v>1</v>
      </c>
      <c r="BO163" s="74" t="n">
        <v>45715.01</v>
      </c>
      <c r="BP163" s="68" t="n">
        <v>1</v>
      </c>
      <c r="BQ163" s="74" t="n">
        <v>45448.329</v>
      </c>
      <c r="BR163" s="68" t="n">
        <v>1</v>
      </c>
    </row>
    <row r="164" customFormat="false" ht="12.75" hidden="false" customHeight="false" outlineLevel="0" collapsed="false">
      <c r="A164" s="0" t="s">
        <v>613</v>
      </c>
      <c r="B164" s="0" t="s">
        <v>305</v>
      </c>
      <c r="C164" s="65" t="s">
        <v>110</v>
      </c>
      <c r="D164" s="0" t="s">
        <v>614</v>
      </c>
      <c r="E164" s="74" t="n">
        <v>131294</v>
      </c>
      <c r="F164" s="67" t="n">
        <v>2</v>
      </c>
      <c r="G164" s="74" t="n">
        <v>10840.4952305806</v>
      </c>
      <c r="H164" s="68" t="s">
        <v>203</v>
      </c>
      <c r="I164" s="74" t="n">
        <v>10884.959541976</v>
      </c>
      <c r="J164" s="68" t="s">
        <v>203</v>
      </c>
      <c r="K164" s="74" t="n">
        <v>10929.5725984924</v>
      </c>
      <c r="L164" s="68" t="s">
        <v>203</v>
      </c>
      <c r="M164" s="74" t="n">
        <v>10973.6569366446</v>
      </c>
      <c r="N164" s="68" t="s">
        <v>203</v>
      </c>
      <c r="O164" s="74" t="n">
        <v>11017.5440426144</v>
      </c>
      <c r="P164" s="68" t="s">
        <v>203</v>
      </c>
      <c r="Q164" s="74" t="n">
        <v>11061.447003143</v>
      </c>
      <c r="R164" s="68" t="s">
        <v>203</v>
      </c>
      <c r="S164" s="74" t="n">
        <v>11105.1537921936</v>
      </c>
      <c r="T164" s="68" t="s">
        <v>203</v>
      </c>
      <c r="U164" s="74" t="n">
        <v>11148.6794667057</v>
      </c>
      <c r="V164" s="68" t="s">
        <v>203</v>
      </c>
      <c r="W164" s="74" t="n">
        <v>11190.9289888684</v>
      </c>
      <c r="X164" s="68" t="s">
        <v>203</v>
      </c>
      <c r="Y164" s="74" t="n">
        <v>11229.1097078122</v>
      </c>
      <c r="Z164" s="68" t="s">
        <v>203</v>
      </c>
      <c r="AA164" s="74" t="n">
        <v>11259.5687521965</v>
      </c>
      <c r="AB164" s="68" t="s">
        <v>203</v>
      </c>
      <c r="AC164" s="74" t="n">
        <v>11270.6530395478</v>
      </c>
      <c r="AD164" s="68" t="s">
        <v>203</v>
      </c>
      <c r="AE164" s="74" t="n">
        <v>11292.476033532</v>
      </c>
      <c r="AF164" s="68" t="s">
        <v>203</v>
      </c>
      <c r="AG164" s="74" t="n">
        <v>11296.1664117172</v>
      </c>
      <c r="AH164" s="68" t="s">
        <v>203</v>
      </c>
      <c r="AI164" s="74" t="n">
        <v>11286.6894259907</v>
      </c>
      <c r="AJ164" s="68" t="s">
        <v>203</v>
      </c>
      <c r="AK164" s="74" t="n">
        <v>11296.1660166633</v>
      </c>
      <c r="AL164" s="68" t="s">
        <v>203</v>
      </c>
      <c r="AM164" s="74" t="n">
        <v>11303.9523435521</v>
      </c>
      <c r="AN164" s="68" t="s">
        <v>203</v>
      </c>
      <c r="AO164" s="74" t="n">
        <v>11282.8066994352</v>
      </c>
      <c r="AP164" s="68" t="s">
        <v>203</v>
      </c>
      <c r="AQ164" s="74" t="n">
        <v>11243.7859377706</v>
      </c>
      <c r="AR164" s="68" t="s">
        <v>203</v>
      </c>
      <c r="AS164" s="74" t="n">
        <v>11182.7644222943</v>
      </c>
      <c r="AT164" s="68" t="s">
        <v>203</v>
      </c>
      <c r="AU164" s="74" t="n">
        <v>11118.2794079823</v>
      </c>
      <c r="AV164" s="68" t="s">
        <v>203</v>
      </c>
      <c r="AW164" s="74" t="n">
        <v>11048.4225434859</v>
      </c>
      <c r="AX164" s="68" t="s">
        <v>203</v>
      </c>
      <c r="AY164" s="74" t="n">
        <v>10991.0558953544</v>
      </c>
      <c r="AZ164" s="68" t="s">
        <v>203</v>
      </c>
      <c r="BA164" s="74" t="n">
        <v>10927.8690019832</v>
      </c>
      <c r="BB164" s="68" t="s">
        <v>203</v>
      </c>
      <c r="BC164" s="74" t="n">
        <v>10876.9613102711</v>
      </c>
      <c r="BD164" s="68" t="s">
        <v>203</v>
      </c>
      <c r="BE164" s="74" t="n">
        <v>10823.0247346837</v>
      </c>
      <c r="BF164" s="68" t="s">
        <v>203</v>
      </c>
      <c r="BG164" s="74" t="n">
        <v>10772.8148629015</v>
      </c>
      <c r="BH164" s="68" t="s">
        <v>203</v>
      </c>
      <c r="BI164" s="74" t="n">
        <v>10724.4677559616</v>
      </c>
      <c r="BJ164" s="68" t="s">
        <v>203</v>
      </c>
      <c r="BK164" s="74" t="n">
        <v>10679.1470816319</v>
      </c>
      <c r="BL164" s="68" t="s">
        <v>203</v>
      </c>
      <c r="BM164" s="74" t="n">
        <v>10638.6413396503</v>
      </c>
      <c r="BN164" s="68" t="s">
        <v>203</v>
      </c>
      <c r="BO164" s="74" t="n">
        <v>10603.9619283673</v>
      </c>
      <c r="BP164" s="68" t="s">
        <v>203</v>
      </c>
      <c r="BQ164" s="74" t="n">
        <v>10571.0138141914</v>
      </c>
      <c r="BR164" s="68" t="s">
        <v>203</v>
      </c>
    </row>
    <row r="165" customFormat="false" ht="12.75" hidden="false" customHeight="false" outlineLevel="0" collapsed="false">
      <c r="A165" s="0" t="s">
        <v>615</v>
      </c>
      <c r="B165" s="0" t="s">
        <v>305</v>
      </c>
      <c r="C165" s="65" t="s">
        <v>110</v>
      </c>
      <c r="D165" s="0" t="s">
        <v>594</v>
      </c>
      <c r="E165" s="74" t="n">
        <v>215250</v>
      </c>
      <c r="F165" s="67" t="n">
        <v>2</v>
      </c>
      <c r="G165" s="74" t="n">
        <v>15246.6384667484</v>
      </c>
      <c r="H165" s="68" t="s">
        <v>203</v>
      </c>
      <c r="I165" s="74" t="n">
        <v>15260.5468933658</v>
      </c>
      <c r="J165" s="68" t="s">
        <v>203</v>
      </c>
      <c r="K165" s="74" t="n">
        <v>15274.6868813674</v>
      </c>
      <c r="L165" s="68" t="s">
        <v>203</v>
      </c>
      <c r="M165" s="74" t="n">
        <v>15288.1123481374</v>
      </c>
      <c r="N165" s="68" t="s">
        <v>203</v>
      </c>
      <c r="O165" s="74" t="n">
        <v>15301.2902876664</v>
      </c>
      <c r="P165" s="68" t="s">
        <v>203</v>
      </c>
      <c r="Q165" s="74" t="n">
        <v>15314.5179345165</v>
      </c>
      <c r="R165" s="68" t="s">
        <v>203</v>
      </c>
      <c r="S165" s="74" t="n">
        <v>15327.5020906878</v>
      </c>
      <c r="T165" s="68" t="s">
        <v>203</v>
      </c>
      <c r="U165" s="74" t="n">
        <v>15340.2656263546</v>
      </c>
      <c r="V165" s="68" t="s">
        <v>203</v>
      </c>
      <c r="W165" s="74" t="n">
        <v>15351.3083345753</v>
      </c>
      <c r="X165" s="68" t="s">
        <v>203</v>
      </c>
      <c r="Y165" s="74" t="n">
        <v>15356.8266136684</v>
      </c>
      <c r="Z165" s="68" t="s">
        <v>203</v>
      </c>
      <c r="AA165" s="74" t="n">
        <v>15351.8899559554</v>
      </c>
      <c r="AB165" s="68" t="s">
        <v>203</v>
      </c>
      <c r="AC165" s="74" t="n">
        <v>15350.6595270851</v>
      </c>
      <c r="AD165" s="68" t="s">
        <v>203</v>
      </c>
      <c r="AE165" s="74" t="n">
        <v>15301.5820334049</v>
      </c>
      <c r="AF165" s="68" t="s">
        <v>203</v>
      </c>
      <c r="AG165" s="74" t="n">
        <v>15248.1085765148</v>
      </c>
      <c r="AH165" s="68" t="s">
        <v>203</v>
      </c>
      <c r="AI165" s="74" t="n">
        <v>15193.233310571</v>
      </c>
      <c r="AJ165" s="68" t="s">
        <v>203</v>
      </c>
      <c r="AK165" s="74" t="n">
        <v>15126.2270188048</v>
      </c>
      <c r="AL165" s="68" t="s">
        <v>203</v>
      </c>
      <c r="AM165" s="74" t="n">
        <v>15044.6601547777</v>
      </c>
      <c r="AN165" s="68" t="s">
        <v>203</v>
      </c>
      <c r="AO165" s="74" t="n">
        <v>14952.2527374744</v>
      </c>
      <c r="AP165" s="68" t="s">
        <v>203</v>
      </c>
      <c r="AQ165" s="74" t="n">
        <v>14839.7170897982</v>
      </c>
      <c r="AR165" s="68" t="s">
        <v>203</v>
      </c>
      <c r="AS165" s="74" t="n">
        <v>14711.3243734465</v>
      </c>
      <c r="AT165" s="68" t="s">
        <v>203</v>
      </c>
      <c r="AU165" s="74" t="n">
        <v>14572.1593674559</v>
      </c>
      <c r="AV165" s="68" t="s">
        <v>203</v>
      </c>
      <c r="AW165" s="74" t="n">
        <v>14443.7600604979</v>
      </c>
      <c r="AX165" s="68" t="s">
        <v>203</v>
      </c>
      <c r="AY165" s="74" t="n">
        <v>14311.2088038088</v>
      </c>
      <c r="AZ165" s="68" t="s">
        <v>203</v>
      </c>
      <c r="BA165" s="74" t="n">
        <v>14186.751937066</v>
      </c>
      <c r="BB165" s="68" t="s">
        <v>203</v>
      </c>
      <c r="BC165" s="74" t="n">
        <v>14068.2326984241</v>
      </c>
      <c r="BD165" s="68" t="s">
        <v>203</v>
      </c>
      <c r="BE165" s="74" t="n">
        <v>13958.0040616391</v>
      </c>
      <c r="BF165" s="68" t="s">
        <v>203</v>
      </c>
      <c r="BG165" s="74" t="n">
        <v>13850.6201871233</v>
      </c>
      <c r="BH165" s="68" t="s">
        <v>203</v>
      </c>
      <c r="BI165" s="74" t="n">
        <v>13746.9603626759</v>
      </c>
      <c r="BJ165" s="68" t="s">
        <v>203</v>
      </c>
      <c r="BK165" s="74" t="n">
        <v>13650.3889961969</v>
      </c>
      <c r="BL165" s="68" t="s">
        <v>203</v>
      </c>
      <c r="BM165" s="74" t="n">
        <v>13555.6689628165</v>
      </c>
      <c r="BN165" s="68" t="s">
        <v>203</v>
      </c>
      <c r="BO165" s="74" t="n">
        <v>13469.1933775358</v>
      </c>
      <c r="BP165" s="68" t="s">
        <v>203</v>
      </c>
      <c r="BQ165" s="74" t="n">
        <v>13386.3383983408</v>
      </c>
      <c r="BR165" s="68" t="s">
        <v>203</v>
      </c>
    </row>
    <row r="166" customFormat="false" ht="12.75" hidden="false" customHeight="false" outlineLevel="0" collapsed="false">
      <c r="A166" s="0" t="s">
        <v>616</v>
      </c>
      <c r="B166" s="0" t="s">
        <v>305</v>
      </c>
      <c r="C166" s="65" t="s">
        <v>110</v>
      </c>
      <c r="D166" s="0" t="s">
        <v>617</v>
      </c>
      <c r="E166" s="74" t="n">
        <v>172468</v>
      </c>
      <c r="F166" s="67" t="n">
        <v>2</v>
      </c>
      <c r="G166" s="74" t="n">
        <v>12746.4502988524</v>
      </c>
      <c r="H166" s="68" t="s">
        <v>203</v>
      </c>
      <c r="I166" s="74" t="n">
        <v>12834.9680694075</v>
      </c>
      <c r="J166" s="68" t="s">
        <v>203</v>
      </c>
      <c r="K166" s="74" t="n">
        <v>12923.6440766053</v>
      </c>
      <c r="L166" s="68" t="s">
        <v>203</v>
      </c>
      <c r="M166" s="74" t="n">
        <v>13011.6767262164</v>
      </c>
      <c r="N166" s="68" t="s">
        <v>203</v>
      </c>
      <c r="O166" s="74" t="n">
        <v>13099.4552085495</v>
      </c>
      <c r="P166" s="68" t="s">
        <v>203</v>
      </c>
      <c r="Q166" s="74" t="n">
        <v>13187.2319092404</v>
      </c>
      <c r="R166" s="68" t="s">
        <v>203</v>
      </c>
      <c r="S166" s="74" t="n">
        <v>13274.7537936262</v>
      </c>
      <c r="T166" s="68" t="s">
        <v>203</v>
      </c>
      <c r="U166" s="74" t="n">
        <v>13362.0373041492</v>
      </c>
      <c r="V166" s="68" t="s">
        <v>203</v>
      </c>
      <c r="W166" s="74" t="n">
        <v>13447.7651353203</v>
      </c>
      <c r="X166" s="68" t="s">
        <v>203</v>
      </c>
      <c r="Y166" s="74" t="n">
        <v>13528.5611427805</v>
      </c>
      <c r="Z166" s="68" t="s">
        <v>203</v>
      </c>
      <c r="AA166" s="74" t="n">
        <v>13599.975906457</v>
      </c>
      <c r="AB166" s="68" t="s">
        <v>203</v>
      </c>
      <c r="AC166" s="74" t="n">
        <v>13663.4837434687</v>
      </c>
      <c r="AD166" s="68" t="s">
        <v>203</v>
      </c>
      <c r="AE166" s="74" t="n">
        <v>13720.597592291</v>
      </c>
      <c r="AF166" s="68" t="s">
        <v>203</v>
      </c>
      <c r="AG166" s="74" t="n">
        <v>13766.7254367285</v>
      </c>
      <c r="AH166" s="68" t="s">
        <v>203</v>
      </c>
      <c r="AI166" s="74" t="n">
        <v>13785.4804150517</v>
      </c>
      <c r="AJ166" s="68" t="s">
        <v>203</v>
      </c>
      <c r="AK166" s="74" t="n">
        <v>13758.8410188125</v>
      </c>
      <c r="AL166" s="68" t="s">
        <v>203</v>
      </c>
      <c r="AM166" s="74" t="n">
        <v>13687.3675844526</v>
      </c>
      <c r="AN166" s="68" t="s">
        <v>203</v>
      </c>
      <c r="AO166" s="74" t="n">
        <v>13577.237379655</v>
      </c>
      <c r="AP166" s="68" t="s">
        <v>203</v>
      </c>
      <c r="AQ166" s="74" t="n">
        <v>13438.3550115982</v>
      </c>
      <c r="AR166" s="68" t="s">
        <v>203</v>
      </c>
      <c r="AS166" s="74" t="n">
        <v>13281.0732237229</v>
      </c>
      <c r="AT166" s="68" t="s">
        <v>203</v>
      </c>
      <c r="AU166" s="74" t="n">
        <v>13120.0958185668</v>
      </c>
      <c r="AV166" s="68" t="s">
        <v>203</v>
      </c>
      <c r="AW166" s="74" t="n">
        <v>12966.515739218</v>
      </c>
      <c r="AX166" s="68" t="s">
        <v>203</v>
      </c>
      <c r="AY166" s="74" t="n">
        <v>12826.463596768</v>
      </c>
      <c r="AZ166" s="68" t="s">
        <v>203</v>
      </c>
      <c r="BA166" s="74" t="n">
        <v>12706.5408816293</v>
      </c>
      <c r="BB166" s="68" t="s">
        <v>203</v>
      </c>
      <c r="BC166" s="74" t="n">
        <v>12604.797461181</v>
      </c>
      <c r="BD166" s="68" t="s">
        <v>203</v>
      </c>
      <c r="BE166" s="74" t="n">
        <v>12507.3564079089</v>
      </c>
      <c r="BF166" s="68" t="s">
        <v>203</v>
      </c>
      <c r="BG166" s="74" t="n">
        <v>12415.1314663202</v>
      </c>
      <c r="BH166" s="68" t="s">
        <v>203</v>
      </c>
      <c r="BI166" s="74" t="n">
        <v>12330.2290035308</v>
      </c>
      <c r="BJ166" s="68" t="s">
        <v>203</v>
      </c>
      <c r="BK166" s="74" t="n">
        <v>12254.2644727265</v>
      </c>
      <c r="BL166" s="68" t="s">
        <v>203</v>
      </c>
      <c r="BM166" s="74" t="n">
        <v>12186.7130168569</v>
      </c>
      <c r="BN166" s="68" t="s">
        <v>203</v>
      </c>
      <c r="BO166" s="74" t="n">
        <v>12116.4783881873</v>
      </c>
      <c r="BP166" s="68" t="s">
        <v>203</v>
      </c>
      <c r="BQ166" s="74" t="n">
        <v>12050.4633234652</v>
      </c>
      <c r="BR166" s="68" t="s">
        <v>203</v>
      </c>
    </row>
    <row r="167" customFormat="false" ht="12.75" hidden="false" customHeight="false" outlineLevel="0" collapsed="false">
      <c r="A167" s="0" t="s">
        <v>618</v>
      </c>
      <c r="B167" s="0" t="s">
        <v>305</v>
      </c>
      <c r="C167" s="65" t="s">
        <v>110</v>
      </c>
      <c r="D167" s="0" t="s">
        <v>619</v>
      </c>
      <c r="E167" s="74" t="n">
        <v>84616</v>
      </c>
      <c r="F167" s="67" t="n">
        <v>2</v>
      </c>
      <c r="G167" s="74" t="n">
        <v>11026.8820038186</v>
      </c>
      <c r="H167" s="68" t="s">
        <v>203</v>
      </c>
      <c r="I167" s="74" t="n">
        <v>11063.0754952507</v>
      </c>
      <c r="J167" s="68" t="s">
        <v>203</v>
      </c>
      <c r="K167" s="74" t="n">
        <v>11099.4244435349</v>
      </c>
      <c r="L167" s="68" t="s">
        <v>203</v>
      </c>
      <c r="M167" s="74" t="n">
        <v>11135.2409890016</v>
      </c>
      <c r="N167" s="68" t="s">
        <v>203</v>
      </c>
      <c r="O167" s="74" t="n">
        <v>11170.8624611697</v>
      </c>
      <c r="P167" s="68" t="s">
        <v>203</v>
      </c>
      <c r="Q167" s="74" t="n">
        <v>11206.5051531001</v>
      </c>
      <c r="R167" s="68" t="s">
        <v>203</v>
      </c>
      <c r="S167" s="74" t="n">
        <v>11241.9543234924</v>
      </c>
      <c r="T167" s="68" t="s">
        <v>203</v>
      </c>
      <c r="U167" s="74" t="n">
        <v>11277.2256027905</v>
      </c>
      <c r="V167" s="68" t="s">
        <v>203</v>
      </c>
      <c r="W167" s="74" t="n">
        <v>11311.212541236</v>
      </c>
      <c r="X167" s="68" t="s">
        <v>203</v>
      </c>
      <c r="Y167" s="74" t="n">
        <v>11341.0975357389</v>
      </c>
      <c r="Z167" s="68" t="s">
        <v>203</v>
      </c>
      <c r="AA167" s="74" t="n">
        <v>11363.2033853911</v>
      </c>
      <c r="AB167" s="68" t="s">
        <v>203</v>
      </c>
      <c r="AC167" s="74" t="n">
        <v>11360.1176898984</v>
      </c>
      <c r="AD167" s="68" t="s">
        <v>203</v>
      </c>
      <c r="AE167" s="74" t="n">
        <v>11351.4583407721</v>
      </c>
      <c r="AF167" s="68" t="s">
        <v>203</v>
      </c>
      <c r="AG167" s="74" t="n">
        <v>11326.7185750395</v>
      </c>
      <c r="AH167" s="68" t="s">
        <v>203</v>
      </c>
      <c r="AI167" s="74" t="n">
        <v>11281.2628483867</v>
      </c>
      <c r="AJ167" s="68" t="s">
        <v>203</v>
      </c>
      <c r="AK167" s="74" t="n">
        <v>11196.1999457194</v>
      </c>
      <c r="AL167" s="68" t="s">
        <v>203</v>
      </c>
      <c r="AM167" s="74" t="n">
        <v>11085.7419172176</v>
      </c>
      <c r="AN167" s="68" t="s">
        <v>203</v>
      </c>
      <c r="AO167" s="74" t="n">
        <v>10961.0261834353</v>
      </c>
      <c r="AP167" s="68" t="s">
        <v>203</v>
      </c>
      <c r="AQ167" s="74" t="n">
        <v>10820.9799608331</v>
      </c>
      <c r="AR167" s="68" t="s">
        <v>203</v>
      </c>
      <c r="AS167" s="74" t="n">
        <v>10684.9629805363</v>
      </c>
      <c r="AT167" s="68" t="s">
        <v>203</v>
      </c>
      <c r="AU167" s="74" t="n">
        <v>10555.571405995</v>
      </c>
      <c r="AV167" s="68" t="s">
        <v>203</v>
      </c>
      <c r="AW167" s="74" t="n">
        <v>10433.0936567981</v>
      </c>
      <c r="AX167" s="68" t="s">
        <v>203</v>
      </c>
      <c r="AY167" s="74" t="n">
        <v>10319.5387040688</v>
      </c>
      <c r="AZ167" s="68" t="s">
        <v>203</v>
      </c>
      <c r="BA167" s="74" t="n">
        <v>10211.2061793215</v>
      </c>
      <c r="BB167" s="68" t="s">
        <v>203</v>
      </c>
      <c r="BC167" s="74" t="n">
        <v>10093.2865301238</v>
      </c>
      <c r="BD167" s="68" t="s">
        <v>203</v>
      </c>
      <c r="BE167" s="74" t="n">
        <v>9986.86479576838</v>
      </c>
      <c r="BF167" s="68" t="s">
        <v>203</v>
      </c>
      <c r="BG167" s="74" t="n">
        <v>9885.36048365503</v>
      </c>
      <c r="BH167" s="68" t="s">
        <v>203</v>
      </c>
      <c r="BI167" s="74" t="n">
        <v>9790.13987783164</v>
      </c>
      <c r="BJ167" s="68" t="s">
        <v>203</v>
      </c>
      <c r="BK167" s="74" t="n">
        <v>9698.35744944476</v>
      </c>
      <c r="BL167" s="68" t="s">
        <v>203</v>
      </c>
      <c r="BM167" s="74" t="n">
        <v>9610.56068067634</v>
      </c>
      <c r="BN167" s="68" t="s">
        <v>203</v>
      </c>
      <c r="BO167" s="74" t="n">
        <v>9525.37630590958</v>
      </c>
      <c r="BP167" s="68" t="s">
        <v>203</v>
      </c>
      <c r="BQ167" s="74" t="n">
        <v>9440.51346400249</v>
      </c>
      <c r="BR167" s="68" t="s">
        <v>203</v>
      </c>
    </row>
    <row r="168" customFormat="false" ht="12.75" hidden="false" customHeight="false" outlineLevel="0" collapsed="false">
      <c r="A168" s="0" t="s">
        <v>620</v>
      </c>
      <c r="B168" s="0" t="s">
        <v>324</v>
      </c>
      <c r="C168" s="65" t="s">
        <v>110</v>
      </c>
      <c r="D168" s="0" t="s">
        <v>621</v>
      </c>
      <c r="E168" s="74" t="n">
        <v>20144</v>
      </c>
      <c r="F168" s="67" t="n">
        <v>2</v>
      </c>
      <c r="G168" s="0" t="n">
        <v>1018.11269682658</v>
      </c>
      <c r="H168" s="68" t="s">
        <v>235</v>
      </c>
      <c r="I168" s="0" t="n">
        <v>1022.39098169702</v>
      </c>
      <c r="J168" s="68" t="s">
        <v>237</v>
      </c>
      <c r="K168" s="0" t="n">
        <v>1026.68318930567</v>
      </c>
      <c r="L168" s="68" t="s">
        <v>237</v>
      </c>
      <c r="M168" s="0" t="n">
        <v>1030.92567977099</v>
      </c>
      <c r="N168" s="68" t="s">
        <v>237</v>
      </c>
      <c r="O168" s="0" t="n">
        <v>1035.14958383185</v>
      </c>
      <c r="P168" s="68" t="s">
        <v>237</v>
      </c>
      <c r="Q168" s="0" t="n">
        <v>1039.37491925092</v>
      </c>
      <c r="R168" s="68" t="s">
        <v>237</v>
      </c>
      <c r="S168" s="0" t="n">
        <v>1043.58176253063</v>
      </c>
      <c r="T168" s="68" t="s">
        <v>237</v>
      </c>
      <c r="U168" s="0" t="n">
        <v>1047.77152421932</v>
      </c>
      <c r="V168" s="68" t="s">
        <v>237</v>
      </c>
      <c r="W168" s="0" t="n">
        <v>1051.84127708764</v>
      </c>
      <c r="X168" s="68" t="s">
        <v>237</v>
      </c>
      <c r="Y168" s="0" t="n">
        <v>1055.528481078</v>
      </c>
      <c r="Z168" s="68" t="s">
        <v>237</v>
      </c>
      <c r="AA168" s="0" t="n">
        <v>1058.48963181947</v>
      </c>
      <c r="AB168" s="68" t="s">
        <v>235</v>
      </c>
      <c r="AC168" s="0" t="n">
        <v>1059.42883277101</v>
      </c>
      <c r="AD168" s="68" t="s">
        <v>235</v>
      </c>
      <c r="AE168" s="0" t="n">
        <v>1063.27295850948</v>
      </c>
      <c r="AF168" s="68" t="s">
        <v>235</v>
      </c>
      <c r="AG168" s="0" t="n">
        <v>1064.06836349858</v>
      </c>
      <c r="AH168" s="68" t="s">
        <v>235</v>
      </c>
      <c r="AI168" s="0" t="n">
        <v>1063.21455019036</v>
      </c>
      <c r="AJ168" s="68" t="s">
        <v>235</v>
      </c>
      <c r="AK168" s="0" t="n">
        <v>1065.41748391615</v>
      </c>
      <c r="AL168" s="68" t="s">
        <v>235</v>
      </c>
      <c r="AM168" s="0" t="n">
        <v>1065.6535449115</v>
      </c>
      <c r="AN168" s="68" t="s">
        <v>235</v>
      </c>
      <c r="AO168" s="0" t="n">
        <v>1065.60720862973</v>
      </c>
      <c r="AP168" s="68" t="s">
        <v>235</v>
      </c>
      <c r="AQ168" s="0" t="n">
        <v>1065.03914199975</v>
      </c>
      <c r="AR168" s="68" t="s">
        <v>235</v>
      </c>
      <c r="AS168" s="0" t="n">
        <v>1062.22057496605</v>
      </c>
      <c r="AT168" s="68" t="s">
        <v>235</v>
      </c>
      <c r="AU168" s="0" t="n">
        <v>1059.65136050851</v>
      </c>
      <c r="AV168" s="68" t="s">
        <v>235</v>
      </c>
      <c r="AW168" s="0" t="n">
        <v>1056.07884956848</v>
      </c>
      <c r="AX168" s="68" t="s">
        <v>235</v>
      </c>
      <c r="AY168" s="0" t="n">
        <v>1053.67097998496</v>
      </c>
      <c r="AZ168" s="68" t="s">
        <v>235</v>
      </c>
      <c r="BA168" s="0" t="n">
        <v>1051.40284370299</v>
      </c>
      <c r="BB168" s="68" t="s">
        <v>235</v>
      </c>
      <c r="BC168" s="0" t="n">
        <v>1046.78544911517</v>
      </c>
      <c r="BD168" s="68" t="s">
        <v>235</v>
      </c>
      <c r="BE168" s="0" t="n">
        <v>1041.15462891412</v>
      </c>
      <c r="BF168" s="68" t="s">
        <v>235</v>
      </c>
      <c r="BG168" s="0" t="n">
        <v>1036.91829058007</v>
      </c>
      <c r="BH168" s="68" t="s">
        <v>235</v>
      </c>
      <c r="BI168" s="0" t="n">
        <v>1032.91331888897</v>
      </c>
      <c r="BJ168" s="68" t="s">
        <v>235</v>
      </c>
      <c r="BK168" s="0" t="n">
        <v>1029.90352879132</v>
      </c>
      <c r="BL168" s="68" t="s">
        <v>235</v>
      </c>
      <c r="BM168" s="0" t="n">
        <v>1027.8823026824</v>
      </c>
      <c r="BN168" s="68" t="s">
        <v>235</v>
      </c>
      <c r="BO168" s="0" t="n">
        <v>1026.57336455464</v>
      </c>
      <c r="BP168" s="68" t="s">
        <v>235</v>
      </c>
      <c r="BQ168" s="0" t="n">
        <v>1025.09377507294</v>
      </c>
      <c r="BR168" s="68" t="s">
        <v>235</v>
      </c>
    </row>
    <row r="169" customFormat="false" ht="12.75" hidden="false" customHeight="false" outlineLevel="0" collapsed="false">
      <c r="A169" s="0" t="s">
        <v>622</v>
      </c>
      <c r="B169" s="0" t="s">
        <v>324</v>
      </c>
      <c r="C169" s="65" t="s">
        <v>110</v>
      </c>
      <c r="D169" s="0" t="s">
        <v>623</v>
      </c>
      <c r="E169" s="74" t="n">
        <v>20047</v>
      </c>
      <c r="F169" s="67" t="n">
        <v>2</v>
      </c>
      <c r="G169" s="0" t="n">
        <v>1123.33103655767</v>
      </c>
      <c r="H169" s="68" t="s">
        <v>235</v>
      </c>
      <c r="I169" s="0" t="n">
        <v>1127.93412629172</v>
      </c>
      <c r="J169" s="68" t="s">
        <v>237</v>
      </c>
      <c r="K169" s="0" t="n">
        <v>1132.55263158071</v>
      </c>
      <c r="L169" s="68" t="s">
        <v>237</v>
      </c>
      <c r="M169" s="0" t="n">
        <v>1137.11635184422</v>
      </c>
      <c r="N169" s="68" t="s">
        <v>237</v>
      </c>
      <c r="O169" s="0" t="n">
        <v>1141.65963694158</v>
      </c>
      <c r="P169" s="68" t="s">
        <v>237</v>
      </c>
      <c r="Q169" s="0" t="n">
        <v>1146.20456746009</v>
      </c>
      <c r="R169" s="68" t="s">
        <v>237</v>
      </c>
      <c r="S169" s="0" t="n">
        <v>1150.72917295995</v>
      </c>
      <c r="T169" s="68" t="s">
        <v>237</v>
      </c>
      <c r="U169" s="0" t="n">
        <v>1155.23501385065</v>
      </c>
      <c r="V169" s="68" t="s">
        <v>237</v>
      </c>
      <c r="W169" s="0" t="n">
        <v>1159.60862204473</v>
      </c>
      <c r="X169" s="68" t="s">
        <v>237</v>
      </c>
      <c r="Y169" s="0" t="n">
        <v>1163.56062442185</v>
      </c>
      <c r="Z169" s="68" t="s">
        <v>237</v>
      </c>
      <c r="AA169" s="0" t="n">
        <v>1166.71251633928</v>
      </c>
      <c r="AB169" s="68" t="s">
        <v>235</v>
      </c>
      <c r="AC169" s="0" t="n">
        <v>1168.91842156312</v>
      </c>
      <c r="AD169" s="68" t="s">
        <v>235</v>
      </c>
      <c r="AE169" s="0" t="n">
        <v>1170.49543271652</v>
      </c>
      <c r="AF169" s="68" t="s">
        <v>235</v>
      </c>
      <c r="AG169" s="0" t="n">
        <v>1172.09208381646</v>
      </c>
      <c r="AH169" s="68" t="s">
        <v>235</v>
      </c>
      <c r="AI169" s="0" t="n">
        <v>1173.32474302744</v>
      </c>
      <c r="AJ169" s="68" t="s">
        <v>235</v>
      </c>
      <c r="AK169" s="0" t="n">
        <v>1177.41103085136</v>
      </c>
      <c r="AL169" s="68" t="s">
        <v>235</v>
      </c>
      <c r="AM169" s="0" t="n">
        <v>1180.49073485745</v>
      </c>
      <c r="AN169" s="68" t="s">
        <v>235</v>
      </c>
      <c r="AO169" s="0" t="n">
        <v>1181.11562516984</v>
      </c>
      <c r="AP169" s="68" t="s">
        <v>235</v>
      </c>
      <c r="AQ169" s="0" t="n">
        <v>1179.35922104986</v>
      </c>
      <c r="AR169" s="68" t="s">
        <v>235</v>
      </c>
      <c r="AS169" s="0" t="n">
        <v>1177.63844752317</v>
      </c>
      <c r="AT169" s="68" t="s">
        <v>235</v>
      </c>
      <c r="AU169" s="0" t="n">
        <v>1174.26973912068</v>
      </c>
      <c r="AV169" s="68" t="s">
        <v>235</v>
      </c>
      <c r="AW169" s="0" t="n">
        <v>1170.42062629426</v>
      </c>
      <c r="AX169" s="68" t="s">
        <v>235</v>
      </c>
      <c r="AY169" s="0" t="n">
        <v>1167.45556231604</v>
      </c>
      <c r="AZ169" s="68" t="s">
        <v>235</v>
      </c>
      <c r="BA169" s="0" t="n">
        <v>1163.01589187962</v>
      </c>
      <c r="BB169" s="68" t="s">
        <v>235</v>
      </c>
      <c r="BC169" s="0" t="n">
        <v>1159.53298587395</v>
      </c>
      <c r="BD169" s="68" t="s">
        <v>235</v>
      </c>
      <c r="BE169" s="0" t="n">
        <v>1155.7134048263</v>
      </c>
      <c r="BF169" s="68" t="s">
        <v>235</v>
      </c>
      <c r="BG169" s="0" t="n">
        <v>1151.94397001942</v>
      </c>
      <c r="BH169" s="68" t="s">
        <v>235</v>
      </c>
      <c r="BI169" s="0" t="n">
        <v>1148.17786745011</v>
      </c>
      <c r="BJ169" s="68" t="s">
        <v>235</v>
      </c>
      <c r="BK169" s="0" t="n">
        <v>1145.39560080607</v>
      </c>
      <c r="BL169" s="68" t="s">
        <v>235</v>
      </c>
      <c r="BM169" s="0" t="n">
        <v>1142.53223918383</v>
      </c>
      <c r="BN169" s="68" t="s">
        <v>235</v>
      </c>
      <c r="BO169" s="0" t="n">
        <v>1140.30683516926</v>
      </c>
      <c r="BP169" s="68" t="s">
        <v>235</v>
      </c>
      <c r="BQ169" s="0" t="n">
        <v>1138.70742873927</v>
      </c>
      <c r="BR169" s="68" t="s">
        <v>235</v>
      </c>
    </row>
    <row r="170" customFormat="false" ht="12.75" hidden="false" customHeight="false" outlineLevel="0" collapsed="false">
      <c r="A170" s="0" t="s">
        <v>624</v>
      </c>
      <c r="B170" s="0" t="s">
        <v>324</v>
      </c>
      <c r="C170" s="65" t="s">
        <v>110</v>
      </c>
      <c r="D170" s="0" t="s">
        <v>625</v>
      </c>
      <c r="E170" s="74" t="n">
        <v>21833</v>
      </c>
      <c r="F170" s="67" t="n">
        <v>2</v>
      </c>
      <c r="G170" s="0" t="n">
        <v>2588.37115738489</v>
      </c>
      <c r="H170" s="68" t="s">
        <v>235</v>
      </c>
      <c r="I170" s="0" t="n">
        <v>2604.23576724802</v>
      </c>
      <c r="J170" s="68" t="s">
        <v>237</v>
      </c>
      <c r="K170" s="0" t="n">
        <v>2620.13347989568</v>
      </c>
      <c r="L170" s="68" t="s">
        <v>237</v>
      </c>
      <c r="M170" s="0" t="n">
        <v>2635.9018111484</v>
      </c>
      <c r="N170" s="68" t="s">
        <v>237</v>
      </c>
      <c r="O170" s="0" t="n">
        <v>2651.61982595206</v>
      </c>
      <c r="P170" s="68" t="s">
        <v>237</v>
      </c>
      <c r="Q170" s="0" t="n">
        <v>2667.33866842427</v>
      </c>
      <c r="R170" s="68" t="s">
        <v>237</v>
      </c>
      <c r="S170" s="0" t="n">
        <v>2683.0071730864</v>
      </c>
      <c r="T170" s="68" t="s">
        <v>237</v>
      </c>
      <c r="U170" s="0" t="n">
        <v>2698.62875232499</v>
      </c>
      <c r="V170" s="68" t="s">
        <v>237</v>
      </c>
      <c r="W170" s="0" t="n">
        <v>2713.93763817903</v>
      </c>
      <c r="X170" s="68" t="s">
        <v>237</v>
      </c>
      <c r="Y170" s="0" t="n">
        <v>2728.25363721719</v>
      </c>
      <c r="Z170" s="68" t="s">
        <v>237</v>
      </c>
      <c r="AA170" s="0" t="n">
        <v>2740.6822100927</v>
      </c>
      <c r="AB170" s="68" t="s">
        <v>235</v>
      </c>
      <c r="AC170" s="0" t="n">
        <v>2743.81507272394</v>
      </c>
      <c r="AD170" s="68" t="s">
        <v>235</v>
      </c>
      <c r="AE170" s="0" t="n">
        <v>2749.59005285652</v>
      </c>
      <c r="AF170" s="68" t="s">
        <v>235</v>
      </c>
      <c r="AG170" s="0" t="n">
        <v>2749.00033165247</v>
      </c>
      <c r="AH170" s="68" t="s">
        <v>235</v>
      </c>
      <c r="AI170" s="0" t="n">
        <v>2739.82969972495</v>
      </c>
      <c r="AJ170" s="68" t="s">
        <v>235</v>
      </c>
      <c r="AK170" s="0" t="n">
        <v>2739.01119234223</v>
      </c>
      <c r="AL170" s="68" t="s">
        <v>235</v>
      </c>
      <c r="AM170" s="0" t="n">
        <v>2737.80952932238</v>
      </c>
      <c r="AN170" s="68" t="s">
        <v>235</v>
      </c>
      <c r="AO170" s="0" t="n">
        <v>2725.08802414951</v>
      </c>
      <c r="AP170" s="68" t="s">
        <v>235</v>
      </c>
      <c r="AQ170" s="0" t="n">
        <v>2710.99071341876</v>
      </c>
      <c r="AR170" s="68" t="s">
        <v>235</v>
      </c>
      <c r="AS170" s="0" t="n">
        <v>2690.14710333169</v>
      </c>
      <c r="AT170" s="68" t="s">
        <v>235</v>
      </c>
      <c r="AU170" s="0" t="n">
        <v>2670.53899572299</v>
      </c>
      <c r="AV170" s="68" t="s">
        <v>235</v>
      </c>
      <c r="AW170" s="0" t="n">
        <v>2647.7638591457</v>
      </c>
      <c r="AX170" s="68" t="s">
        <v>235</v>
      </c>
      <c r="AY170" s="0" t="n">
        <v>2625.85899485725</v>
      </c>
      <c r="AZ170" s="68" t="s">
        <v>235</v>
      </c>
      <c r="BA170" s="0" t="n">
        <v>2603.47842838305</v>
      </c>
      <c r="BB170" s="68" t="s">
        <v>235</v>
      </c>
      <c r="BC170" s="0" t="n">
        <v>2591.40685279198</v>
      </c>
      <c r="BD170" s="68" t="s">
        <v>235</v>
      </c>
      <c r="BE170" s="0" t="n">
        <v>2579.3593366777</v>
      </c>
      <c r="BF170" s="68" t="s">
        <v>235</v>
      </c>
      <c r="BG170" s="0" t="n">
        <v>2568.47677643685</v>
      </c>
      <c r="BH170" s="68" t="s">
        <v>235</v>
      </c>
      <c r="BI170" s="0" t="n">
        <v>2558.65456116941</v>
      </c>
      <c r="BJ170" s="68" t="s">
        <v>235</v>
      </c>
      <c r="BK170" s="0" t="n">
        <v>2548.36630380311</v>
      </c>
      <c r="BL170" s="68" t="s">
        <v>235</v>
      </c>
      <c r="BM170" s="0" t="n">
        <v>2538.7621752281</v>
      </c>
      <c r="BN170" s="68" t="s">
        <v>235</v>
      </c>
      <c r="BO170" s="0" t="n">
        <v>2529.18272763129</v>
      </c>
      <c r="BP170" s="68" t="s">
        <v>235</v>
      </c>
      <c r="BQ170" s="0" t="n">
        <v>2521.0563219118</v>
      </c>
      <c r="BR170" s="68" t="s">
        <v>235</v>
      </c>
    </row>
    <row r="171" customFormat="false" ht="12.75" hidden="false" customHeight="false" outlineLevel="0" collapsed="false">
      <c r="A171" s="0" t="s">
        <v>626</v>
      </c>
      <c r="B171" s="0" t="s">
        <v>324</v>
      </c>
      <c r="C171" s="65" t="s">
        <v>110</v>
      </c>
      <c r="D171" s="0" t="s">
        <v>627</v>
      </c>
      <c r="E171" s="74" t="n">
        <v>13928</v>
      </c>
      <c r="F171" s="67" t="n">
        <v>2</v>
      </c>
      <c r="G171" s="0" t="n">
        <v>1335.77187487188</v>
      </c>
      <c r="H171" s="68" t="s">
        <v>235</v>
      </c>
      <c r="I171" s="0" t="n">
        <v>1344.51046230009</v>
      </c>
      <c r="J171" s="68" t="s">
        <v>237</v>
      </c>
      <c r="K171" s="0" t="n">
        <v>1353.26587944947</v>
      </c>
      <c r="L171" s="68" t="s">
        <v>237</v>
      </c>
      <c r="M171" s="0" t="n">
        <v>1361.95419726923</v>
      </c>
      <c r="N171" s="68" t="s">
        <v>237</v>
      </c>
      <c r="O171" s="0" t="n">
        <v>1370.61620975414</v>
      </c>
      <c r="P171" s="68" t="s">
        <v>237</v>
      </c>
      <c r="Q171" s="0" t="n">
        <v>1379.27833858809</v>
      </c>
      <c r="R171" s="68" t="s">
        <v>237</v>
      </c>
      <c r="S171" s="0" t="n">
        <v>1387.91412220908</v>
      </c>
      <c r="T171" s="68" t="s">
        <v>237</v>
      </c>
      <c r="U171" s="0" t="n">
        <v>1396.52530243562</v>
      </c>
      <c r="V171" s="68" t="s">
        <v>237</v>
      </c>
      <c r="W171" s="0" t="n">
        <v>1404.97427275222</v>
      </c>
      <c r="X171" s="68" t="s">
        <v>237</v>
      </c>
      <c r="Y171" s="0" t="n">
        <v>1412.90860057991</v>
      </c>
      <c r="Z171" s="68" t="s">
        <v>237</v>
      </c>
      <c r="AA171" s="0" t="n">
        <v>1419.86429598099</v>
      </c>
      <c r="AB171" s="68" t="s">
        <v>235</v>
      </c>
      <c r="AC171" s="0" t="n">
        <v>1426.05457140156</v>
      </c>
      <c r="AD171" s="68" t="s">
        <v>235</v>
      </c>
      <c r="AE171" s="0" t="n">
        <v>1435.16983333333</v>
      </c>
      <c r="AF171" s="68" t="s">
        <v>235</v>
      </c>
      <c r="AG171" s="0" t="n">
        <v>1439.82029422782</v>
      </c>
      <c r="AH171" s="68" t="s">
        <v>235</v>
      </c>
      <c r="AI171" s="0" t="n">
        <v>1441.49634171131</v>
      </c>
      <c r="AJ171" s="68" t="s">
        <v>235</v>
      </c>
      <c r="AK171" s="0" t="n">
        <v>1444.87449285418</v>
      </c>
      <c r="AL171" s="68" t="s">
        <v>235</v>
      </c>
      <c r="AM171" s="0" t="n">
        <v>1449.59716189946</v>
      </c>
      <c r="AN171" s="68" t="s">
        <v>235</v>
      </c>
      <c r="AO171" s="0" t="n">
        <v>1447.36895892555</v>
      </c>
      <c r="AP171" s="68" t="s">
        <v>235</v>
      </c>
      <c r="AQ171" s="0" t="n">
        <v>1441.78026906003</v>
      </c>
      <c r="AR171" s="68" t="s">
        <v>235</v>
      </c>
      <c r="AS171" s="0" t="n">
        <v>1433.51769328659</v>
      </c>
      <c r="AT171" s="68" t="s">
        <v>235</v>
      </c>
      <c r="AU171" s="0" t="n">
        <v>1423.68091328797</v>
      </c>
      <c r="AV171" s="68" t="s">
        <v>235</v>
      </c>
      <c r="AW171" s="0" t="n">
        <v>1414.53438490951</v>
      </c>
      <c r="AX171" s="68" t="s">
        <v>235</v>
      </c>
      <c r="AY171" s="0" t="n">
        <v>1406.41308813406</v>
      </c>
      <c r="AZ171" s="68" t="s">
        <v>235</v>
      </c>
      <c r="BA171" s="0" t="n">
        <v>1397.34381895739</v>
      </c>
      <c r="BB171" s="68" t="s">
        <v>235</v>
      </c>
      <c r="BC171" s="0" t="n">
        <v>1393.16652595332</v>
      </c>
      <c r="BD171" s="68" t="s">
        <v>235</v>
      </c>
      <c r="BE171" s="0" t="n">
        <v>1387.61054566759</v>
      </c>
      <c r="BF171" s="68" t="s">
        <v>235</v>
      </c>
      <c r="BG171" s="0" t="n">
        <v>1383.08703077372</v>
      </c>
      <c r="BH171" s="68" t="s">
        <v>235</v>
      </c>
      <c r="BI171" s="0" t="n">
        <v>1378.90552537956</v>
      </c>
      <c r="BJ171" s="68" t="s">
        <v>235</v>
      </c>
      <c r="BK171" s="0" t="n">
        <v>1374.59378495905</v>
      </c>
      <c r="BL171" s="68" t="s">
        <v>235</v>
      </c>
      <c r="BM171" s="0" t="n">
        <v>1371.23704331212</v>
      </c>
      <c r="BN171" s="68" t="s">
        <v>235</v>
      </c>
      <c r="BO171" s="0" t="n">
        <v>1368.26913123568</v>
      </c>
      <c r="BP171" s="68" t="s">
        <v>235</v>
      </c>
      <c r="BQ171" s="0" t="n">
        <v>1365.24257282069</v>
      </c>
      <c r="BR171" s="68" t="s">
        <v>235</v>
      </c>
    </row>
    <row r="172" customFormat="false" ht="12.75" hidden="false" customHeight="false" outlineLevel="0" collapsed="false">
      <c r="A172" s="0" t="s">
        <v>628</v>
      </c>
      <c r="B172" s="0" t="s">
        <v>324</v>
      </c>
      <c r="C172" s="65" t="s">
        <v>110</v>
      </c>
      <c r="D172" s="0" t="s">
        <v>629</v>
      </c>
      <c r="E172" s="74" t="n">
        <v>13823</v>
      </c>
      <c r="F172" s="67" t="n">
        <v>2</v>
      </c>
      <c r="G172" s="0" t="n">
        <v>1165.41837245011</v>
      </c>
      <c r="H172" s="68" t="s">
        <v>235</v>
      </c>
      <c r="I172" s="0" t="n">
        <v>1165.72328067341</v>
      </c>
      <c r="J172" s="68" t="s">
        <v>237</v>
      </c>
      <c r="K172" s="0" t="n">
        <v>1166.04623753792</v>
      </c>
      <c r="L172" s="68" t="s">
        <v>237</v>
      </c>
      <c r="M172" s="0" t="n">
        <v>1166.3150316901</v>
      </c>
      <c r="N172" s="68" t="s">
        <v>237</v>
      </c>
      <c r="O172" s="0" t="n">
        <v>1166.56537116498</v>
      </c>
      <c r="P172" s="68" t="s">
        <v>237</v>
      </c>
      <c r="Q172" s="0" t="n">
        <v>1166.81993751263</v>
      </c>
      <c r="R172" s="68" t="s">
        <v>237</v>
      </c>
      <c r="S172" s="0" t="n">
        <v>1167.05639740632</v>
      </c>
      <c r="T172" s="68" t="s">
        <v>237</v>
      </c>
      <c r="U172" s="0" t="n">
        <v>1167.2765253924</v>
      </c>
      <c r="V172" s="68" t="s">
        <v>237</v>
      </c>
      <c r="W172" s="0" t="n">
        <v>1167.36627136631</v>
      </c>
      <c r="X172" s="68" t="s">
        <v>237</v>
      </c>
      <c r="Y172" s="0" t="n">
        <v>1167.03683208562</v>
      </c>
      <c r="Z172" s="68" t="s">
        <v>237</v>
      </c>
      <c r="AA172" s="0" t="n">
        <v>1165.91455958706</v>
      </c>
      <c r="AB172" s="68" t="s">
        <v>235</v>
      </c>
      <c r="AC172" s="0" t="n">
        <v>1167.12514349374</v>
      </c>
      <c r="AD172" s="68" t="s">
        <v>235</v>
      </c>
      <c r="AE172" s="0" t="n">
        <v>1168.80454026613</v>
      </c>
      <c r="AF172" s="68" t="s">
        <v>235</v>
      </c>
      <c r="AG172" s="0" t="n">
        <v>1167.62829372068</v>
      </c>
      <c r="AH172" s="68" t="s">
        <v>235</v>
      </c>
      <c r="AI172" s="0" t="n">
        <v>1164.54355381373</v>
      </c>
      <c r="AJ172" s="68" t="s">
        <v>235</v>
      </c>
      <c r="AK172" s="0" t="n">
        <v>1163.60900922202</v>
      </c>
      <c r="AL172" s="68" t="s">
        <v>235</v>
      </c>
      <c r="AM172" s="0" t="n">
        <v>1163.88776763635</v>
      </c>
      <c r="AN172" s="68" t="s">
        <v>235</v>
      </c>
      <c r="AO172" s="0" t="n">
        <v>1163.39839589762</v>
      </c>
      <c r="AP172" s="68" t="s">
        <v>235</v>
      </c>
      <c r="AQ172" s="0" t="n">
        <v>1161.32953787211</v>
      </c>
      <c r="AR172" s="68" t="s">
        <v>235</v>
      </c>
      <c r="AS172" s="0" t="n">
        <v>1156.55439361694</v>
      </c>
      <c r="AT172" s="68" t="s">
        <v>235</v>
      </c>
      <c r="AU172" s="0" t="n">
        <v>1151.029601956</v>
      </c>
      <c r="AV172" s="68" t="s">
        <v>235</v>
      </c>
      <c r="AW172" s="0" t="n">
        <v>1144.30797140187</v>
      </c>
      <c r="AX172" s="68" t="s">
        <v>235</v>
      </c>
      <c r="AY172" s="0" t="n">
        <v>1138.7370863578</v>
      </c>
      <c r="AZ172" s="68" t="s">
        <v>235</v>
      </c>
      <c r="BA172" s="0" t="n">
        <v>1132.48585738726</v>
      </c>
      <c r="BB172" s="68" t="s">
        <v>235</v>
      </c>
      <c r="BC172" s="0" t="n">
        <v>1125.68887492787</v>
      </c>
      <c r="BD172" s="68" t="s">
        <v>235</v>
      </c>
      <c r="BE172" s="0" t="n">
        <v>1118.38749517034</v>
      </c>
      <c r="BF172" s="68" t="s">
        <v>235</v>
      </c>
      <c r="BG172" s="0" t="n">
        <v>1111.1540181216</v>
      </c>
      <c r="BH172" s="68" t="s">
        <v>235</v>
      </c>
      <c r="BI172" s="0" t="n">
        <v>1104.09736825877</v>
      </c>
      <c r="BJ172" s="68" t="s">
        <v>235</v>
      </c>
      <c r="BK172" s="0" t="n">
        <v>1096.77780416756</v>
      </c>
      <c r="BL172" s="68" t="s">
        <v>235</v>
      </c>
      <c r="BM172" s="0" t="n">
        <v>1089.57110934666</v>
      </c>
      <c r="BN172" s="68" t="s">
        <v>235</v>
      </c>
      <c r="BO172" s="0" t="n">
        <v>1083.14288695965</v>
      </c>
      <c r="BP172" s="68" t="s">
        <v>235</v>
      </c>
      <c r="BQ172" s="0" t="n">
        <v>1076.70937752187</v>
      </c>
      <c r="BR172" s="68" t="s">
        <v>235</v>
      </c>
    </row>
    <row r="173" customFormat="false" ht="12.75" hidden="false" customHeight="false" outlineLevel="0" collapsed="false">
      <c r="A173" s="0" t="s">
        <v>630</v>
      </c>
      <c r="B173" s="0" t="s">
        <v>324</v>
      </c>
      <c r="C173" s="65" t="s">
        <v>110</v>
      </c>
      <c r="D173" s="0" t="s">
        <v>631</v>
      </c>
      <c r="E173" s="74" t="n">
        <v>20645</v>
      </c>
      <c r="F173" s="67" t="n">
        <v>2</v>
      </c>
      <c r="G173" s="0" t="n">
        <v>1561.23974572422</v>
      </c>
      <c r="H173" s="68" t="s">
        <v>235</v>
      </c>
      <c r="I173" s="0" t="n">
        <v>1557.76071154951</v>
      </c>
      <c r="J173" s="68" t="s">
        <v>237</v>
      </c>
      <c r="K173" s="0" t="n">
        <v>1554.30764343667</v>
      </c>
      <c r="L173" s="68" t="s">
        <v>237</v>
      </c>
      <c r="M173" s="0" t="n">
        <v>1550.78434285688</v>
      </c>
      <c r="N173" s="68" t="s">
        <v>237</v>
      </c>
      <c r="O173" s="0" t="n">
        <v>1547.23870759889</v>
      </c>
      <c r="P173" s="68" t="s">
        <v>237</v>
      </c>
      <c r="Q173" s="0" t="n">
        <v>1543.70092594889</v>
      </c>
      <c r="R173" s="68" t="s">
        <v>237</v>
      </c>
      <c r="S173" s="0" t="n">
        <v>1540.14147954732</v>
      </c>
      <c r="T173" s="68" t="s">
        <v>237</v>
      </c>
      <c r="U173" s="0" t="n">
        <v>1536.56288101336</v>
      </c>
      <c r="V173" s="68" t="s">
        <v>237</v>
      </c>
      <c r="W173" s="0" t="n">
        <v>1532.81553502598</v>
      </c>
      <c r="X173" s="68" t="s">
        <v>237</v>
      </c>
      <c r="Y173" s="0" t="n">
        <v>1528.52247270767</v>
      </c>
      <c r="Z173" s="68" t="s">
        <v>237</v>
      </c>
      <c r="AA173" s="0" t="n">
        <v>1523.19969539344</v>
      </c>
      <c r="AB173" s="68" t="s">
        <v>235</v>
      </c>
      <c r="AC173" s="0" t="n">
        <v>1516.91399358392</v>
      </c>
      <c r="AD173" s="68" t="s">
        <v>235</v>
      </c>
      <c r="AE173" s="0" t="n">
        <v>1512.4535647423</v>
      </c>
      <c r="AF173" s="68" t="s">
        <v>235</v>
      </c>
      <c r="AG173" s="0" t="n">
        <v>1509.25702905107</v>
      </c>
      <c r="AH173" s="68" t="s">
        <v>235</v>
      </c>
      <c r="AI173" s="0" t="n">
        <v>1506.81260305374</v>
      </c>
      <c r="AJ173" s="68" t="s">
        <v>235</v>
      </c>
      <c r="AK173" s="0" t="n">
        <v>1503.927428254</v>
      </c>
      <c r="AL173" s="68" t="s">
        <v>235</v>
      </c>
      <c r="AM173" s="0" t="n">
        <v>1499.20840919108</v>
      </c>
      <c r="AN173" s="68" t="s">
        <v>235</v>
      </c>
      <c r="AO173" s="0" t="n">
        <v>1492.89926878712</v>
      </c>
      <c r="AP173" s="68" t="s">
        <v>235</v>
      </c>
      <c r="AQ173" s="0" t="n">
        <v>1483.09003765959</v>
      </c>
      <c r="AR173" s="68" t="s">
        <v>235</v>
      </c>
      <c r="AS173" s="0" t="n">
        <v>1469.35068631032</v>
      </c>
      <c r="AT173" s="68" t="s">
        <v>235</v>
      </c>
      <c r="AU173" s="0" t="n">
        <v>1456.31599951921</v>
      </c>
      <c r="AV173" s="68" t="s">
        <v>235</v>
      </c>
      <c r="AW173" s="0" t="n">
        <v>1443.02091751939</v>
      </c>
      <c r="AX173" s="68" t="s">
        <v>235</v>
      </c>
      <c r="AY173" s="0" t="n">
        <v>1430.97233653972</v>
      </c>
      <c r="AZ173" s="68" t="s">
        <v>235</v>
      </c>
      <c r="BA173" s="0" t="n">
        <v>1418.15975156582</v>
      </c>
      <c r="BB173" s="68" t="s">
        <v>235</v>
      </c>
      <c r="BC173" s="0" t="n">
        <v>1404.28248028165</v>
      </c>
      <c r="BD173" s="68" t="s">
        <v>235</v>
      </c>
      <c r="BE173" s="0" t="n">
        <v>1390.88648986611</v>
      </c>
      <c r="BF173" s="68" t="s">
        <v>235</v>
      </c>
      <c r="BG173" s="0" t="n">
        <v>1377.52927577061</v>
      </c>
      <c r="BH173" s="68" t="s">
        <v>235</v>
      </c>
      <c r="BI173" s="0" t="n">
        <v>1363.51706282402</v>
      </c>
      <c r="BJ173" s="68" t="s">
        <v>235</v>
      </c>
      <c r="BK173" s="0" t="n">
        <v>1350.7809866055</v>
      </c>
      <c r="BL173" s="68" t="s">
        <v>235</v>
      </c>
      <c r="BM173" s="0" t="n">
        <v>1339.20250223084</v>
      </c>
      <c r="BN173" s="68" t="s">
        <v>235</v>
      </c>
      <c r="BO173" s="0" t="n">
        <v>1328.93795716425</v>
      </c>
      <c r="BP173" s="68" t="s">
        <v>235</v>
      </c>
      <c r="BQ173" s="0" t="n">
        <v>1319.06539591714</v>
      </c>
      <c r="BR173" s="68" t="s">
        <v>235</v>
      </c>
    </row>
    <row r="174" customFormat="false" ht="12.75" hidden="false" customHeight="false" outlineLevel="0" collapsed="false">
      <c r="A174" s="0" t="s">
        <v>632</v>
      </c>
      <c r="B174" s="0" t="s">
        <v>324</v>
      </c>
      <c r="C174" s="65" t="s">
        <v>110</v>
      </c>
      <c r="D174" s="0" t="s">
        <v>633</v>
      </c>
      <c r="E174" s="74" t="n">
        <v>12777</v>
      </c>
      <c r="F174" s="67" t="n">
        <v>2</v>
      </c>
      <c r="G174" s="0" t="n">
        <v>1156.39965761601</v>
      </c>
      <c r="H174" s="68" t="s">
        <v>235</v>
      </c>
      <c r="I174" s="0" t="n">
        <v>1165.96372068009</v>
      </c>
      <c r="J174" s="68" t="s">
        <v>237</v>
      </c>
      <c r="K174" s="0" t="n">
        <v>1175.54143444206</v>
      </c>
      <c r="L174" s="68" t="s">
        <v>237</v>
      </c>
      <c r="M174" s="0" t="n">
        <v>1185.05986319609</v>
      </c>
      <c r="N174" s="68" t="s">
        <v>237</v>
      </c>
      <c r="O174" s="0" t="n">
        <v>1194.5542911363</v>
      </c>
      <c r="P174" s="68" t="s">
        <v>237</v>
      </c>
      <c r="Q174" s="0" t="n">
        <v>1204.04769314149</v>
      </c>
      <c r="R174" s="68" t="s">
        <v>237</v>
      </c>
      <c r="S174" s="0" t="n">
        <v>1213.51695520592</v>
      </c>
      <c r="T174" s="68" t="s">
        <v>237</v>
      </c>
      <c r="U174" s="0" t="n">
        <v>1222.96351564529</v>
      </c>
      <c r="V174" s="68" t="s">
        <v>237</v>
      </c>
      <c r="W174" s="0" t="n">
        <v>1232.26660563917</v>
      </c>
      <c r="X174" s="68" t="s">
        <v>237</v>
      </c>
      <c r="Y174" s="0" t="n">
        <v>1241.11601609284</v>
      </c>
      <c r="Z174" s="68" t="s">
        <v>237</v>
      </c>
      <c r="AA174" s="0" t="n">
        <v>1249.10155100596</v>
      </c>
      <c r="AB174" s="68" t="s">
        <v>235</v>
      </c>
      <c r="AC174" s="0" t="n">
        <v>1253.40174394321</v>
      </c>
      <c r="AD174" s="68" t="s">
        <v>235</v>
      </c>
      <c r="AE174" s="0" t="n">
        <v>1259.11808996927</v>
      </c>
      <c r="AF174" s="68" t="s">
        <v>235</v>
      </c>
      <c r="AG174" s="0" t="n">
        <v>1261.36788573207</v>
      </c>
      <c r="AH174" s="68" t="s">
        <v>235</v>
      </c>
      <c r="AI174" s="0" t="n">
        <v>1264.29391667959</v>
      </c>
      <c r="AJ174" s="68" t="s">
        <v>235</v>
      </c>
      <c r="AK174" s="0" t="n">
        <v>1268.50437360499</v>
      </c>
      <c r="AL174" s="68" t="s">
        <v>235</v>
      </c>
      <c r="AM174" s="0" t="n">
        <v>1272.99298080358</v>
      </c>
      <c r="AN174" s="68" t="s">
        <v>235</v>
      </c>
      <c r="AO174" s="0" t="n">
        <v>1271.5823712861</v>
      </c>
      <c r="AP174" s="68" t="s">
        <v>235</v>
      </c>
      <c r="AQ174" s="0" t="n">
        <v>1268.21980242589</v>
      </c>
      <c r="AR174" s="68" t="s">
        <v>235</v>
      </c>
      <c r="AS174" s="0" t="n">
        <v>1263.06351100241</v>
      </c>
      <c r="AT174" s="68" t="s">
        <v>235</v>
      </c>
      <c r="AU174" s="0" t="n">
        <v>1256.5497141037</v>
      </c>
      <c r="AV174" s="68" t="s">
        <v>235</v>
      </c>
      <c r="AW174" s="0" t="n">
        <v>1250.14335297331</v>
      </c>
      <c r="AX174" s="68" t="s">
        <v>235</v>
      </c>
      <c r="AY174" s="0" t="n">
        <v>1249.05564572841</v>
      </c>
      <c r="AZ174" s="68" t="s">
        <v>235</v>
      </c>
      <c r="BA174" s="0" t="n">
        <v>1247.27085719946</v>
      </c>
      <c r="BB174" s="68" t="s">
        <v>235</v>
      </c>
      <c r="BC174" s="0" t="n">
        <v>1244.4906368119</v>
      </c>
      <c r="BD174" s="68" t="s">
        <v>235</v>
      </c>
      <c r="BE174" s="0" t="n">
        <v>1241.97993538755</v>
      </c>
      <c r="BF174" s="68" t="s">
        <v>235</v>
      </c>
      <c r="BG174" s="0" t="n">
        <v>1239.08162881816</v>
      </c>
      <c r="BH174" s="68" t="s">
        <v>235</v>
      </c>
      <c r="BI174" s="0" t="n">
        <v>1236.53742663996</v>
      </c>
      <c r="BJ174" s="68" t="s">
        <v>235</v>
      </c>
      <c r="BK174" s="0" t="n">
        <v>1234.09827467307</v>
      </c>
      <c r="BL174" s="68" t="s">
        <v>235</v>
      </c>
      <c r="BM174" s="0" t="n">
        <v>1232.38763924464</v>
      </c>
      <c r="BN174" s="68" t="s">
        <v>235</v>
      </c>
      <c r="BO174" s="0" t="n">
        <v>1231.8484090786</v>
      </c>
      <c r="BP174" s="68" t="s">
        <v>235</v>
      </c>
      <c r="BQ174" s="0" t="n">
        <v>1230.86402161744</v>
      </c>
      <c r="BR174" s="68" t="s">
        <v>235</v>
      </c>
    </row>
    <row r="175" customFormat="false" ht="12.75" hidden="false" customHeight="false" outlineLevel="0" collapsed="false">
      <c r="A175" s="0" t="s">
        <v>634</v>
      </c>
      <c r="B175" s="0" t="s">
        <v>324</v>
      </c>
      <c r="C175" s="65" t="s">
        <v>110</v>
      </c>
      <c r="D175" s="0" t="s">
        <v>635</v>
      </c>
      <c r="E175" s="74" t="n">
        <v>8097</v>
      </c>
      <c r="F175" s="67" t="n">
        <v>2</v>
      </c>
      <c r="G175" s="0" t="n">
        <v>891.850689149266</v>
      </c>
      <c r="H175" s="68" t="s">
        <v>235</v>
      </c>
      <c r="I175" s="0" t="n">
        <v>896.44049153617</v>
      </c>
      <c r="J175" s="68" t="s">
        <v>237</v>
      </c>
      <c r="K175" s="0" t="n">
        <v>901.042102844162</v>
      </c>
      <c r="L175" s="68" t="s">
        <v>237</v>
      </c>
      <c r="M175" s="0" t="n">
        <v>905.599658868724</v>
      </c>
      <c r="N175" s="68" t="s">
        <v>237</v>
      </c>
      <c r="O175" s="0" t="n">
        <v>910.140416234639</v>
      </c>
      <c r="P175" s="68" t="s">
        <v>237</v>
      </c>
      <c r="Q175" s="0" t="n">
        <v>914.681952816623</v>
      </c>
      <c r="R175" s="68" t="s">
        <v>237</v>
      </c>
      <c r="S175" s="0" t="n">
        <v>919.206729247968</v>
      </c>
      <c r="T175" s="68" t="s">
        <v>237</v>
      </c>
      <c r="U175" s="0" t="n">
        <v>923.715951824066</v>
      </c>
      <c r="V175" s="68" t="s">
        <v>237</v>
      </c>
      <c r="W175" s="0" t="n">
        <v>928.118766773273</v>
      </c>
      <c r="X175" s="68" t="s">
        <v>237</v>
      </c>
      <c r="Y175" s="0" t="n">
        <v>932.183043629092</v>
      </c>
      <c r="Z175" s="68" t="s">
        <v>237</v>
      </c>
      <c r="AA175" s="0" t="n">
        <v>935.604291977636</v>
      </c>
      <c r="AB175" s="68" t="s">
        <v>235</v>
      </c>
      <c r="AC175" s="0" t="n">
        <v>934.995260067325</v>
      </c>
      <c r="AD175" s="68" t="s">
        <v>235</v>
      </c>
      <c r="AE175" s="0" t="n">
        <v>933.571561138448</v>
      </c>
      <c r="AF175" s="68" t="s">
        <v>235</v>
      </c>
      <c r="AG175" s="0" t="n">
        <v>932.932130018096</v>
      </c>
      <c r="AH175" s="68" t="s">
        <v>235</v>
      </c>
      <c r="AI175" s="0" t="n">
        <v>933.174017789569</v>
      </c>
      <c r="AJ175" s="68" t="s">
        <v>235</v>
      </c>
      <c r="AK175" s="0" t="n">
        <v>933.411005618409</v>
      </c>
      <c r="AL175" s="68" t="s">
        <v>235</v>
      </c>
      <c r="AM175" s="0" t="n">
        <v>934.31221493029</v>
      </c>
      <c r="AN175" s="68" t="s">
        <v>235</v>
      </c>
      <c r="AO175" s="0" t="n">
        <v>935.746846589768</v>
      </c>
      <c r="AP175" s="68" t="s">
        <v>235</v>
      </c>
      <c r="AQ175" s="0" t="n">
        <v>933.97721428459</v>
      </c>
      <c r="AR175" s="68" t="s">
        <v>235</v>
      </c>
      <c r="AS175" s="0" t="n">
        <v>930.272012257101</v>
      </c>
      <c r="AT175" s="68" t="s">
        <v>235</v>
      </c>
      <c r="AU175" s="0" t="n">
        <v>926.243083763204</v>
      </c>
      <c r="AV175" s="68" t="s">
        <v>235</v>
      </c>
      <c r="AW175" s="0" t="n">
        <v>922.152581673404</v>
      </c>
      <c r="AX175" s="68" t="s">
        <v>235</v>
      </c>
      <c r="AY175" s="0" t="n">
        <v>918.892201436129</v>
      </c>
      <c r="AZ175" s="68" t="s">
        <v>235</v>
      </c>
      <c r="BA175" s="0" t="n">
        <v>914.711552907624</v>
      </c>
      <c r="BB175" s="68" t="s">
        <v>235</v>
      </c>
      <c r="BC175" s="0" t="n">
        <v>911.607504515295</v>
      </c>
      <c r="BD175" s="68" t="s">
        <v>235</v>
      </c>
      <c r="BE175" s="0" t="n">
        <v>907.932898173969</v>
      </c>
      <c r="BF175" s="68" t="s">
        <v>235</v>
      </c>
      <c r="BG175" s="0" t="n">
        <v>904.623872381061</v>
      </c>
      <c r="BH175" s="68" t="s">
        <v>235</v>
      </c>
      <c r="BI175" s="0" t="n">
        <v>901.664625350792</v>
      </c>
      <c r="BJ175" s="68" t="s">
        <v>235</v>
      </c>
      <c r="BK175" s="0" t="n">
        <v>899.23079782618</v>
      </c>
      <c r="BL175" s="68" t="s">
        <v>235</v>
      </c>
      <c r="BM175" s="0" t="n">
        <v>897.066328421679</v>
      </c>
      <c r="BN175" s="68" t="s">
        <v>235</v>
      </c>
      <c r="BO175" s="0" t="n">
        <v>895.700616573877</v>
      </c>
      <c r="BP175" s="68" t="s">
        <v>235</v>
      </c>
      <c r="BQ175" s="0" t="n">
        <v>894.274920590302</v>
      </c>
      <c r="BR175" s="68" t="s">
        <v>235</v>
      </c>
    </row>
    <row r="176" customFormat="false" ht="12.75" hidden="false" customHeight="false" outlineLevel="0" collapsed="false">
      <c r="A176" s="0" t="s">
        <v>636</v>
      </c>
      <c r="B176" s="0" t="s">
        <v>324</v>
      </c>
      <c r="C176" s="65" t="s">
        <v>110</v>
      </c>
      <c r="D176" s="0" t="s">
        <v>637</v>
      </c>
      <c r="E176" s="74" t="n">
        <v>29832</v>
      </c>
      <c r="F176" s="67" t="n">
        <v>2</v>
      </c>
      <c r="G176" s="0" t="n">
        <v>1600.32084333863</v>
      </c>
      <c r="H176" s="68" t="s">
        <v>235</v>
      </c>
      <c r="I176" s="0" t="n">
        <v>1594.75841757592</v>
      </c>
      <c r="J176" s="68" t="s">
        <v>237</v>
      </c>
      <c r="K176" s="0" t="n">
        <v>1589.2235257234</v>
      </c>
      <c r="L176" s="68" t="s">
        <v>237</v>
      </c>
      <c r="M176" s="0" t="n">
        <v>1583.61783778645</v>
      </c>
      <c r="N176" s="68" t="s">
        <v>237</v>
      </c>
      <c r="O176" s="0" t="n">
        <v>1577.99048233132</v>
      </c>
      <c r="P176" s="68" t="s">
        <v>237</v>
      </c>
      <c r="Q176" s="0" t="n">
        <v>1572.37230225982</v>
      </c>
      <c r="R176" s="68" t="s">
        <v>237</v>
      </c>
      <c r="S176" s="0" t="n">
        <v>1566.73324583314</v>
      </c>
      <c r="T176" s="68" t="s">
        <v>237</v>
      </c>
      <c r="U176" s="0" t="n">
        <v>1561.0759580805</v>
      </c>
      <c r="V176" s="68" t="s">
        <v>237</v>
      </c>
      <c r="W176" s="0" t="n">
        <v>1555.24873744562</v>
      </c>
      <c r="X176" s="68" t="s">
        <v>237</v>
      </c>
      <c r="Y176" s="0" t="n">
        <v>1548.8702744637</v>
      </c>
      <c r="Z176" s="68" t="s">
        <v>237</v>
      </c>
      <c r="AA176" s="0" t="n">
        <v>1541.45295610047</v>
      </c>
      <c r="AB176" s="68" t="s">
        <v>235</v>
      </c>
      <c r="AC176" s="0" t="n">
        <v>1531.75835093608</v>
      </c>
      <c r="AD176" s="68" t="s">
        <v>235</v>
      </c>
      <c r="AE176" s="0" t="n">
        <v>1502.60660282533</v>
      </c>
      <c r="AF176" s="68" t="s">
        <v>235</v>
      </c>
      <c r="AG176" s="0" t="n">
        <v>1491.60025933887</v>
      </c>
      <c r="AH176" s="68" t="s">
        <v>235</v>
      </c>
      <c r="AI176" s="0" t="n">
        <v>1490.63153528915</v>
      </c>
      <c r="AJ176" s="68" t="s">
        <v>235</v>
      </c>
      <c r="AK176" s="0" t="n">
        <v>1484.60459797292</v>
      </c>
      <c r="AL176" s="68" t="s">
        <v>235</v>
      </c>
      <c r="AM176" s="0" t="n">
        <v>1475.58871177535</v>
      </c>
      <c r="AN176" s="68" t="s">
        <v>235</v>
      </c>
      <c r="AO176" s="0" t="n">
        <v>1463.40354631158</v>
      </c>
      <c r="AP176" s="68" t="s">
        <v>235</v>
      </c>
      <c r="AQ176" s="0" t="n">
        <v>1449.01195516978</v>
      </c>
      <c r="AR176" s="68" t="s">
        <v>235</v>
      </c>
      <c r="AS176" s="0" t="n">
        <v>1434.70552730947</v>
      </c>
      <c r="AT176" s="68" t="s">
        <v>235</v>
      </c>
      <c r="AU176" s="0" t="n">
        <v>1420.12072206274</v>
      </c>
      <c r="AV176" s="68" t="s">
        <v>235</v>
      </c>
      <c r="AW176" s="0" t="n">
        <v>1406.81928232767</v>
      </c>
      <c r="AX176" s="68" t="s">
        <v>235</v>
      </c>
      <c r="AY176" s="0" t="n">
        <v>1392.54899629215</v>
      </c>
      <c r="AZ176" s="68" t="s">
        <v>235</v>
      </c>
      <c r="BA176" s="0" t="n">
        <v>1377.32087425785</v>
      </c>
      <c r="BB176" s="68" t="s">
        <v>235</v>
      </c>
      <c r="BC176" s="0" t="n">
        <v>1363.59014747258</v>
      </c>
      <c r="BD176" s="68" t="s">
        <v>235</v>
      </c>
      <c r="BE176" s="0" t="n">
        <v>1349.98682290267</v>
      </c>
      <c r="BF176" s="68" t="s">
        <v>235</v>
      </c>
      <c r="BG176" s="0" t="n">
        <v>1335.15139387191</v>
      </c>
      <c r="BH176" s="68" t="s">
        <v>235</v>
      </c>
      <c r="BI176" s="0" t="n">
        <v>1320.52864807211</v>
      </c>
      <c r="BJ176" s="68" t="s">
        <v>235</v>
      </c>
      <c r="BK176" s="0" t="n">
        <v>1306.82652964456</v>
      </c>
      <c r="BL176" s="68" t="s">
        <v>235</v>
      </c>
      <c r="BM176" s="0" t="n">
        <v>1294.77069292924</v>
      </c>
      <c r="BN176" s="68" t="s">
        <v>235</v>
      </c>
      <c r="BO176" s="0" t="n">
        <v>1282.17646053524</v>
      </c>
      <c r="BP176" s="68" t="s">
        <v>235</v>
      </c>
      <c r="BQ176" s="0" t="n">
        <v>1271.40501204667</v>
      </c>
      <c r="BR176" s="68" t="s">
        <v>235</v>
      </c>
    </row>
    <row r="177" customFormat="false" ht="12.75" hidden="false" customHeight="false" outlineLevel="0" collapsed="false">
      <c r="A177" s="0" t="s">
        <v>638</v>
      </c>
      <c r="B177" s="0" t="s">
        <v>324</v>
      </c>
      <c r="C177" s="65" t="s">
        <v>110</v>
      </c>
      <c r="D177" s="0" t="s">
        <v>639</v>
      </c>
      <c r="E177" s="74" t="n">
        <v>26513</v>
      </c>
      <c r="F177" s="67" t="n">
        <v>2</v>
      </c>
      <c r="G177" s="0" t="n">
        <v>2050.2545056173</v>
      </c>
      <c r="H177" s="68" t="s">
        <v>235</v>
      </c>
      <c r="I177" s="0" t="n">
        <v>2038.39026655005</v>
      </c>
      <c r="J177" s="68" t="s">
        <v>237</v>
      </c>
      <c r="K177" s="0" t="n">
        <v>2026.56348102117</v>
      </c>
      <c r="L177" s="68" t="s">
        <v>237</v>
      </c>
      <c r="M177" s="0" t="n">
        <v>2014.64882977742</v>
      </c>
      <c r="N177" s="68" t="s">
        <v>237</v>
      </c>
      <c r="O177" s="0" t="n">
        <v>2002.7093294497</v>
      </c>
      <c r="P177" s="68" t="s">
        <v>237</v>
      </c>
      <c r="Q177" s="0" t="n">
        <v>1990.78425463688</v>
      </c>
      <c r="R177" s="68" t="s">
        <v>237</v>
      </c>
      <c r="S177" s="0" t="n">
        <v>1978.83559227613</v>
      </c>
      <c r="T177" s="68" t="s">
        <v>237</v>
      </c>
      <c r="U177" s="0" t="n">
        <v>1966.86689603318</v>
      </c>
      <c r="V177" s="68" t="s">
        <v>237</v>
      </c>
      <c r="W177" s="0" t="n">
        <v>1954.68770174111</v>
      </c>
      <c r="X177" s="68" t="s">
        <v>237</v>
      </c>
      <c r="Y177" s="0" t="n">
        <v>1941.82158790435</v>
      </c>
      <c r="Z177" s="68" t="s">
        <v>237</v>
      </c>
      <c r="AA177" s="0" t="n">
        <v>1927.66402417482</v>
      </c>
      <c r="AB177" s="68" t="s">
        <v>235</v>
      </c>
      <c r="AC177" s="0" t="n">
        <v>1918.40902800814</v>
      </c>
      <c r="AD177" s="68" t="s">
        <v>235</v>
      </c>
      <c r="AE177" s="0" t="n">
        <v>1904.14382766188</v>
      </c>
      <c r="AF177" s="68" t="s">
        <v>235</v>
      </c>
      <c r="AG177" s="0" t="n">
        <v>1893.04378195272</v>
      </c>
      <c r="AH177" s="68" t="s">
        <v>235</v>
      </c>
      <c r="AI177" s="0" t="n">
        <v>1886.37704019018</v>
      </c>
      <c r="AJ177" s="68" t="s">
        <v>235</v>
      </c>
      <c r="AK177" s="0" t="n">
        <v>1877.86362854029</v>
      </c>
      <c r="AL177" s="68" t="s">
        <v>235</v>
      </c>
      <c r="AM177" s="0" t="n">
        <v>1867.53733081634</v>
      </c>
      <c r="AN177" s="68" t="s">
        <v>235</v>
      </c>
      <c r="AO177" s="0" t="n">
        <v>1856.05297940039</v>
      </c>
      <c r="AP177" s="68" t="s">
        <v>235</v>
      </c>
      <c r="AQ177" s="0" t="n">
        <v>1843.08931605481</v>
      </c>
      <c r="AR177" s="68" t="s">
        <v>235</v>
      </c>
      <c r="AS177" s="0" t="n">
        <v>1825.89886551335</v>
      </c>
      <c r="AT177" s="68" t="s">
        <v>235</v>
      </c>
      <c r="AU177" s="0" t="n">
        <v>1808.47824821458</v>
      </c>
      <c r="AV177" s="68" t="s">
        <v>235</v>
      </c>
      <c r="AW177" s="0" t="n">
        <v>1791.28856098953</v>
      </c>
      <c r="AX177" s="68" t="s">
        <v>235</v>
      </c>
      <c r="AY177" s="0" t="n">
        <v>1773.61346348971</v>
      </c>
      <c r="AZ177" s="68" t="s">
        <v>235</v>
      </c>
      <c r="BA177" s="0" t="n">
        <v>1756.86471215157</v>
      </c>
      <c r="BB177" s="68" t="s">
        <v>235</v>
      </c>
      <c r="BC177" s="0" t="n">
        <v>1740.73859789807</v>
      </c>
      <c r="BD177" s="68" t="s">
        <v>235</v>
      </c>
      <c r="BE177" s="0" t="n">
        <v>1723.54373257123</v>
      </c>
      <c r="BF177" s="68" t="s">
        <v>235</v>
      </c>
      <c r="BG177" s="0" t="n">
        <v>1707.22324220505</v>
      </c>
      <c r="BH177" s="68" t="s">
        <v>235</v>
      </c>
      <c r="BI177" s="0" t="n">
        <v>1689.25606698345</v>
      </c>
      <c r="BJ177" s="68" t="s">
        <v>235</v>
      </c>
      <c r="BK177" s="0" t="n">
        <v>1673.34518430305</v>
      </c>
      <c r="BL177" s="68" t="s">
        <v>235</v>
      </c>
      <c r="BM177" s="0" t="n">
        <v>1658.45695344028</v>
      </c>
      <c r="BN177" s="68" t="s">
        <v>235</v>
      </c>
      <c r="BO177" s="0" t="n">
        <v>1644.57805941006</v>
      </c>
      <c r="BP177" s="68" t="s">
        <v>235</v>
      </c>
      <c r="BQ177" s="0" t="n">
        <v>1632.12094640242</v>
      </c>
      <c r="BR177" s="68" t="s">
        <v>235</v>
      </c>
    </row>
    <row r="178" customFormat="false" ht="12.75" hidden="false" customHeight="false" outlineLevel="0" collapsed="false">
      <c r="A178" s="0" t="s">
        <v>640</v>
      </c>
      <c r="B178" s="0" t="s">
        <v>324</v>
      </c>
      <c r="C178" s="65" t="s">
        <v>110</v>
      </c>
      <c r="D178" s="0" t="s">
        <v>641</v>
      </c>
      <c r="E178" s="74" t="n">
        <v>24588</v>
      </c>
      <c r="F178" s="67" t="n">
        <v>2</v>
      </c>
      <c r="G178" s="0" t="n">
        <v>1253.60136193902</v>
      </c>
      <c r="H178" s="68" t="s">
        <v>235</v>
      </c>
      <c r="I178" s="0" t="n">
        <v>1252.13140807059</v>
      </c>
      <c r="J178" s="68" t="s">
        <v>237</v>
      </c>
      <c r="K178" s="0" t="n">
        <v>1250.68169517502</v>
      </c>
      <c r="L178" s="68" t="s">
        <v>237</v>
      </c>
      <c r="M178" s="0" t="n">
        <v>1249.17479702776</v>
      </c>
      <c r="N178" s="68" t="s">
        <v>237</v>
      </c>
      <c r="O178" s="0" t="n">
        <v>1247.64915219776</v>
      </c>
      <c r="P178" s="68" t="s">
        <v>237</v>
      </c>
      <c r="Q178" s="0" t="n">
        <v>1246.12906744777</v>
      </c>
      <c r="R178" s="68" t="s">
        <v>237</v>
      </c>
      <c r="S178" s="0" t="n">
        <v>1244.5907046731</v>
      </c>
      <c r="T178" s="68" t="s">
        <v>237</v>
      </c>
      <c r="U178" s="0" t="n">
        <v>1243.03603530002</v>
      </c>
      <c r="V178" s="68" t="s">
        <v>237</v>
      </c>
      <c r="W178" s="0" t="n">
        <v>1241.34385510309</v>
      </c>
      <c r="X178" s="68" t="s">
        <v>237</v>
      </c>
      <c r="Y178" s="0" t="n">
        <v>1239.20809751876</v>
      </c>
      <c r="Z178" s="68" t="s">
        <v>237</v>
      </c>
      <c r="AA178" s="0" t="n">
        <v>1236.23449837642</v>
      </c>
      <c r="AB178" s="68" t="s">
        <v>235</v>
      </c>
      <c r="AC178" s="0" t="n">
        <v>1235.86746948696</v>
      </c>
      <c r="AD178" s="68" t="s">
        <v>235</v>
      </c>
      <c r="AE178" s="0" t="n">
        <v>1238.62845204103</v>
      </c>
      <c r="AF178" s="68" t="s">
        <v>235</v>
      </c>
      <c r="AG178" s="0" t="n">
        <v>1237.46180988578</v>
      </c>
      <c r="AH178" s="68" t="s">
        <v>235</v>
      </c>
      <c r="AI178" s="0" t="n">
        <v>1234.49707238138</v>
      </c>
      <c r="AJ178" s="68" t="s">
        <v>235</v>
      </c>
      <c r="AK178" s="0" t="n">
        <v>1228.67568261747</v>
      </c>
      <c r="AL178" s="68" t="s">
        <v>235</v>
      </c>
      <c r="AM178" s="0" t="n">
        <v>1221.70167135268</v>
      </c>
      <c r="AN178" s="68" t="s">
        <v>235</v>
      </c>
      <c r="AO178" s="0" t="n">
        <v>1212.29398953157</v>
      </c>
      <c r="AP178" s="68" t="s">
        <v>235</v>
      </c>
      <c r="AQ178" s="0" t="n">
        <v>1199.46925228657</v>
      </c>
      <c r="AR178" s="68" t="s">
        <v>235</v>
      </c>
      <c r="AS178" s="0" t="n">
        <v>1184.27052081762</v>
      </c>
      <c r="AT178" s="68" t="s">
        <v>235</v>
      </c>
      <c r="AU178" s="0" t="n">
        <v>1167.74272187443</v>
      </c>
      <c r="AV178" s="68" t="s">
        <v>235</v>
      </c>
      <c r="AW178" s="0" t="n">
        <v>1151.82525084059</v>
      </c>
      <c r="AX178" s="68" t="s">
        <v>235</v>
      </c>
      <c r="AY178" s="0" t="n">
        <v>1135.76620953454</v>
      </c>
      <c r="AZ178" s="68" t="s">
        <v>235</v>
      </c>
      <c r="BA178" s="0" t="n">
        <v>1123.06912596916</v>
      </c>
      <c r="BB178" s="68" t="s">
        <v>235</v>
      </c>
      <c r="BC178" s="0" t="n">
        <v>1107.32770036768</v>
      </c>
      <c r="BD178" s="68" t="s">
        <v>235</v>
      </c>
      <c r="BE178" s="0" t="n">
        <v>1091.98139950947</v>
      </c>
      <c r="BF178" s="68" t="s">
        <v>235</v>
      </c>
      <c r="BG178" s="0" t="n">
        <v>1075.72332997678</v>
      </c>
      <c r="BH178" s="68" t="s">
        <v>235</v>
      </c>
      <c r="BI178" s="0" t="n">
        <v>1059.42118664593</v>
      </c>
      <c r="BJ178" s="68" t="s">
        <v>235</v>
      </c>
      <c r="BK178" s="0" t="n">
        <v>1044.88574775543</v>
      </c>
      <c r="BL178" s="68" t="s">
        <v>235</v>
      </c>
      <c r="BM178" s="0" t="n">
        <v>1031.15518149256</v>
      </c>
      <c r="BN178" s="68" t="s">
        <v>235</v>
      </c>
      <c r="BO178" s="0" t="n">
        <v>1017.45883555068</v>
      </c>
      <c r="BP178" s="68" t="s">
        <v>235</v>
      </c>
      <c r="BQ178" s="0" t="n">
        <v>1006.40536728971</v>
      </c>
      <c r="BR178" s="68" t="s">
        <v>235</v>
      </c>
    </row>
    <row r="179" customFormat="false" ht="12.75" hidden="false" customHeight="false" outlineLevel="0" collapsed="false">
      <c r="A179" s="0" t="s">
        <v>642</v>
      </c>
      <c r="B179" s="0" t="s">
        <v>324</v>
      </c>
      <c r="C179" s="65" t="s">
        <v>110</v>
      </c>
      <c r="D179" s="0" t="s">
        <v>643</v>
      </c>
      <c r="E179" s="74" t="n">
        <v>20900</v>
      </c>
      <c r="F179" s="67" t="n">
        <v>2</v>
      </c>
      <c r="G179" s="0" t="n">
        <v>1550.21687203811</v>
      </c>
      <c r="H179" s="68" t="s">
        <v>235</v>
      </c>
      <c r="I179" s="0" t="n">
        <v>1548.28336795326</v>
      </c>
      <c r="J179" s="68" t="s">
        <v>237</v>
      </c>
      <c r="K179" s="0" t="n">
        <v>1546.37494728891</v>
      </c>
      <c r="L179" s="68" t="s">
        <v>237</v>
      </c>
      <c r="M179" s="0" t="n">
        <v>1544.3958799825</v>
      </c>
      <c r="N179" s="68" t="s">
        <v>237</v>
      </c>
      <c r="O179" s="0" t="n">
        <v>1542.39370142359</v>
      </c>
      <c r="P179" s="68" t="s">
        <v>237</v>
      </c>
      <c r="Q179" s="0" t="n">
        <v>1540.398463756</v>
      </c>
      <c r="R179" s="68" t="s">
        <v>237</v>
      </c>
      <c r="S179" s="0" t="n">
        <v>1538.38070044036</v>
      </c>
      <c r="T179" s="68" t="s">
        <v>237</v>
      </c>
      <c r="U179" s="0" t="n">
        <v>1536.34285339383</v>
      </c>
      <c r="V179" s="68" t="s">
        <v>237</v>
      </c>
      <c r="W179" s="0" t="n">
        <v>1534.13513516832</v>
      </c>
      <c r="X179" s="68" t="s">
        <v>237</v>
      </c>
      <c r="Y179" s="0" t="n">
        <v>1531.37935601755</v>
      </c>
      <c r="Z179" s="68" t="s">
        <v>237</v>
      </c>
      <c r="AA179" s="0" t="n">
        <v>1527.58845753065</v>
      </c>
      <c r="AB179" s="68" t="s">
        <v>235</v>
      </c>
      <c r="AC179" s="0" t="n">
        <v>1525.88038393086</v>
      </c>
      <c r="AD179" s="68" t="s">
        <v>235</v>
      </c>
      <c r="AE179" s="0" t="n">
        <v>1522.69838370642</v>
      </c>
      <c r="AF179" s="68" t="s">
        <v>235</v>
      </c>
      <c r="AG179" s="0" t="n">
        <v>1519.47414860364</v>
      </c>
      <c r="AH179" s="68" t="s">
        <v>235</v>
      </c>
      <c r="AI179" s="0" t="n">
        <v>1515.6924573148</v>
      </c>
      <c r="AJ179" s="68" t="s">
        <v>235</v>
      </c>
      <c r="AK179" s="0" t="n">
        <v>1508.36379234914</v>
      </c>
      <c r="AL179" s="68" t="s">
        <v>235</v>
      </c>
      <c r="AM179" s="0" t="n">
        <v>1499.80137230612</v>
      </c>
      <c r="AN179" s="68" t="s">
        <v>235</v>
      </c>
      <c r="AO179" s="0" t="n">
        <v>1485.97074337341</v>
      </c>
      <c r="AP179" s="68" t="s">
        <v>235</v>
      </c>
      <c r="AQ179" s="0" t="n">
        <v>1470.70701349905</v>
      </c>
      <c r="AR179" s="68" t="s">
        <v>235</v>
      </c>
      <c r="AS179" s="0" t="n">
        <v>1455.49262270998</v>
      </c>
      <c r="AT179" s="68" t="s">
        <v>235</v>
      </c>
      <c r="AU179" s="0" t="n">
        <v>1437.62499558677</v>
      </c>
      <c r="AV179" s="68" t="s">
        <v>235</v>
      </c>
      <c r="AW179" s="0" t="n">
        <v>1422.34839906291</v>
      </c>
      <c r="AX179" s="68" t="s">
        <v>235</v>
      </c>
      <c r="AY179" s="0" t="n">
        <v>1405.02667894986</v>
      </c>
      <c r="AZ179" s="68" t="s">
        <v>235</v>
      </c>
      <c r="BA179" s="0" t="n">
        <v>1390.70254522041</v>
      </c>
      <c r="BB179" s="68" t="s">
        <v>235</v>
      </c>
      <c r="BC179" s="0" t="n">
        <v>1376.19484568417</v>
      </c>
      <c r="BD179" s="68" t="s">
        <v>235</v>
      </c>
      <c r="BE179" s="0" t="n">
        <v>1362.49497347887</v>
      </c>
      <c r="BF179" s="68" t="s">
        <v>235</v>
      </c>
      <c r="BG179" s="0" t="n">
        <v>1346.86237762846</v>
      </c>
      <c r="BH179" s="68" t="s">
        <v>235</v>
      </c>
      <c r="BI179" s="0" t="n">
        <v>1331.74733367711</v>
      </c>
      <c r="BJ179" s="68" t="s">
        <v>235</v>
      </c>
      <c r="BK179" s="0" t="n">
        <v>1317.6415088968</v>
      </c>
      <c r="BL179" s="68" t="s">
        <v>235</v>
      </c>
      <c r="BM179" s="0" t="n">
        <v>1304.68850750549</v>
      </c>
      <c r="BN179" s="68" t="s">
        <v>235</v>
      </c>
      <c r="BO179" s="0" t="n">
        <v>1292.08355727868</v>
      </c>
      <c r="BP179" s="68" t="s">
        <v>235</v>
      </c>
      <c r="BQ179" s="0" t="n">
        <v>1280.69977570606</v>
      </c>
      <c r="BR179" s="68" t="s">
        <v>235</v>
      </c>
    </row>
    <row r="180" customFormat="false" ht="12.75" hidden="false" customHeight="false" outlineLevel="0" collapsed="false">
      <c r="A180" s="0" t="s">
        <v>644</v>
      </c>
      <c r="B180" s="0" t="s">
        <v>324</v>
      </c>
      <c r="C180" s="65" t="s">
        <v>110</v>
      </c>
      <c r="D180" s="0" t="s">
        <v>645</v>
      </c>
      <c r="E180" s="74" t="n">
        <v>28748</v>
      </c>
      <c r="F180" s="67" t="n">
        <v>2</v>
      </c>
      <c r="G180" s="0" t="n">
        <v>1744.62028068413</v>
      </c>
      <c r="H180" s="68" t="s">
        <v>235</v>
      </c>
      <c r="I180" s="0" t="n">
        <v>1745.51430175827</v>
      </c>
      <c r="J180" s="68" t="s">
        <v>237</v>
      </c>
      <c r="K180" s="0" t="n">
        <v>1746.43514028812</v>
      </c>
      <c r="L180" s="68" t="s">
        <v>237</v>
      </c>
      <c r="M180" s="0" t="n">
        <v>1747.27463593495</v>
      </c>
      <c r="N180" s="68" t="s">
        <v>237</v>
      </c>
      <c r="O180" s="0" t="n">
        <v>1748.08623632009</v>
      </c>
      <c r="P180" s="68" t="s">
        <v>237</v>
      </c>
      <c r="Q180" s="0" t="n">
        <v>1748.90391766119</v>
      </c>
      <c r="R180" s="68" t="s">
        <v>237</v>
      </c>
      <c r="S180" s="0" t="n">
        <v>1749.69420212925</v>
      </c>
      <c r="T180" s="68" t="s">
        <v>237</v>
      </c>
      <c r="U180" s="0" t="n">
        <v>1750.45973096638</v>
      </c>
      <c r="V180" s="68" t="s">
        <v>237</v>
      </c>
      <c r="W180" s="0" t="n">
        <v>1751.02941310792</v>
      </c>
      <c r="X180" s="68" t="s">
        <v>237</v>
      </c>
      <c r="Y180" s="0" t="n">
        <v>1750.96979588144</v>
      </c>
      <c r="Z180" s="68" t="s">
        <v>237</v>
      </c>
      <c r="AA180" s="0" t="n">
        <v>1749.71966842982</v>
      </c>
      <c r="AB180" s="68" t="s">
        <v>235</v>
      </c>
      <c r="AC180" s="0" t="n">
        <v>1750.43864884208</v>
      </c>
      <c r="AD180" s="68" t="s">
        <v>235</v>
      </c>
      <c r="AE180" s="0" t="n">
        <v>1747.48761534641</v>
      </c>
      <c r="AF180" s="68" t="s">
        <v>235</v>
      </c>
      <c r="AG180" s="0" t="n">
        <v>1748.61537352036</v>
      </c>
      <c r="AH180" s="68" t="s">
        <v>235</v>
      </c>
      <c r="AI180" s="0" t="n">
        <v>1746.47000305489</v>
      </c>
      <c r="AJ180" s="68" t="s">
        <v>235</v>
      </c>
      <c r="AK180" s="0" t="n">
        <v>1740.63209919715</v>
      </c>
      <c r="AL180" s="68" t="s">
        <v>235</v>
      </c>
      <c r="AM180" s="0" t="n">
        <v>1732.24291340154</v>
      </c>
      <c r="AN180" s="68" t="s">
        <v>235</v>
      </c>
      <c r="AO180" s="0" t="n">
        <v>1720.15490235705</v>
      </c>
      <c r="AP180" s="68" t="s">
        <v>235</v>
      </c>
      <c r="AQ180" s="0" t="n">
        <v>1706.18260093588</v>
      </c>
      <c r="AR180" s="68" t="s">
        <v>235</v>
      </c>
      <c r="AS180" s="0" t="n">
        <v>1688.11011885855</v>
      </c>
      <c r="AT180" s="68" t="s">
        <v>235</v>
      </c>
      <c r="AU180" s="0" t="n">
        <v>1671.41088604334</v>
      </c>
      <c r="AV180" s="68" t="s">
        <v>235</v>
      </c>
      <c r="AW180" s="0" t="n">
        <v>1655.28515009165</v>
      </c>
      <c r="AX180" s="68" t="s">
        <v>235</v>
      </c>
      <c r="AY180" s="0" t="n">
        <v>1636.16089579995</v>
      </c>
      <c r="AZ180" s="68" t="s">
        <v>235</v>
      </c>
      <c r="BA180" s="0" t="n">
        <v>1615.8119878573</v>
      </c>
      <c r="BB180" s="68" t="s">
        <v>235</v>
      </c>
      <c r="BC180" s="0" t="n">
        <v>1597.32293714417</v>
      </c>
      <c r="BD180" s="68" t="s">
        <v>235</v>
      </c>
      <c r="BE180" s="0" t="n">
        <v>1578.90583265438</v>
      </c>
      <c r="BF180" s="68" t="s">
        <v>235</v>
      </c>
      <c r="BG180" s="0" t="n">
        <v>1560.53820837299</v>
      </c>
      <c r="BH180" s="68" t="s">
        <v>235</v>
      </c>
      <c r="BI180" s="0" t="n">
        <v>1543.71099532916</v>
      </c>
      <c r="BJ180" s="68" t="s">
        <v>235</v>
      </c>
      <c r="BK180" s="0" t="n">
        <v>1528.48399431891</v>
      </c>
      <c r="BL180" s="68" t="s">
        <v>235</v>
      </c>
      <c r="BM180" s="0" t="n">
        <v>1512.36754473214</v>
      </c>
      <c r="BN180" s="68" t="s">
        <v>235</v>
      </c>
      <c r="BO180" s="0" t="n">
        <v>1497.35860180263</v>
      </c>
      <c r="BP180" s="68" t="s">
        <v>235</v>
      </c>
      <c r="BQ180" s="0" t="n">
        <v>1482.81144506548</v>
      </c>
      <c r="BR180" s="68" t="s">
        <v>235</v>
      </c>
    </row>
    <row r="181" customFormat="false" ht="12.75" hidden="false" customHeight="false" outlineLevel="0" collapsed="false">
      <c r="A181" s="0" t="s">
        <v>646</v>
      </c>
      <c r="B181" s="0" t="s">
        <v>324</v>
      </c>
      <c r="C181" s="65" t="s">
        <v>110</v>
      </c>
      <c r="D181" s="0" t="s">
        <v>647</v>
      </c>
      <c r="E181" s="74" t="n">
        <v>23834</v>
      </c>
      <c r="F181" s="67" t="n">
        <v>2</v>
      </c>
      <c r="G181" s="0" t="n">
        <v>1466.04220025323</v>
      </c>
      <c r="H181" s="68" t="s">
        <v>235</v>
      </c>
      <c r="I181" s="0" t="n">
        <v>1462.64665224415</v>
      </c>
      <c r="J181" s="68" t="s">
        <v>237</v>
      </c>
      <c r="K181" s="0" t="n">
        <v>1459.27554615137</v>
      </c>
      <c r="L181" s="68" t="s">
        <v>237</v>
      </c>
      <c r="M181" s="0" t="n">
        <v>1455.83856703431</v>
      </c>
      <c r="N181" s="68" t="s">
        <v>237</v>
      </c>
      <c r="O181" s="0" t="n">
        <v>1452.38069413387</v>
      </c>
      <c r="P181" s="68" t="s">
        <v>237</v>
      </c>
      <c r="Q181" s="0" t="n">
        <v>1448.93026847434</v>
      </c>
      <c r="R181" s="68" t="s">
        <v>237</v>
      </c>
      <c r="S181" s="0" t="n">
        <v>1445.45958484115</v>
      </c>
      <c r="T181" s="68" t="s">
        <v>237</v>
      </c>
      <c r="U181" s="0" t="n">
        <v>1441.97100712475</v>
      </c>
      <c r="V181" s="68" t="s">
        <v>237</v>
      </c>
      <c r="W181" s="0" t="n">
        <v>1438.32416725842</v>
      </c>
      <c r="X181" s="68" t="s">
        <v>237</v>
      </c>
      <c r="Y181" s="0" t="n">
        <v>1434.1654106618</v>
      </c>
      <c r="Z181" s="68" t="s">
        <v>237</v>
      </c>
      <c r="AA181" s="0" t="n">
        <v>1429.04079863151</v>
      </c>
      <c r="AB181" s="68" t="s">
        <v>235</v>
      </c>
      <c r="AC181" s="0" t="n">
        <v>1426.05457140156</v>
      </c>
      <c r="AD181" s="68" t="s">
        <v>235</v>
      </c>
      <c r="AE181" s="0" t="n">
        <v>1422.53787208631</v>
      </c>
      <c r="AF181" s="68" t="s">
        <v>235</v>
      </c>
      <c r="AG181" s="0" t="n">
        <v>1419.18766445177</v>
      </c>
      <c r="AH181" s="68" t="s">
        <v>235</v>
      </c>
      <c r="AI181" s="0" t="n">
        <v>1413.08080807594</v>
      </c>
      <c r="AJ181" s="68" t="s">
        <v>235</v>
      </c>
      <c r="AK181" s="0" t="n">
        <v>1404.55287252276</v>
      </c>
      <c r="AL181" s="68" t="s">
        <v>235</v>
      </c>
      <c r="AM181" s="0" t="n">
        <v>1394.55041938664</v>
      </c>
      <c r="AN181" s="68" t="s">
        <v>235</v>
      </c>
      <c r="AO181" s="0" t="n">
        <v>1383.62652511935</v>
      </c>
      <c r="AP181" s="68" t="s">
        <v>235</v>
      </c>
      <c r="AQ181" s="0" t="n">
        <v>1371.34562763487</v>
      </c>
      <c r="AR181" s="68" t="s">
        <v>235</v>
      </c>
      <c r="AS181" s="0" t="n">
        <v>1355.91253712468</v>
      </c>
      <c r="AT181" s="68" t="s">
        <v>235</v>
      </c>
      <c r="AU181" s="0" t="n">
        <v>1339.52194849163</v>
      </c>
      <c r="AV181" s="68" t="s">
        <v>235</v>
      </c>
      <c r="AW181" s="0" t="n">
        <v>1322.34880021364</v>
      </c>
      <c r="AX181" s="68" t="s">
        <v>235</v>
      </c>
      <c r="AY181" s="0" t="n">
        <v>1305.00715923325</v>
      </c>
      <c r="AZ181" s="68" t="s">
        <v>235</v>
      </c>
      <c r="BA181" s="0" t="n">
        <v>1288.30798148465</v>
      </c>
      <c r="BB181" s="68" t="s">
        <v>235</v>
      </c>
      <c r="BC181" s="0" t="n">
        <v>1270.29553078838</v>
      </c>
      <c r="BD181" s="68" t="s">
        <v>235</v>
      </c>
      <c r="BE181" s="0" t="n">
        <v>1252.50266523737</v>
      </c>
      <c r="BF181" s="68" t="s">
        <v>235</v>
      </c>
      <c r="BG181" s="0" t="n">
        <v>1234.61557569066</v>
      </c>
      <c r="BH181" s="68" t="s">
        <v>235</v>
      </c>
      <c r="BI181" s="0" t="n">
        <v>1217.47558915181</v>
      </c>
      <c r="BJ181" s="68" t="s">
        <v>235</v>
      </c>
      <c r="BK181" s="0" t="n">
        <v>1201.95099689577</v>
      </c>
      <c r="BL181" s="68" t="s">
        <v>235</v>
      </c>
      <c r="BM181" s="0" t="n">
        <v>1186.96404848542</v>
      </c>
      <c r="BN181" s="68" t="s">
        <v>235</v>
      </c>
      <c r="BO181" s="0" t="n">
        <v>1173.0002544226</v>
      </c>
      <c r="BP181" s="68" t="s">
        <v>235</v>
      </c>
      <c r="BQ181" s="0" t="n">
        <v>1159.17568488281</v>
      </c>
      <c r="BR181" s="68" t="s">
        <v>235</v>
      </c>
    </row>
    <row r="182" customFormat="false" ht="12.75" hidden="false" customHeight="false" outlineLevel="0" collapsed="false">
      <c r="A182" s="0" t="s">
        <v>648</v>
      </c>
      <c r="B182" s="0" t="s">
        <v>324</v>
      </c>
      <c r="C182" s="65" t="s">
        <v>110</v>
      </c>
      <c r="D182" s="0" t="s">
        <v>649</v>
      </c>
      <c r="E182" s="74" t="n">
        <v>31865</v>
      </c>
      <c r="F182" s="67" t="n">
        <v>2</v>
      </c>
      <c r="G182" s="0" t="n">
        <v>1505.12329786764</v>
      </c>
      <c r="H182" s="68" t="s">
        <v>235</v>
      </c>
      <c r="I182" s="0" t="n">
        <v>1496.127923173</v>
      </c>
      <c r="J182" s="68" t="s">
        <v>237</v>
      </c>
      <c r="K182" s="0" t="n">
        <v>1487.16017503441</v>
      </c>
      <c r="L182" s="68" t="s">
        <v>237</v>
      </c>
      <c r="M182" s="0" t="n">
        <v>1478.12809424176</v>
      </c>
      <c r="N182" s="68" t="s">
        <v>237</v>
      </c>
      <c r="O182" s="0" t="n">
        <v>1469.07794682062</v>
      </c>
      <c r="P182" s="68" t="s">
        <v>237</v>
      </c>
      <c r="Q182" s="0" t="n">
        <v>1460.03855039586</v>
      </c>
      <c r="R182" s="68" t="s">
        <v>237</v>
      </c>
      <c r="S182" s="0" t="n">
        <v>1450.98202840389</v>
      </c>
      <c r="T182" s="68" t="s">
        <v>237</v>
      </c>
      <c r="U182" s="0" t="n">
        <v>1441.91099959215</v>
      </c>
      <c r="V182" s="68" t="s">
        <v>237</v>
      </c>
      <c r="W182" s="0" t="n">
        <v>1432.68587574118</v>
      </c>
      <c r="X182" s="68" t="s">
        <v>237</v>
      </c>
      <c r="Y182" s="0" t="n">
        <v>1422.95763767689</v>
      </c>
      <c r="Z182" s="68" t="s">
        <v>237</v>
      </c>
      <c r="AA182" s="0" t="n">
        <v>1412.2837068349</v>
      </c>
      <c r="AB182" s="68" t="s">
        <v>235</v>
      </c>
      <c r="AC182" s="0" t="n">
        <v>1407.3247782324</v>
      </c>
      <c r="AD182" s="68" t="s">
        <v>235</v>
      </c>
      <c r="AE182" s="0" t="n">
        <v>1398.26859221013</v>
      </c>
      <c r="AF182" s="68" t="s">
        <v>235</v>
      </c>
      <c r="AG182" s="0" t="n">
        <v>1386.75078975577</v>
      </c>
      <c r="AH182" s="68" t="s">
        <v>235</v>
      </c>
      <c r="AI182" s="0" t="n">
        <v>1375.29209494278</v>
      </c>
      <c r="AJ182" s="68" t="s">
        <v>235</v>
      </c>
      <c r="AK182" s="0" t="n">
        <v>1365.21711087914</v>
      </c>
      <c r="AL182" s="68" t="s">
        <v>235</v>
      </c>
      <c r="AM182" s="0" t="n">
        <v>1351.26411198877</v>
      </c>
      <c r="AN182" s="68" t="s">
        <v>235</v>
      </c>
      <c r="AO182" s="0" t="n">
        <v>1335.62174189574</v>
      </c>
      <c r="AP182" s="68" t="s">
        <v>235</v>
      </c>
      <c r="AQ182" s="0" t="n">
        <v>1318.54441261433</v>
      </c>
      <c r="AR182" s="68" t="s">
        <v>235</v>
      </c>
      <c r="AS182" s="0" t="n">
        <v>1301.96507525193</v>
      </c>
      <c r="AT182" s="68" t="s">
        <v>235</v>
      </c>
      <c r="AU182" s="0" t="n">
        <v>1283.0533598915</v>
      </c>
      <c r="AV182" s="68" t="s">
        <v>235</v>
      </c>
      <c r="AW182" s="0" t="n">
        <v>1265.77138128012</v>
      </c>
      <c r="AX182" s="68" t="s">
        <v>235</v>
      </c>
      <c r="AY182" s="0" t="n">
        <v>1249.84787954794</v>
      </c>
      <c r="AZ182" s="68" t="s">
        <v>235</v>
      </c>
      <c r="BA182" s="0" t="n">
        <v>1234.28568019135</v>
      </c>
      <c r="BB182" s="68" t="s">
        <v>235</v>
      </c>
      <c r="BC182" s="0" t="n">
        <v>1216.00600384555</v>
      </c>
      <c r="BD182" s="68" t="s">
        <v>235</v>
      </c>
      <c r="BE182" s="0" t="n">
        <v>1198.00286629821</v>
      </c>
      <c r="BF182" s="68" t="s">
        <v>235</v>
      </c>
      <c r="BG182" s="0" t="n">
        <v>1178.74028878441</v>
      </c>
      <c r="BH182" s="68" t="s">
        <v>235</v>
      </c>
      <c r="BI182" s="0" t="n">
        <v>1159.99223547662</v>
      </c>
      <c r="BJ182" s="68" t="s">
        <v>235</v>
      </c>
      <c r="BK182" s="0" t="n">
        <v>1142.91510097758</v>
      </c>
      <c r="BL182" s="68" t="s">
        <v>235</v>
      </c>
      <c r="BM182" s="0" t="n">
        <v>1126.56455771607</v>
      </c>
      <c r="BN182" s="68" t="s">
        <v>235</v>
      </c>
      <c r="BO182" s="0" t="n">
        <v>1110.88275784127</v>
      </c>
      <c r="BP182" s="68" t="s">
        <v>235</v>
      </c>
      <c r="BQ182" s="0" t="n">
        <v>1097.27651412987</v>
      </c>
      <c r="BR182" s="68" t="s">
        <v>235</v>
      </c>
    </row>
    <row r="183" customFormat="false" ht="12.75" hidden="false" customHeight="false" outlineLevel="0" collapsed="false">
      <c r="A183" s="0" t="s">
        <v>650</v>
      </c>
      <c r="B183" s="0" t="s">
        <v>324</v>
      </c>
      <c r="C183" s="65" t="s">
        <v>110</v>
      </c>
      <c r="D183" s="0" t="s">
        <v>651</v>
      </c>
      <c r="E183" s="74" t="n">
        <v>28131</v>
      </c>
      <c r="F183" s="67" t="n">
        <v>2</v>
      </c>
      <c r="G183" s="0" t="n">
        <v>1928.00081564403</v>
      </c>
      <c r="H183" s="68" t="s">
        <v>235</v>
      </c>
      <c r="I183" s="0" t="n">
        <v>1928.7997151764</v>
      </c>
      <c r="J183" s="68" t="s">
        <v>237</v>
      </c>
      <c r="K183" s="0" t="n">
        <v>1929.62833794285</v>
      </c>
      <c r="L183" s="68" t="s">
        <v>237</v>
      </c>
      <c r="M183" s="0" t="n">
        <v>1930.36718085329</v>
      </c>
      <c r="N183" s="68" t="s">
        <v>237</v>
      </c>
      <c r="O183" s="0" t="n">
        <v>1931.07531252741</v>
      </c>
      <c r="P183" s="68" t="s">
        <v>237</v>
      </c>
      <c r="Q183" s="0" t="n">
        <v>1931.79027091856</v>
      </c>
      <c r="R183" s="68" t="s">
        <v>237</v>
      </c>
      <c r="S183" s="0" t="n">
        <v>1932.47507874397</v>
      </c>
      <c r="T183" s="68" t="s">
        <v>237</v>
      </c>
      <c r="U183" s="0" t="n">
        <v>1933.13266145649</v>
      </c>
      <c r="V183" s="68" t="s">
        <v>237</v>
      </c>
      <c r="W183" s="0" t="n">
        <v>1933.5740994638</v>
      </c>
      <c r="X183" s="68" t="s">
        <v>237</v>
      </c>
      <c r="Y183" s="0" t="n">
        <v>1933.32086169208</v>
      </c>
      <c r="Z183" s="68" t="s">
        <v>237</v>
      </c>
      <c r="AA183" s="0" t="n">
        <v>1931.75355252994</v>
      </c>
      <c r="AB183" s="68" t="s">
        <v>235</v>
      </c>
      <c r="AC183" s="0" t="n">
        <v>1940.32687107845</v>
      </c>
      <c r="AD183" s="68" t="s">
        <v>235</v>
      </c>
      <c r="AE183" s="0" t="n">
        <v>1935.97239143392</v>
      </c>
      <c r="AF183" s="68" t="s">
        <v>235</v>
      </c>
      <c r="AG183" s="0" t="n">
        <v>1922.00881990756</v>
      </c>
      <c r="AH183" s="68" t="s">
        <v>235</v>
      </c>
      <c r="AI183" s="0" t="n">
        <v>1912.0299524999</v>
      </c>
      <c r="AJ183" s="68" t="s">
        <v>235</v>
      </c>
      <c r="AK183" s="0" t="n">
        <v>1900.34120662235</v>
      </c>
      <c r="AL183" s="68" t="s">
        <v>235</v>
      </c>
      <c r="AM183" s="0" t="n">
        <v>1889.18048451528</v>
      </c>
      <c r="AN183" s="68" t="s">
        <v>235</v>
      </c>
      <c r="AO183" s="0" t="n">
        <v>1884.16299679319</v>
      </c>
      <c r="AP183" s="68" t="s">
        <v>235</v>
      </c>
      <c r="AQ183" s="0" t="n">
        <v>1876.37488499835</v>
      </c>
      <c r="AR183" s="68" t="s">
        <v>235</v>
      </c>
      <c r="AS183" s="0" t="n">
        <v>1866.28522229149</v>
      </c>
      <c r="AT183" s="68" t="s">
        <v>235</v>
      </c>
      <c r="AU183" s="0" t="n">
        <v>1854.85962834323</v>
      </c>
      <c r="AV183" s="68" t="s">
        <v>235</v>
      </c>
      <c r="AW183" s="0" t="n">
        <v>1841.23890462838</v>
      </c>
      <c r="AX183" s="68" t="s">
        <v>235</v>
      </c>
      <c r="AY183" s="0" t="n">
        <v>1825.50477866943</v>
      </c>
      <c r="AZ183" s="68" t="s">
        <v>235</v>
      </c>
      <c r="BA183" s="0" t="n">
        <v>1811.878248331</v>
      </c>
      <c r="BB183" s="68" t="s">
        <v>235</v>
      </c>
      <c r="BC183" s="0" t="n">
        <v>1794.73037606424</v>
      </c>
      <c r="BD183" s="68" t="s">
        <v>235</v>
      </c>
      <c r="BE183" s="0" t="n">
        <v>1780.82312052731</v>
      </c>
      <c r="BF183" s="68" t="s">
        <v>235</v>
      </c>
      <c r="BG183" s="0" t="n">
        <v>1765.48042411264</v>
      </c>
      <c r="BH183" s="68" t="s">
        <v>235</v>
      </c>
      <c r="BI183" s="0" t="n">
        <v>1751.00847801276</v>
      </c>
      <c r="BJ183" s="68" t="s">
        <v>235</v>
      </c>
      <c r="BK183" s="0" t="n">
        <v>1737.44129987137</v>
      </c>
      <c r="BL183" s="68" t="s">
        <v>235</v>
      </c>
      <c r="BM183" s="0" t="n">
        <v>1723.02192633166</v>
      </c>
      <c r="BN183" s="68" t="s">
        <v>235</v>
      </c>
      <c r="BO183" s="0" t="n">
        <v>1711.84724629798</v>
      </c>
      <c r="BP183" s="68" t="s">
        <v>235</v>
      </c>
      <c r="BQ183" s="0" t="n">
        <v>1702.52383709905</v>
      </c>
      <c r="BR183" s="68" t="s">
        <v>235</v>
      </c>
    </row>
    <row r="184" customFormat="false" ht="12.75" hidden="false" customHeight="false" outlineLevel="0" collapsed="false">
      <c r="A184" s="0" t="s">
        <v>652</v>
      </c>
      <c r="B184" s="0" t="s">
        <v>324</v>
      </c>
      <c r="C184" s="65" t="s">
        <v>110</v>
      </c>
      <c r="D184" s="0" t="s">
        <v>653</v>
      </c>
      <c r="E184" s="0" t="n">
        <v>839</v>
      </c>
      <c r="F184" s="67" t="n">
        <v>2</v>
      </c>
      <c r="G184" s="0" t="n">
        <v>2148.45828936632</v>
      </c>
      <c r="H184" s="68" t="s">
        <v>235</v>
      </c>
      <c r="I184" s="0" t="n">
        <v>2193.89484086413</v>
      </c>
      <c r="J184" s="68" t="s">
        <v>237</v>
      </c>
      <c r="K184" s="0" t="n">
        <v>2239.34403274218</v>
      </c>
      <c r="L184" s="68" t="s">
        <v>237</v>
      </c>
      <c r="M184" s="0" t="n">
        <v>2284.66652549893</v>
      </c>
      <c r="N184" s="68" t="s">
        <v>237</v>
      </c>
      <c r="O184" s="0" t="n">
        <v>2329.927432462</v>
      </c>
      <c r="P184" s="68" t="s">
        <v>237</v>
      </c>
      <c r="Q184" s="0" t="n">
        <v>2375.17083896605</v>
      </c>
      <c r="R184" s="68" t="s">
        <v>237</v>
      </c>
      <c r="S184" s="0" t="n">
        <v>2420.35095334678</v>
      </c>
      <c r="T184" s="68" t="s">
        <v>237</v>
      </c>
      <c r="U184" s="0" t="n">
        <v>2465.46948440733</v>
      </c>
      <c r="V184" s="68" t="s">
        <v>237</v>
      </c>
      <c r="W184" s="0" t="n">
        <v>2510.27934954584</v>
      </c>
      <c r="X184" s="68" t="s">
        <v>237</v>
      </c>
      <c r="Y184" s="0" t="n">
        <v>2554.1335918518</v>
      </c>
      <c r="Z184" s="68" t="s">
        <v>237</v>
      </c>
      <c r="AA184" s="0" t="n">
        <v>2596.1522933469</v>
      </c>
      <c r="AB184" s="68" t="s">
        <v>235</v>
      </c>
      <c r="AC184" s="0" t="n">
        <v>2614.59942516855</v>
      </c>
      <c r="AD184" s="68" t="s">
        <v>235</v>
      </c>
      <c r="AE184" s="0" t="n">
        <v>2629.23829609352</v>
      </c>
      <c r="AF184" s="68" t="s">
        <v>235</v>
      </c>
      <c r="AG184" s="0" t="n">
        <v>2629.96592909833</v>
      </c>
      <c r="AH184" s="68" t="s">
        <v>235</v>
      </c>
      <c r="AI184" s="0" t="n">
        <v>2619.16234682194</v>
      </c>
      <c r="AJ184" s="68" t="s">
        <v>235</v>
      </c>
      <c r="AK184" s="0" t="n">
        <v>2615.97602810356</v>
      </c>
      <c r="AL184" s="68" t="s">
        <v>235</v>
      </c>
      <c r="AM184" s="0" t="n">
        <v>2612.79313923493</v>
      </c>
      <c r="AN184" s="68" t="s">
        <v>235</v>
      </c>
      <c r="AO184" s="0" t="n">
        <v>2610.96531269214</v>
      </c>
      <c r="AP184" s="68" t="s">
        <v>235</v>
      </c>
      <c r="AQ184" s="0" t="n">
        <v>2604.99202660454</v>
      </c>
      <c r="AR184" s="68" t="s">
        <v>235</v>
      </c>
      <c r="AS184" s="0" t="n">
        <v>2598.68388356945</v>
      </c>
      <c r="AT184" s="68" t="s">
        <v>235</v>
      </c>
      <c r="AU184" s="0" t="n">
        <v>2589.34685694768</v>
      </c>
      <c r="AV184" s="68" t="s">
        <v>235</v>
      </c>
      <c r="AW184" s="0" t="n">
        <v>2586.83433106345</v>
      </c>
      <c r="AX184" s="68" t="s">
        <v>235</v>
      </c>
      <c r="AY184" s="0" t="n">
        <v>2587.732742292</v>
      </c>
      <c r="AZ184" s="68" t="s">
        <v>235</v>
      </c>
      <c r="BA184" s="0" t="n">
        <v>2588.5107816027</v>
      </c>
      <c r="BB184" s="68" t="s">
        <v>235</v>
      </c>
      <c r="BC184" s="0" t="n">
        <v>2602.02655915923</v>
      </c>
      <c r="BD184" s="68" t="s">
        <v>235</v>
      </c>
      <c r="BE184" s="0" t="n">
        <v>2619.76264845955</v>
      </c>
      <c r="BF184" s="68" t="s">
        <v>235</v>
      </c>
      <c r="BG184" s="0" t="n">
        <v>2646.28534648037</v>
      </c>
      <c r="BH184" s="68" t="s">
        <v>235</v>
      </c>
      <c r="BI184" s="0" t="n">
        <v>2673.81982932697</v>
      </c>
      <c r="BJ184" s="68" t="s">
        <v>235</v>
      </c>
      <c r="BK184" s="0" t="n">
        <v>2696.89863353342</v>
      </c>
      <c r="BL184" s="68" t="s">
        <v>235</v>
      </c>
      <c r="BM184" s="0" t="n">
        <v>2717.67955018362</v>
      </c>
      <c r="BN184" s="68" t="s">
        <v>235</v>
      </c>
      <c r="BO184" s="0" t="n">
        <v>2739.8076043967</v>
      </c>
      <c r="BP184" s="68" t="s">
        <v>235</v>
      </c>
      <c r="BQ184" s="0" t="n">
        <v>2753.91981571876</v>
      </c>
      <c r="BR184" s="68" t="s">
        <v>235</v>
      </c>
    </row>
    <row r="185" customFormat="false" ht="12.75" hidden="false" customHeight="false" outlineLevel="0" collapsed="false">
      <c r="A185" s="0" t="s">
        <v>654</v>
      </c>
      <c r="B185" s="0" t="s">
        <v>324</v>
      </c>
      <c r="C185" s="65" t="s">
        <v>110</v>
      </c>
      <c r="D185" s="0" t="s">
        <v>655</v>
      </c>
      <c r="E185" s="74" t="n">
        <v>31974</v>
      </c>
      <c r="F185" s="67" t="n">
        <v>2</v>
      </c>
      <c r="G185" s="0" t="n">
        <v>3647.56911067789</v>
      </c>
      <c r="H185" s="68" t="s">
        <v>235</v>
      </c>
      <c r="I185" s="0" t="n">
        <v>3670.83765517156</v>
      </c>
      <c r="J185" s="68" t="s">
        <v>237</v>
      </c>
      <c r="K185" s="0" t="n">
        <v>3694.15242929519</v>
      </c>
      <c r="L185" s="68" t="s">
        <v>237</v>
      </c>
      <c r="M185" s="0" t="n">
        <v>3717.28433170931</v>
      </c>
      <c r="N185" s="68" t="s">
        <v>237</v>
      </c>
      <c r="O185" s="0" t="n">
        <v>3740.34476732557</v>
      </c>
      <c r="P185" s="68" t="s">
        <v>237</v>
      </c>
      <c r="Q185" s="0" t="n">
        <v>3763.40585531969</v>
      </c>
      <c r="R185" s="68" t="s">
        <v>237</v>
      </c>
      <c r="S185" s="0" t="n">
        <v>3786.39539869326</v>
      </c>
      <c r="T185" s="68" t="s">
        <v>237</v>
      </c>
      <c r="U185" s="0" t="n">
        <v>3809.3181744755</v>
      </c>
      <c r="V185" s="68" t="s">
        <v>237</v>
      </c>
      <c r="W185" s="0" t="n">
        <v>3831.79891026635</v>
      </c>
      <c r="X185" s="68" t="s">
        <v>237</v>
      </c>
      <c r="Y185" s="0" t="n">
        <v>3852.87674016384</v>
      </c>
      <c r="Z185" s="68" t="s">
        <v>237</v>
      </c>
      <c r="AA185" s="0" t="n">
        <v>3871.28718339403</v>
      </c>
      <c r="AB185" s="68" t="s">
        <v>235</v>
      </c>
      <c r="AC185" s="0" t="n">
        <v>3884.83805765213</v>
      </c>
      <c r="AD185" s="68" t="s">
        <v>235</v>
      </c>
      <c r="AE185" s="0" t="n">
        <v>3887.75960049206</v>
      </c>
      <c r="AF185" s="68" t="s">
        <v>235</v>
      </c>
      <c r="AG185" s="0" t="n">
        <v>3887.06841540554</v>
      </c>
      <c r="AH185" s="68" t="s">
        <v>235</v>
      </c>
      <c r="AI185" s="0" t="n">
        <v>3883.8509236909</v>
      </c>
      <c r="AJ185" s="68" t="s">
        <v>235</v>
      </c>
      <c r="AK185" s="0" t="n">
        <v>3868.21373335969</v>
      </c>
      <c r="AL185" s="68" t="s">
        <v>235</v>
      </c>
      <c r="AM185" s="0" t="n">
        <v>3843.19160294152</v>
      </c>
      <c r="AN185" s="68" t="s">
        <v>235</v>
      </c>
      <c r="AO185" s="0" t="n">
        <v>3809.00633565835</v>
      </c>
      <c r="AP185" s="68" t="s">
        <v>235</v>
      </c>
      <c r="AQ185" s="0" t="n">
        <v>3769.39255446846</v>
      </c>
      <c r="AR185" s="68" t="s">
        <v>235</v>
      </c>
      <c r="AS185" s="0" t="n">
        <v>3720.59311818554</v>
      </c>
      <c r="AT185" s="68" t="s">
        <v>235</v>
      </c>
      <c r="AU185" s="0" t="n">
        <v>3673.82066183208</v>
      </c>
      <c r="AV185" s="68" t="s">
        <v>235</v>
      </c>
      <c r="AW185" s="0" t="n">
        <v>3622.73522003326</v>
      </c>
      <c r="AX185" s="68" t="s">
        <v>235</v>
      </c>
      <c r="AY185" s="0" t="n">
        <v>3577.52987057674</v>
      </c>
      <c r="AZ185" s="68" t="s">
        <v>235</v>
      </c>
      <c r="BA185" s="0" t="n">
        <v>3536.32957970659</v>
      </c>
      <c r="BB185" s="68" t="s">
        <v>235</v>
      </c>
      <c r="BC185" s="0" t="n">
        <v>3506.28959385045</v>
      </c>
      <c r="BD185" s="68" t="s">
        <v>235</v>
      </c>
      <c r="BE185" s="0" t="n">
        <v>3477.36513121976</v>
      </c>
      <c r="BF185" s="68" t="s">
        <v>235</v>
      </c>
      <c r="BG185" s="0" t="n">
        <v>3449.97641817997</v>
      </c>
      <c r="BH185" s="68" t="s">
        <v>235</v>
      </c>
      <c r="BI185" s="0" t="n">
        <v>3422.39407235108</v>
      </c>
      <c r="BJ185" s="68" t="s">
        <v>235</v>
      </c>
      <c r="BK185" s="0" t="n">
        <v>3396.20114518287</v>
      </c>
      <c r="BL185" s="68" t="s">
        <v>235</v>
      </c>
      <c r="BM185" s="0" t="n">
        <v>3370.4701055923</v>
      </c>
      <c r="BN185" s="68" t="s">
        <v>235</v>
      </c>
      <c r="BO185" s="0" t="n">
        <v>3342.85258316953</v>
      </c>
      <c r="BP185" s="68" t="s">
        <v>235</v>
      </c>
      <c r="BQ185" s="0" t="n">
        <v>3317.93398500747</v>
      </c>
      <c r="BR185" s="68" t="s">
        <v>235</v>
      </c>
    </row>
    <row r="186" customFormat="false" ht="12.75" hidden="false" customHeight="false" outlineLevel="0" collapsed="false">
      <c r="A186" s="0" t="s">
        <v>656</v>
      </c>
      <c r="B186" s="0" t="s">
        <v>324</v>
      </c>
      <c r="C186" s="65" t="s">
        <v>110</v>
      </c>
      <c r="D186" s="0" t="s">
        <v>657</v>
      </c>
      <c r="E186" s="74" t="n">
        <v>33310</v>
      </c>
      <c r="F186" s="67" t="n">
        <v>2</v>
      </c>
      <c r="G186" s="0" t="n">
        <v>2549.29005977048</v>
      </c>
      <c r="H186" s="68" t="s">
        <v>235</v>
      </c>
      <c r="I186" s="0" t="n">
        <v>2558.54214764703</v>
      </c>
      <c r="J186" s="68" t="s">
        <v>237</v>
      </c>
      <c r="K186" s="0" t="n">
        <v>2567.82976867901</v>
      </c>
      <c r="L186" s="68" t="s">
        <v>237</v>
      </c>
      <c r="M186" s="0" t="n">
        <v>2576.99377495729</v>
      </c>
      <c r="N186" s="68" t="s">
        <v>237</v>
      </c>
      <c r="O186" s="0" t="n">
        <v>2586.11213915224</v>
      </c>
      <c r="P186" s="68" t="s">
        <v>237</v>
      </c>
      <c r="Q186" s="0" t="n">
        <v>2595.23491054633</v>
      </c>
      <c r="R186" s="68" t="s">
        <v>237</v>
      </c>
      <c r="S186" s="0" t="n">
        <v>2604.31235231731</v>
      </c>
      <c r="T186" s="68" t="s">
        <v>237</v>
      </c>
      <c r="U186" s="0" t="n">
        <v>2613.34804724482</v>
      </c>
      <c r="V186" s="68" t="s">
        <v>237</v>
      </c>
      <c r="W186" s="0" t="n">
        <v>2622.08547069612</v>
      </c>
      <c r="X186" s="68" t="s">
        <v>237</v>
      </c>
      <c r="Y186" s="0" t="n">
        <v>2629.87096687104</v>
      </c>
      <c r="Z186" s="68" t="s">
        <v>237</v>
      </c>
      <c r="AA186" s="0" t="n">
        <v>2635.85064176983</v>
      </c>
      <c r="AB186" s="68" t="s">
        <v>235</v>
      </c>
      <c r="AC186" s="0" t="n">
        <v>2628.3478903672</v>
      </c>
      <c r="AD186" s="68" t="s">
        <v>235</v>
      </c>
      <c r="AE186" s="0" t="n">
        <v>2621.18169088872</v>
      </c>
      <c r="AF186" s="68" t="s">
        <v>235</v>
      </c>
      <c r="AG186" s="0" t="n">
        <v>2613.30111274075</v>
      </c>
      <c r="AH186" s="68" t="s">
        <v>235</v>
      </c>
      <c r="AI186" s="0" t="n">
        <v>2603.9679295308</v>
      </c>
      <c r="AJ186" s="68" t="s">
        <v>235</v>
      </c>
      <c r="AK186" s="0" t="n">
        <v>2590.44228808928</v>
      </c>
      <c r="AL186" s="68" t="s">
        <v>235</v>
      </c>
      <c r="AM186" s="0" t="n">
        <v>2575.93059891665</v>
      </c>
      <c r="AN186" s="68" t="s">
        <v>235</v>
      </c>
      <c r="AO186" s="0" t="n">
        <v>2560.09014036856</v>
      </c>
      <c r="AP186" s="68" t="s">
        <v>235</v>
      </c>
      <c r="AQ186" s="0" t="n">
        <v>2542.77971322198</v>
      </c>
      <c r="AR186" s="68" t="s">
        <v>235</v>
      </c>
      <c r="AS186" s="0" t="n">
        <v>2521.96960292471</v>
      </c>
      <c r="AT186" s="68" t="s">
        <v>235</v>
      </c>
      <c r="AU186" s="0" t="n">
        <v>2500.63875891911</v>
      </c>
      <c r="AV186" s="68" t="s">
        <v>235</v>
      </c>
      <c r="AW186" s="0" t="n">
        <v>2483.07609249481</v>
      </c>
      <c r="AX186" s="68" t="s">
        <v>235</v>
      </c>
      <c r="AY186" s="0" t="n">
        <v>2464.44135412647</v>
      </c>
      <c r="AZ186" s="68" t="s">
        <v>235</v>
      </c>
      <c r="BA186" s="0" t="n">
        <v>2447.35893381981</v>
      </c>
      <c r="BB186" s="68" t="s">
        <v>235</v>
      </c>
      <c r="BC186" s="0" t="n">
        <v>2429.82851666233</v>
      </c>
      <c r="BD186" s="68" t="s">
        <v>235</v>
      </c>
      <c r="BE186" s="0" t="n">
        <v>2412.28618255275</v>
      </c>
      <c r="BF186" s="68" t="s">
        <v>235</v>
      </c>
      <c r="BG186" s="0" t="n">
        <v>2397.47656446619</v>
      </c>
      <c r="BH186" s="68" t="s">
        <v>235</v>
      </c>
      <c r="BI186" s="0" t="n">
        <v>2384.91385489724</v>
      </c>
      <c r="BJ186" s="68" t="s">
        <v>235</v>
      </c>
      <c r="BK186" s="0" t="n">
        <v>2376.81493566437</v>
      </c>
      <c r="BL186" s="68" t="s">
        <v>235</v>
      </c>
      <c r="BM186" s="0" t="n">
        <v>2375.01905657423</v>
      </c>
      <c r="BN186" s="68" t="s">
        <v>235</v>
      </c>
      <c r="BO186" s="0" t="n">
        <v>2369.9756829643</v>
      </c>
      <c r="BP186" s="68" t="s">
        <v>235</v>
      </c>
      <c r="BQ186" s="0" t="n">
        <v>2364.23190527578</v>
      </c>
      <c r="BR186" s="68" t="s">
        <v>235</v>
      </c>
    </row>
    <row r="187" customFormat="false" ht="12.75" hidden="false" customHeight="false" outlineLevel="0" collapsed="false">
      <c r="A187" s="0" t="s">
        <v>658</v>
      </c>
      <c r="B187" s="0" t="s">
        <v>324</v>
      </c>
      <c r="C187" s="65" t="s">
        <v>110</v>
      </c>
      <c r="D187" s="0" t="s">
        <v>659</v>
      </c>
      <c r="E187" s="74" t="n">
        <v>24598</v>
      </c>
      <c r="F187" s="67" t="n">
        <v>2</v>
      </c>
      <c r="G187" s="0" t="n">
        <v>1244.58264710493</v>
      </c>
      <c r="H187" s="68" t="s">
        <v>235</v>
      </c>
      <c r="I187" s="0" t="n">
        <v>1253.15327809894</v>
      </c>
      <c r="J187" s="68" t="s">
        <v>237</v>
      </c>
      <c r="K187" s="0" t="n">
        <v>1261.73939283554</v>
      </c>
      <c r="L187" s="68" t="s">
        <v>237</v>
      </c>
      <c r="M187" s="0" t="n">
        <v>1270.26273247201</v>
      </c>
      <c r="N187" s="68" t="s">
        <v>237</v>
      </c>
      <c r="O187" s="0" t="n">
        <v>1278.76129929034</v>
      </c>
      <c r="P187" s="68" t="s">
        <v>237</v>
      </c>
      <c r="Q187" s="0" t="n">
        <v>1287.25973294094</v>
      </c>
      <c r="R187" s="68" t="s">
        <v>237</v>
      </c>
      <c r="S187" s="0" t="n">
        <v>1295.73333418894</v>
      </c>
      <c r="T187" s="68" t="s">
        <v>237</v>
      </c>
      <c r="U187" s="0" t="n">
        <v>1304.18371101951</v>
      </c>
      <c r="V187" s="68" t="s">
        <v>237</v>
      </c>
      <c r="W187" s="0" t="n">
        <v>1312.4822991397</v>
      </c>
      <c r="X187" s="68" t="s">
        <v>237</v>
      </c>
      <c r="Y187" s="0" t="n">
        <v>1320.29963146841</v>
      </c>
      <c r="Z187" s="68" t="s">
        <v>237</v>
      </c>
      <c r="AA187" s="0" t="n">
        <v>1327.20156812947</v>
      </c>
      <c r="AB187" s="68" t="s">
        <v>235</v>
      </c>
      <c r="AC187" s="0" t="n">
        <v>1331.21008684279</v>
      </c>
      <c r="AD187" s="68" t="s">
        <v>235</v>
      </c>
      <c r="AE187" s="0" t="n">
        <v>1335.20825023679</v>
      </c>
      <c r="AF187" s="68" t="s">
        <v>235</v>
      </c>
      <c r="AG187" s="0" t="n">
        <v>1339.9305914178</v>
      </c>
      <c r="AH187" s="68" t="s">
        <v>235</v>
      </c>
      <c r="AI187" s="0" t="n">
        <v>1342.14063903484</v>
      </c>
      <c r="AJ187" s="68" t="s">
        <v>235</v>
      </c>
      <c r="AK187" s="0" t="n">
        <v>1341.55650237171</v>
      </c>
      <c r="AL187" s="68" t="s">
        <v>235</v>
      </c>
      <c r="AM187" s="0" t="n">
        <v>1336.24237974111</v>
      </c>
      <c r="AN187" s="68" t="s">
        <v>235</v>
      </c>
      <c r="AO187" s="0" t="n">
        <v>1328.69321648202</v>
      </c>
      <c r="AP187" s="68" t="s">
        <v>235</v>
      </c>
      <c r="AQ187" s="0" t="n">
        <v>1317.65283487477</v>
      </c>
      <c r="AR187" s="68" t="s">
        <v>235</v>
      </c>
      <c r="AS187" s="0" t="n">
        <v>1306.81539751205</v>
      </c>
      <c r="AT187" s="68" t="s">
        <v>235</v>
      </c>
      <c r="AU187" s="0" t="n">
        <v>1292.54720315877</v>
      </c>
      <c r="AV187" s="68" t="s">
        <v>235</v>
      </c>
      <c r="AW187" s="0" t="n">
        <v>1280.11355915662</v>
      </c>
      <c r="AX187" s="68" t="s">
        <v>235</v>
      </c>
      <c r="AY187" s="0" t="n">
        <v>1266.58381898568</v>
      </c>
      <c r="AZ187" s="68" t="s">
        <v>235</v>
      </c>
      <c r="BA187" s="0" t="n">
        <v>1253.71388395921</v>
      </c>
      <c r="BB187" s="68" t="s">
        <v>235</v>
      </c>
      <c r="BC187" s="0" t="n">
        <v>1242.10864659869</v>
      </c>
      <c r="BD187" s="68" t="s">
        <v>235</v>
      </c>
      <c r="BE187" s="0" t="n">
        <v>1231.35793450141</v>
      </c>
      <c r="BF187" s="68" t="s">
        <v>235</v>
      </c>
      <c r="BG187" s="0" t="n">
        <v>1220.22496005761</v>
      </c>
      <c r="BH187" s="68" t="s">
        <v>235</v>
      </c>
      <c r="BI187" s="0" t="n">
        <v>1210.82380211168</v>
      </c>
      <c r="BJ187" s="68" t="s">
        <v>235</v>
      </c>
      <c r="BK187" s="0" t="n">
        <v>1202.44709686147</v>
      </c>
      <c r="BL187" s="68" t="s">
        <v>235</v>
      </c>
      <c r="BM187" s="0" t="n">
        <v>1193.70816239727</v>
      </c>
      <c r="BN187" s="68" t="s">
        <v>235</v>
      </c>
      <c r="BO187" s="0" t="n">
        <v>1184.69062857985</v>
      </c>
      <c r="BP187" s="68" t="s">
        <v>235</v>
      </c>
      <c r="BQ187" s="0" t="n">
        <v>1176.1831247702</v>
      </c>
      <c r="BR187" s="68" t="s">
        <v>235</v>
      </c>
    </row>
    <row r="188" customFormat="false" ht="12.75" hidden="false" customHeight="false" outlineLevel="0" collapsed="false">
      <c r="A188" s="0" t="s">
        <v>660</v>
      </c>
      <c r="B188" s="0" t="s">
        <v>324</v>
      </c>
      <c r="C188" s="65" t="s">
        <v>110</v>
      </c>
      <c r="D188" s="0" t="s">
        <v>661</v>
      </c>
      <c r="E188" s="74" t="n">
        <v>28461</v>
      </c>
      <c r="F188" s="67" t="n">
        <v>2</v>
      </c>
      <c r="G188" s="0" t="n">
        <v>1166.42045187612</v>
      </c>
      <c r="H188" s="68" t="s">
        <v>235</v>
      </c>
      <c r="I188" s="0" t="n">
        <v>1173.74796589604</v>
      </c>
      <c r="J188" s="68" t="s">
        <v>237</v>
      </c>
      <c r="K188" s="0" t="n">
        <v>1181.0903153333</v>
      </c>
      <c r="L188" s="68" t="s">
        <v>237</v>
      </c>
      <c r="M188" s="0" t="n">
        <v>1188.3742538096</v>
      </c>
      <c r="N188" s="68" t="s">
        <v>237</v>
      </c>
      <c r="O188" s="0" t="n">
        <v>1195.63540821673</v>
      </c>
      <c r="P188" s="68" t="s">
        <v>237</v>
      </c>
      <c r="Q188" s="0" t="n">
        <v>1202.89683510457</v>
      </c>
      <c r="R188" s="68" t="s">
        <v>237</v>
      </c>
      <c r="S188" s="0" t="n">
        <v>1210.13545896641</v>
      </c>
      <c r="T188" s="68" t="s">
        <v>237</v>
      </c>
      <c r="U188" s="0" t="n">
        <v>1217.35281134718</v>
      </c>
      <c r="V188" s="68" t="s">
        <v>237</v>
      </c>
      <c r="W188" s="0" t="n">
        <v>1224.42898055138</v>
      </c>
      <c r="X188" s="68" t="s">
        <v>237</v>
      </c>
      <c r="Y188" s="0" t="n">
        <v>1231.05698989337</v>
      </c>
      <c r="Z188" s="68" t="s">
        <v>237</v>
      </c>
      <c r="AA188" s="0" t="n">
        <v>1236.83296594058</v>
      </c>
      <c r="AB188" s="68" t="s">
        <v>235</v>
      </c>
      <c r="AC188" s="0" t="n">
        <v>1244.13647391803</v>
      </c>
      <c r="AD188" s="68" t="s">
        <v>235</v>
      </c>
      <c r="AE188" s="0" t="n">
        <v>1251.95666312057</v>
      </c>
      <c r="AF188" s="68" t="s">
        <v>235</v>
      </c>
      <c r="AG188" s="0" t="n">
        <v>1259.78076036468</v>
      </c>
      <c r="AH188" s="68" t="s">
        <v>235</v>
      </c>
      <c r="AI188" s="0" t="n">
        <v>1264.0965865849</v>
      </c>
      <c r="AJ188" s="68" t="s">
        <v>235</v>
      </c>
      <c r="AK188" s="0" t="n">
        <v>1264.06800950985</v>
      </c>
      <c r="AL188" s="68" t="s">
        <v>235</v>
      </c>
      <c r="AM188" s="0" t="n">
        <v>1260.24427383024</v>
      </c>
      <c r="AN188" s="68" t="s">
        <v>235</v>
      </c>
      <c r="AO188" s="0" t="n">
        <v>1248.12436381394</v>
      </c>
      <c r="AP188" s="68" t="s">
        <v>235</v>
      </c>
      <c r="AQ188" s="0" t="n">
        <v>1234.33984832265</v>
      </c>
      <c r="AR188" s="68" t="s">
        <v>235</v>
      </c>
      <c r="AS188" s="0" t="n">
        <v>1220.49945851565</v>
      </c>
      <c r="AT188" s="68" t="s">
        <v>235</v>
      </c>
      <c r="AU188" s="0" t="n">
        <v>1205.12472973931</v>
      </c>
      <c r="AV188" s="68" t="s">
        <v>235</v>
      </c>
      <c r="AW188" s="0" t="n">
        <v>1192.47790675261</v>
      </c>
      <c r="AX188" s="68" t="s">
        <v>235</v>
      </c>
      <c r="AY188" s="0" t="n">
        <v>1178.1507188798</v>
      </c>
      <c r="AZ188" s="68" t="s">
        <v>235</v>
      </c>
      <c r="BA188" s="0" t="n">
        <v>1164.80011467463</v>
      </c>
      <c r="BB188" s="68" t="s">
        <v>235</v>
      </c>
      <c r="BC188" s="0" t="n">
        <v>1152.68476401096</v>
      </c>
      <c r="BD188" s="68" t="s">
        <v>235</v>
      </c>
      <c r="BE188" s="0" t="n">
        <v>1141.41837559636</v>
      </c>
      <c r="BF188" s="68" t="s">
        <v>235</v>
      </c>
      <c r="BG188" s="0" t="n">
        <v>1129.51445875687</v>
      </c>
      <c r="BH188" s="68" t="s">
        <v>235</v>
      </c>
      <c r="BI188" s="0" t="n">
        <v>1118.39374637488</v>
      </c>
      <c r="BJ188" s="68" t="s">
        <v>235</v>
      </c>
      <c r="BK188" s="0" t="n">
        <v>1108.38654336492</v>
      </c>
      <c r="BL188" s="68" t="s">
        <v>235</v>
      </c>
      <c r="BM188" s="0" t="n">
        <v>1098.39796431952</v>
      </c>
      <c r="BN188" s="68" t="s">
        <v>235</v>
      </c>
      <c r="BO188" s="0" t="n">
        <v>1088.98807403828</v>
      </c>
      <c r="BP188" s="68" t="s">
        <v>235</v>
      </c>
      <c r="BQ188" s="0" t="n">
        <v>1081.15899842264</v>
      </c>
      <c r="BR188" s="68" t="s">
        <v>235</v>
      </c>
    </row>
    <row r="189" customFormat="false" ht="12.75" hidden="false" customHeight="false" outlineLevel="0" collapsed="false">
      <c r="A189" s="0" t="s">
        <v>662</v>
      </c>
      <c r="B189" s="0" t="s">
        <v>324</v>
      </c>
      <c r="C189" s="65" t="s">
        <v>110</v>
      </c>
      <c r="D189" s="0" t="s">
        <v>663</v>
      </c>
      <c r="E189" s="74" t="n">
        <v>26081</v>
      </c>
      <c r="F189" s="67" t="n">
        <v>2</v>
      </c>
      <c r="G189" s="0" t="n">
        <v>1886.9155591776</v>
      </c>
      <c r="H189" s="68" t="s">
        <v>235</v>
      </c>
      <c r="I189" s="0" t="n">
        <v>1904.54532950352</v>
      </c>
      <c r="J189" s="68" t="s">
        <v>237</v>
      </c>
      <c r="K189" s="0" t="n">
        <v>1922.19644331957</v>
      </c>
      <c r="L189" s="68" t="s">
        <v>237</v>
      </c>
      <c r="M189" s="0" t="n">
        <v>1939.74960987098</v>
      </c>
      <c r="N189" s="68" t="s">
        <v>237</v>
      </c>
      <c r="O189" s="0" t="n">
        <v>1957.26237069799</v>
      </c>
      <c r="P189" s="68" t="s">
        <v>237</v>
      </c>
      <c r="Q189" s="0" t="n">
        <v>1974.77231673199</v>
      </c>
      <c r="R189" s="68" t="s">
        <v>237</v>
      </c>
      <c r="S189" s="0" t="n">
        <v>1992.24152411323</v>
      </c>
      <c r="T189" s="68" t="s">
        <v>237</v>
      </c>
      <c r="U189" s="0" t="n">
        <v>2009.67226928791</v>
      </c>
      <c r="V189" s="68" t="s">
        <v>237</v>
      </c>
      <c r="W189" s="0" t="n">
        <v>2026.86583073834</v>
      </c>
      <c r="X189" s="68" t="s">
        <v>237</v>
      </c>
      <c r="Y189" s="0" t="n">
        <v>2043.31086912243</v>
      </c>
      <c r="Z189" s="68" t="s">
        <v>237</v>
      </c>
      <c r="AA189" s="0" t="n">
        <v>2058.3294423508</v>
      </c>
      <c r="AB189" s="68" t="s">
        <v>235</v>
      </c>
      <c r="AC189" s="0" t="n">
        <v>2094.54878504586</v>
      </c>
      <c r="AD189" s="68" t="s">
        <v>235</v>
      </c>
      <c r="AE189" s="0" t="n">
        <v>2135.00037927091</v>
      </c>
      <c r="AF189" s="68" t="s">
        <v>235</v>
      </c>
      <c r="AG189" s="0" t="n">
        <v>2166.92210316271</v>
      </c>
      <c r="AH189" s="68" t="s">
        <v>235</v>
      </c>
      <c r="AI189" s="0" t="n">
        <v>2193.02800733863</v>
      </c>
      <c r="AJ189" s="68" t="s">
        <v>235</v>
      </c>
      <c r="AK189" s="0" t="n">
        <v>2203.88709659902</v>
      </c>
      <c r="AL189" s="68" t="s">
        <v>235</v>
      </c>
      <c r="AM189" s="0" t="n">
        <v>2194.95179750389</v>
      </c>
      <c r="AN189" s="68" t="s">
        <v>235</v>
      </c>
      <c r="AO189" s="0" t="n">
        <v>2177.33860072792</v>
      </c>
      <c r="AP189" s="68" t="s">
        <v>235</v>
      </c>
      <c r="AQ189" s="0" t="n">
        <v>2148.80141653023</v>
      </c>
      <c r="AR189" s="68" t="s">
        <v>235</v>
      </c>
      <c r="AS189" s="0" t="n">
        <v>2116.91820112049</v>
      </c>
      <c r="AT189" s="68" t="s">
        <v>235</v>
      </c>
      <c r="AU189" s="0" t="n">
        <v>2086.56874058508</v>
      </c>
      <c r="AV189" s="68" t="s">
        <v>235</v>
      </c>
      <c r="AW189" s="0" t="n">
        <v>2056.37157277594</v>
      </c>
      <c r="AX189" s="68" t="s">
        <v>235</v>
      </c>
      <c r="AY189" s="0" t="n">
        <v>2030.7923671571</v>
      </c>
      <c r="AZ189" s="68" t="s">
        <v>235</v>
      </c>
      <c r="BA189" s="0" t="n">
        <v>2015.87438789362</v>
      </c>
      <c r="BB189" s="68" t="s">
        <v>235</v>
      </c>
      <c r="BC189" s="0" t="n">
        <v>2003.25376931265</v>
      </c>
      <c r="BD189" s="68" t="s">
        <v>235</v>
      </c>
      <c r="BE189" s="0" t="n">
        <v>1990.48354923313</v>
      </c>
      <c r="BF189" s="68" t="s">
        <v>235</v>
      </c>
      <c r="BG189" s="0" t="n">
        <v>1979.15625485717</v>
      </c>
      <c r="BH189" s="68" t="s">
        <v>235</v>
      </c>
      <c r="BI189" s="0" t="n">
        <v>1969.62392670495</v>
      </c>
      <c r="BJ189" s="68" t="s">
        <v>235</v>
      </c>
      <c r="BK189" s="0" t="n">
        <v>1961.67848436736</v>
      </c>
      <c r="BL189" s="68" t="s">
        <v>235</v>
      </c>
      <c r="BM189" s="0" t="n">
        <v>1954.90043112435</v>
      </c>
      <c r="BN189" s="68" t="s">
        <v>235</v>
      </c>
      <c r="BO189" s="0" t="n">
        <v>1949.02314233579</v>
      </c>
      <c r="BP189" s="68" t="s">
        <v>235</v>
      </c>
      <c r="BQ189" s="0" t="n">
        <v>1943.29776806294</v>
      </c>
      <c r="BR189" s="68" t="s">
        <v>235</v>
      </c>
    </row>
    <row r="190" customFormat="false" ht="12.75" hidden="false" customHeight="false" outlineLevel="0" collapsed="false">
      <c r="A190" s="0" t="s">
        <v>664</v>
      </c>
      <c r="B190" s="0" t="s">
        <v>324</v>
      </c>
      <c r="C190" s="65" t="s">
        <v>110</v>
      </c>
      <c r="D190" s="0" t="s">
        <v>665</v>
      </c>
      <c r="E190" s="0" t="n">
        <v>864</v>
      </c>
      <c r="F190" s="67" t="n">
        <v>2</v>
      </c>
      <c r="G190" s="0" t="n">
        <v>301.625907229134</v>
      </c>
      <c r="H190" s="68" t="s">
        <v>235</v>
      </c>
      <c r="I190" s="0" t="n">
        <v>310.969075293727</v>
      </c>
      <c r="J190" s="68" t="s">
        <v>237</v>
      </c>
      <c r="K190" s="0" t="n">
        <v>320.312655057318</v>
      </c>
      <c r="L190" s="68" t="s">
        <v>237</v>
      </c>
      <c r="M190" s="0" t="n">
        <v>329.636673705865</v>
      </c>
      <c r="N190" s="68" t="s">
        <v>237</v>
      </c>
      <c r="O190" s="0" t="n">
        <v>338.950225403705</v>
      </c>
      <c r="P190" s="68" t="s">
        <v>237</v>
      </c>
      <c r="Q190" s="0" t="n">
        <v>348.259649431274</v>
      </c>
      <c r="R190" s="68" t="s">
        <v>237</v>
      </c>
      <c r="S190" s="0" t="n">
        <v>357.558211834157</v>
      </c>
      <c r="T190" s="68" t="s">
        <v>237</v>
      </c>
      <c r="U190" s="0" t="n">
        <v>366.846049295222</v>
      </c>
      <c r="V190" s="68" t="s">
        <v>237</v>
      </c>
      <c r="W190" s="0" t="n">
        <v>376.086040564525</v>
      </c>
      <c r="X190" s="68" t="s">
        <v>237</v>
      </c>
      <c r="Y190" s="0" t="n">
        <v>385.179791709578</v>
      </c>
      <c r="Z190" s="68" t="s">
        <v>237</v>
      </c>
      <c r="AA190" s="0" t="n">
        <v>393.991146408493</v>
      </c>
      <c r="AB190" s="68" t="s">
        <v>235</v>
      </c>
      <c r="AC190" s="0" t="n">
        <v>396.613333013108</v>
      </c>
      <c r="AD190" s="68" t="s">
        <v>235</v>
      </c>
      <c r="AE190" s="0" t="n">
        <v>401.139367789406</v>
      </c>
      <c r="AF190" s="68" t="s">
        <v>235</v>
      </c>
      <c r="AG190" s="0" t="n">
        <v>408.188805425249</v>
      </c>
      <c r="AH190" s="68" t="s">
        <v>235</v>
      </c>
      <c r="AI190" s="0" t="n">
        <v>410.545262002791</v>
      </c>
      <c r="AJ190" s="68" t="s">
        <v>235</v>
      </c>
      <c r="AK190" s="0" t="n">
        <v>410.314385866478</v>
      </c>
      <c r="AL190" s="68" t="s">
        <v>235</v>
      </c>
      <c r="AM190" s="0" t="n">
        <v>406.575042545294</v>
      </c>
      <c r="AN190" s="68" t="s">
        <v>235</v>
      </c>
      <c r="AO190" s="0" t="n">
        <v>402.745284405941</v>
      </c>
      <c r="AP190" s="68" t="s">
        <v>235</v>
      </c>
      <c r="AQ190" s="0" t="n">
        <v>397.742736036554</v>
      </c>
      <c r="AR190" s="68" t="s">
        <v>235</v>
      </c>
      <c r="AS190" s="0" t="n">
        <v>392.579144563914</v>
      </c>
      <c r="AT190" s="68" t="s">
        <v>235</v>
      </c>
      <c r="AU190" s="0" t="n">
        <v>387.071901542727</v>
      </c>
      <c r="AV190" s="68" t="s">
        <v>235</v>
      </c>
      <c r="AW190" s="0" t="n">
        <v>382.985605088429</v>
      </c>
      <c r="AX190" s="68" t="s">
        <v>235</v>
      </c>
      <c r="AY190" s="0" t="n">
        <v>379.281941103607</v>
      </c>
      <c r="AZ190" s="68" t="s">
        <v>235</v>
      </c>
      <c r="BA190" s="0" t="n">
        <v>376.173639280931</v>
      </c>
      <c r="BB190" s="68" t="s">
        <v>235</v>
      </c>
      <c r="BC190" s="0" t="n">
        <v>375.659706542231</v>
      </c>
      <c r="BD190" s="68" t="s">
        <v>235</v>
      </c>
      <c r="BE190" s="0" t="n">
        <v>375.641601431259</v>
      </c>
      <c r="BF190" s="68" t="s">
        <v>235</v>
      </c>
      <c r="BG190" s="0" t="n">
        <v>375.743936460197</v>
      </c>
      <c r="BH190" s="68" t="s">
        <v>235</v>
      </c>
      <c r="BI190" s="0" t="n">
        <v>376.372009987321</v>
      </c>
      <c r="BJ190" s="68" t="s">
        <v>235</v>
      </c>
      <c r="BK190" s="0" t="n">
        <v>376.242213986194</v>
      </c>
      <c r="BL190" s="68" t="s">
        <v>235</v>
      </c>
      <c r="BM190" s="0" t="n">
        <v>376.381063168632</v>
      </c>
      <c r="BN190" s="68" t="s">
        <v>235</v>
      </c>
      <c r="BO190" s="0" t="n">
        <v>376.56874721793</v>
      </c>
      <c r="BP190" s="68" t="s">
        <v>235</v>
      </c>
      <c r="BQ190" s="0" t="n">
        <v>376.240167276216</v>
      </c>
      <c r="BR190" s="68" t="s">
        <v>235</v>
      </c>
    </row>
    <row r="191" customFormat="false" ht="12.75" hidden="false" customHeight="false" outlineLevel="0" collapsed="false">
      <c r="A191" s="0" t="s">
        <v>666</v>
      </c>
      <c r="B191" s="0" t="s">
        <v>324</v>
      </c>
      <c r="C191" s="65" t="s">
        <v>110</v>
      </c>
      <c r="D191" s="0" t="s">
        <v>667</v>
      </c>
      <c r="E191" s="74" t="n">
        <v>27180</v>
      </c>
      <c r="F191" s="67" t="n">
        <v>2</v>
      </c>
      <c r="G191" s="0" t="n">
        <v>1950.04656301626</v>
      </c>
      <c r="H191" s="68" t="s">
        <v>235</v>
      </c>
      <c r="I191" s="0" t="n">
        <v>1963.17261779666</v>
      </c>
      <c r="J191" s="68" t="s">
        <v>237</v>
      </c>
      <c r="K191" s="0" t="n">
        <v>1976.32307208536</v>
      </c>
      <c r="L191" s="68" t="s">
        <v>237</v>
      </c>
      <c r="M191" s="0" t="n">
        <v>1989.37534969134</v>
      </c>
      <c r="N191" s="68" t="s">
        <v>237</v>
      </c>
      <c r="O191" s="0" t="n">
        <v>2002.38899846291</v>
      </c>
      <c r="P191" s="68" t="s">
        <v>237</v>
      </c>
      <c r="Q191" s="0" t="n">
        <v>2015.40260916564</v>
      </c>
      <c r="R191" s="68" t="s">
        <v>237</v>
      </c>
      <c r="S191" s="0" t="n">
        <v>2028.37751351292</v>
      </c>
      <c r="T191" s="68" t="s">
        <v>237</v>
      </c>
      <c r="U191" s="0" t="n">
        <v>2041.31624147903</v>
      </c>
      <c r="V191" s="68" t="s">
        <v>237</v>
      </c>
      <c r="W191" s="0" t="n">
        <v>2054.01760336389</v>
      </c>
      <c r="X191" s="68" t="s">
        <v>237</v>
      </c>
      <c r="Y191" s="0" t="n">
        <v>2065.96615355182</v>
      </c>
      <c r="Z191" s="68" t="s">
        <v>237</v>
      </c>
      <c r="AA191" s="0" t="n">
        <v>2076.4829584638</v>
      </c>
      <c r="AB191" s="68" t="s">
        <v>235</v>
      </c>
      <c r="AC191" s="0" t="n">
        <v>2083.78911662953</v>
      </c>
      <c r="AD191" s="68" t="s">
        <v>235</v>
      </c>
      <c r="AE191" s="0" t="n">
        <v>2088.35164049253</v>
      </c>
      <c r="AF191" s="68" t="s">
        <v>235</v>
      </c>
      <c r="AG191" s="0" t="n">
        <v>2091.53364821175</v>
      </c>
      <c r="AH191" s="68" t="s">
        <v>235</v>
      </c>
      <c r="AI191" s="0" t="n">
        <v>2087.85106686879</v>
      </c>
      <c r="AJ191" s="68" t="s">
        <v>235</v>
      </c>
      <c r="AK191" s="0" t="n">
        <v>2080.35900301644</v>
      </c>
      <c r="AL191" s="68" t="s">
        <v>235</v>
      </c>
      <c r="AM191" s="0" t="n">
        <v>2070.23188897395</v>
      </c>
      <c r="AN191" s="68" t="s">
        <v>235</v>
      </c>
      <c r="AO191" s="0" t="n">
        <v>2051.23943819826</v>
      </c>
      <c r="AP191" s="68" t="s">
        <v>235</v>
      </c>
      <c r="AQ191" s="0" t="n">
        <v>2027.64590814351</v>
      </c>
      <c r="AR191" s="68" t="s">
        <v>235</v>
      </c>
      <c r="AS191" s="0" t="n">
        <v>2001.69830090052</v>
      </c>
      <c r="AT191" s="68" t="s">
        <v>235</v>
      </c>
      <c r="AU191" s="0" t="n">
        <v>1974.32382278973</v>
      </c>
      <c r="AV191" s="68" t="s">
        <v>235</v>
      </c>
      <c r="AW191" s="0" t="n">
        <v>1948.75578291638</v>
      </c>
      <c r="AX191" s="68" t="s">
        <v>235</v>
      </c>
      <c r="AY191" s="0" t="n">
        <v>1929.68352593861</v>
      </c>
      <c r="AZ191" s="68" t="s">
        <v>235</v>
      </c>
      <c r="BA191" s="0" t="n">
        <v>1912.29034229453</v>
      </c>
      <c r="BB191" s="68" t="s">
        <v>235</v>
      </c>
      <c r="BC191" s="0" t="n">
        <v>1894.97246420365</v>
      </c>
      <c r="BD191" s="68" t="s">
        <v>235</v>
      </c>
      <c r="BE191" s="0" t="n">
        <v>1878.80363337421</v>
      </c>
      <c r="BF191" s="68" t="s">
        <v>235</v>
      </c>
      <c r="BG191" s="0" t="n">
        <v>1863.03887354221</v>
      </c>
      <c r="BH191" s="68" t="s">
        <v>235</v>
      </c>
      <c r="BI191" s="0" t="n">
        <v>1847.70759110368</v>
      </c>
      <c r="BJ191" s="68" t="s">
        <v>235</v>
      </c>
      <c r="BK191" s="0" t="n">
        <v>1832.49405329932</v>
      </c>
      <c r="BL191" s="68" t="s">
        <v>235</v>
      </c>
      <c r="BM191" s="0" t="n">
        <v>1817.83623368059</v>
      </c>
      <c r="BN191" s="68" t="s">
        <v>235</v>
      </c>
      <c r="BO191" s="0" t="n">
        <v>1804.37952988165</v>
      </c>
      <c r="BP191" s="68" t="s">
        <v>235</v>
      </c>
      <c r="BQ191" s="0" t="n">
        <v>1791.41737464999</v>
      </c>
      <c r="BR191" s="68" t="s">
        <v>235</v>
      </c>
    </row>
    <row r="192" customFormat="false" ht="12.75" hidden="false" customHeight="false" outlineLevel="0" collapsed="false">
      <c r="A192" s="0" t="s">
        <v>668</v>
      </c>
      <c r="B192" s="0" t="s">
        <v>324</v>
      </c>
      <c r="C192" s="65" t="s">
        <v>110</v>
      </c>
      <c r="D192" s="0" t="s">
        <v>669</v>
      </c>
      <c r="E192" s="74" t="n">
        <v>31415</v>
      </c>
      <c r="F192" s="67" t="n">
        <v>2</v>
      </c>
      <c r="G192" s="0" t="n">
        <v>3062.35472588781</v>
      </c>
      <c r="H192" s="68" t="s">
        <v>235</v>
      </c>
      <c r="I192" s="0" t="n">
        <v>3075.7486386623</v>
      </c>
      <c r="J192" s="68" t="s">
        <v>237</v>
      </c>
      <c r="K192" s="0" t="n">
        <v>3089.18418772352</v>
      </c>
      <c r="L192" s="68" t="s">
        <v>237</v>
      </c>
      <c r="M192" s="0" t="n">
        <v>3102.46987953616</v>
      </c>
      <c r="N192" s="68" t="s">
        <v>237</v>
      </c>
      <c r="O192" s="0" t="n">
        <v>3115.69934307302</v>
      </c>
      <c r="P192" s="68" t="s">
        <v>237</v>
      </c>
      <c r="Q192" s="0" t="n">
        <v>3128.93281583857</v>
      </c>
      <c r="R192" s="68" t="s">
        <v>237</v>
      </c>
      <c r="S192" s="0" t="n">
        <v>3142.11031637318</v>
      </c>
      <c r="T192" s="68" t="s">
        <v>237</v>
      </c>
      <c r="U192" s="0" t="n">
        <v>3155.23606913451</v>
      </c>
      <c r="V192" s="68" t="s">
        <v>237</v>
      </c>
      <c r="W192" s="0" t="n">
        <v>3168.00005079042</v>
      </c>
      <c r="X192" s="68" t="s">
        <v>237</v>
      </c>
      <c r="Y192" s="0" t="n">
        <v>3179.61123287065</v>
      </c>
      <c r="Z192" s="68" t="s">
        <v>237</v>
      </c>
      <c r="AA192" s="0" t="n">
        <v>3189.03416024616</v>
      </c>
      <c r="AB192" s="68" t="s">
        <v>235</v>
      </c>
      <c r="AC192" s="0" t="n">
        <v>3184.6625981153</v>
      </c>
      <c r="AD192" s="68" t="s">
        <v>235</v>
      </c>
      <c r="AE192" s="0" t="n">
        <v>3177.68423559036</v>
      </c>
      <c r="AF192" s="68" t="s">
        <v>235</v>
      </c>
      <c r="AG192" s="0" t="n">
        <v>3162.9424665345</v>
      </c>
      <c r="AH192" s="68" t="s">
        <v>235</v>
      </c>
      <c r="AI192" s="0" t="n">
        <v>3139.62047156712</v>
      </c>
      <c r="AJ192" s="68" t="s">
        <v>235</v>
      </c>
      <c r="AK192" s="0" t="n">
        <v>3113.53890784121</v>
      </c>
      <c r="AL192" s="68" t="s">
        <v>235</v>
      </c>
      <c r="AM192" s="0" t="n">
        <v>3086.66949533719</v>
      </c>
      <c r="AN192" s="68" t="s">
        <v>235</v>
      </c>
      <c r="AO192" s="0" t="n">
        <v>3056.2715389252</v>
      </c>
      <c r="AP192" s="68" t="s">
        <v>235</v>
      </c>
      <c r="AQ192" s="0" t="n">
        <v>3025.32139870992</v>
      </c>
      <c r="AR192" s="68" t="s">
        <v>235</v>
      </c>
      <c r="AS192" s="0" t="n">
        <v>2992.05491748195</v>
      </c>
      <c r="AT192" s="68" t="s">
        <v>235</v>
      </c>
      <c r="AU192" s="0" t="n">
        <v>2961.38683998389</v>
      </c>
      <c r="AV192" s="68" t="s">
        <v>235</v>
      </c>
      <c r="AW192" s="0" t="n">
        <v>2933.61830096015</v>
      </c>
      <c r="AX192" s="68" t="s">
        <v>235</v>
      </c>
      <c r="AY192" s="0" t="n">
        <v>2908.7854976596</v>
      </c>
      <c r="AZ192" s="68" t="s">
        <v>235</v>
      </c>
      <c r="BA192" s="0" t="n">
        <v>2888.65670511855</v>
      </c>
      <c r="BB192" s="68" t="s">
        <v>235</v>
      </c>
      <c r="BC192" s="0" t="n">
        <v>2866.2289736415</v>
      </c>
      <c r="BD192" s="68" t="s">
        <v>235</v>
      </c>
      <c r="BE192" s="0" t="n">
        <v>2845.80279815801</v>
      </c>
      <c r="BF192" s="68" t="s">
        <v>235</v>
      </c>
      <c r="BG192" s="0" t="n">
        <v>2826.81313845637</v>
      </c>
      <c r="BH192" s="68" t="s">
        <v>235</v>
      </c>
      <c r="BI192" s="0" t="n">
        <v>2808.74189779776</v>
      </c>
      <c r="BJ192" s="68" t="s">
        <v>235</v>
      </c>
      <c r="BK192" s="0" t="n">
        <v>2790.16542708485</v>
      </c>
      <c r="BL192" s="68" t="s">
        <v>235</v>
      </c>
      <c r="BM192" s="0" t="n">
        <v>2772.92177737333</v>
      </c>
      <c r="BN192" s="68" t="s">
        <v>235</v>
      </c>
      <c r="BO192" s="0" t="n">
        <v>2756.5505978931</v>
      </c>
      <c r="BP192" s="68" t="s">
        <v>235</v>
      </c>
      <c r="BQ192" s="0" t="n">
        <v>2738.09894140492</v>
      </c>
      <c r="BR192" s="68" t="s">
        <v>235</v>
      </c>
    </row>
    <row r="193" customFormat="false" ht="12.75" hidden="false" customHeight="false" outlineLevel="0" collapsed="false">
      <c r="A193" s="0" t="s">
        <v>670</v>
      </c>
      <c r="B193" s="0" t="s">
        <v>324</v>
      </c>
      <c r="C193" s="65" t="s">
        <v>110</v>
      </c>
      <c r="D193" s="0" t="s">
        <v>671</v>
      </c>
      <c r="E193" s="74" t="n">
        <v>26517</v>
      </c>
      <c r="F193" s="67" t="n">
        <v>2</v>
      </c>
      <c r="G193" s="0" t="n">
        <v>5170.72983821372</v>
      </c>
      <c r="H193" s="68" t="s">
        <v>235</v>
      </c>
      <c r="I193" s="0" t="n">
        <v>5186.73175055959</v>
      </c>
      <c r="J193" s="68" t="s">
        <v>237</v>
      </c>
      <c r="K193" s="0" t="n">
        <v>5202.80700576027</v>
      </c>
      <c r="L193" s="68" t="s">
        <v>237</v>
      </c>
      <c r="M193" s="0" t="n">
        <v>5218.633186775</v>
      </c>
      <c r="N193" s="68" t="s">
        <v>237</v>
      </c>
      <c r="O193" s="0" t="n">
        <v>5234.36848974294</v>
      </c>
      <c r="P193" s="68" t="s">
        <v>237</v>
      </c>
      <c r="Q193" s="0" t="n">
        <v>5250.11428978837</v>
      </c>
      <c r="R193" s="68" t="s">
        <v>237</v>
      </c>
      <c r="S193" s="0" t="n">
        <v>5265.76999019691</v>
      </c>
      <c r="T193" s="68" t="s">
        <v>237</v>
      </c>
      <c r="U193" s="0" t="n">
        <v>5281.34295417747</v>
      </c>
      <c r="V193" s="68" t="s">
        <v>237</v>
      </c>
      <c r="W193" s="0" t="n">
        <v>5296.3151409559</v>
      </c>
      <c r="X193" s="68" t="s">
        <v>237</v>
      </c>
      <c r="Y193" s="0" t="n">
        <v>5309.36779487313</v>
      </c>
      <c r="Z193" s="68" t="s">
        <v>237</v>
      </c>
      <c r="AA193" s="0" t="n">
        <v>5318.78073192062</v>
      </c>
      <c r="AB193" s="68" t="s">
        <v>235</v>
      </c>
      <c r="AC193" s="0" t="n">
        <v>5319.26126004418</v>
      </c>
      <c r="AD193" s="68" t="s">
        <v>235</v>
      </c>
      <c r="AE193" s="0" t="n">
        <v>5318.05568499781</v>
      </c>
      <c r="AF193" s="68" t="s">
        <v>235</v>
      </c>
      <c r="AG193" s="0" t="n">
        <v>5309.52952592755</v>
      </c>
      <c r="AH193" s="68" t="s">
        <v>235</v>
      </c>
      <c r="AI193" s="0" t="n">
        <v>5294.16911044118</v>
      </c>
      <c r="AJ193" s="68" t="s">
        <v>235</v>
      </c>
      <c r="AK193" s="0" t="n">
        <v>5256.10559405846</v>
      </c>
      <c r="AL193" s="68" t="s">
        <v>235</v>
      </c>
      <c r="AM193" s="0" t="n">
        <v>5205.129051001</v>
      </c>
      <c r="AN193" s="68" t="s">
        <v>235</v>
      </c>
      <c r="AO193" s="0" t="n">
        <v>5147.7954034575</v>
      </c>
      <c r="AP193" s="68" t="s">
        <v>235</v>
      </c>
      <c r="AQ193" s="0" t="n">
        <v>5081.39873032602</v>
      </c>
      <c r="AR193" s="68" t="s">
        <v>235</v>
      </c>
      <c r="AS193" s="0" t="n">
        <v>5017.5098988402</v>
      </c>
      <c r="AT193" s="68" t="s">
        <v>235</v>
      </c>
      <c r="AU193" s="0" t="n">
        <v>4957.66517532919</v>
      </c>
      <c r="AV193" s="68" t="s">
        <v>235</v>
      </c>
      <c r="AW193" s="0" t="n">
        <v>4899.48578575677</v>
      </c>
      <c r="AX193" s="68" t="s">
        <v>235</v>
      </c>
      <c r="AY193" s="0" t="n">
        <v>4846.09427411126</v>
      </c>
      <c r="AZ193" s="68" t="s">
        <v>235</v>
      </c>
      <c r="BA193" s="0" t="n">
        <v>4798.66720717501</v>
      </c>
      <c r="BB193" s="68" t="s">
        <v>235</v>
      </c>
      <c r="BC193" s="0" t="n">
        <v>4738.57253081963</v>
      </c>
      <c r="BD193" s="68" t="s">
        <v>235</v>
      </c>
      <c r="BE193" s="0" t="n">
        <v>4686.48635358571</v>
      </c>
      <c r="BF193" s="68" t="s">
        <v>235</v>
      </c>
      <c r="BG193" s="0" t="n">
        <v>4636.65635696882</v>
      </c>
      <c r="BH193" s="68" t="s">
        <v>235</v>
      </c>
      <c r="BI193" s="0" t="n">
        <v>4589.63377728934</v>
      </c>
      <c r="BJ193" s="68" t="s">
        <v>235</v>
      </c>
      <c r="BK193" s="0" t="n">
        <v>4544.87100576255</v>
      </c>
      <c r="BL193" s="68" t="s">
        <v>235</v>
      </c>
      <c r="BM193" s="0" t="n">
        <v>4501.59685801344</v>
      </c>
      <c r="BN193" s="68" t="s">
        <v>235</v>
      </c>
      <c r="BO193" s="0" t="n">
        <v>4458.68888938251</v>
      </c>
      <c r="BP193" s="68" t="s">
        <v>235</v>
      </c>
      <c r="BQ193" s="0" t="n">
        <v>4416.69370610427</v>
      </c>
      <c r="BR193" s="68" t="s">
        <v>235</v>
      </c>
    </row>
    <row r="194" customFormat="false" ht="12.75" hidden="false" customHeight="false" outlineLevel="0" collapsed="false">
      <c r="A194" s="0" t="s">
        <v>672</v>
      </c>
      <c r="B194" s="0" t="s">
        <v>324</v>
      </c>
      <c r="C194" s="65" t="s">
        <v>110</v>
      </c>
      <c r="D194" s="0" t="s">
        <v>673</v>
      </c>
      <c r="E194" s="74" t="n">
        <v>26684</v>
      </c>
      <c r="F194" s="67" t="n">
        <v>2</v>
      </c>
      <c r="G194" s="0" t="n">
        <v>2793.79743971703</v>
      </c>
      <c r="H194" s="68" t="s">
        <v>235</v>
      </c>
      <c r="I194" s="0" t="n">
        <v>2800.59510602885</v>
      </c>
      <c r="J194" s="68" t="s">
        <v>237</v>
      </c>
      <c r="K194" s="0" t="n">
        <v>2807.43325005115</v>
      </c>
      <c r="L194" s="68" t="s">
        <v>237</v>
      </c>
      <c r="M194" s="0" t="n">
        <v>2814.13792269046</v>
      </c>
      <c r="N194" s="68" t="s">
        <v>237</v>
      </c>
      <c r="O194" s="0" t="n">
        <v>2820.79462835379</v>
      </c>
      <c r="P194" s="68" t="s">
        <v>237</v>
      </c>
      <c r="Q194" s="0" t="n">
        <v>2827.45804747314</v>
      </c>
      <c r="R194" s="68" t="s">
        <v>237</v>
      </c>
      <c r="S194" s="0" t="n">
        <v>2834.07401692232</v>
      </c>
      <c r="T194" s="68" t="s">
        <v>237</v>
      </c>
      <c r="U194" s="0" t="n">
        <v>2840.64657947854</v>
      </c>
      <c r="V194" s="68" t="s">
        <v>237</v>
      </c>
      <c r="W194" s="0" t="n">
        <v>2846.89734948972</v>
      </c>
      <c r="X194" s="68" t="s">
        <v>237</v>
      </c>
      <c r="Y194" s="0" t="n">
        <v>2852.11850799517</v>
      </c>
      <c r="Z194" s="68" t="s">
        <v>237</v>
      </c>
      <c r="AA194" s="0" t="n">
        <v>2855.38849322428</v>
      </c>
      <c r="AB194" s="68" t="s">
        <v>235</v>
      </c>
      <c r="AC194" s="0" t="n">
        <v>2856.19383173896</v>
      </c>
      <c r="AD194" s="68" t="s">
        <v>235</v>
      </c>
      <c r="AE194" s="0" t="n">
        <v>2855.71842018389</v>
      </c>
      <c r="AF194" s="68" t="s">
        <v>235</v>
      </c>
      <c r="AG194" s="0" t="n">
        <v>2854.24658257743</v>
      </c>
      <c r="AH194" s="68" t="s">
        <v>235</v>
      </c>
      <c r="AI194" s="0" t="n">
        <v>2847.4732663784</v>
      </c>
      <c r="AJ194" s="68" t="s">
        <v>235</v>
      </c>
      <c r="AK194" s="0" t="n">
        <v>2826.55544381975</v>
      </c>
      <c r="AL194" s="68" t="s">
        <v>235</v>
      </c>
      <c r="AM194" s="0" t="n">
        <v>2793.94337087944</v>
      </c>
      <c r="AN194" s="68" t="s">
        <v>235</v>
      </c>
      <c r="AO194" s="0" t="n">
        <v>2756.95924105261</v>
      </c>
      <c r="AP194" s="68" t="s">
        <v>235</v>
      </c>
      <c r="AQ194" s="0" t="n">
        <v>2714.25983179714</v>
      </c>
      <c r="AR194" s="68" t="s">
        <v>235</v>
      </c>
      <c r="AS194" s="0" t="n">
        <v>2675.39816421419</v>
      </c>
      <c r="AT194" s="68" t="s">
        <v>235</v>
      </c>
      <c r="AU194" s="0" t="n">
        <v>2636.51939068194</v>
      </c>
      <c r="AV194" s="68" t="s">
        <v>235</v>
      </c>
      <c r="AW194" s="0" t="n">
        <v>2599.98957008121</v>
      </c>
      <c r="AX194" s="68" t="s">
        <v>235</v>
      </c>
      <c r="AY194" s="0" t="n">
        <v>2564.65893229797</v>
      </c>
      <c r="AZ194" s="68" t="s">
        <v>235</v>
      </c>
      <c r="BA194" s="0" t="n">
        <v>2523.88226702795</v>
      </c>
      <c r="BB194" s="68" t="s">
        <v>235</v>
      </c>
      <c r="BC194" s="0" t="n">
        <v>2488.48502566271</v>
      </c>
      <c r="BD194" s="68" t="s">
        <v>235</v>
      </c>
      <c r="BE194" s="0" t="n">
        <v>2454.57564402466</v>
      </c>
      <c r="BF194" s="68" t="s">
        <v>235</v>
      </c>
      <c r="BG194" s="0" t="n">
        <v>2421.89098822985</v>
      </c>
      <c r="BH194" s="68" t="s">
        <v>235</v>
      </c>
      <c r="BI194" s="0" t="n">
        <v>2391.76420274454</v>
      </c>
      <c r="BJ194" s="68" t="s">
        <v>235</v>
      </c>
      <c r="BK194" s="0" t="n">
        <v>2363.32101659735</v>
      </c>
      <c r="BL194" s="68" t="s">
        <v>235</v>
      </c>
      <c r="BM194" s="0" t="n">
        <v>2336.04204528958</v>
      </c>
      <c r="BN194" s="68" t="s">
        <v>235</v>
      </c>
      <c r="BO194" s="0" t="n">
        <v>2310.13681863396</v>
      </c>
      <c r="BP194" s="68" t="s">
        <v>235</v>
      </c>
      <c r="BQ194" s="0" t="n">
        <v>2285.7208164933</v>
      </c>
      <c r="BR194" s="68" t="s">
        <v>235</v>
      </c>
    </row>
    <row r="195" customFormat="false" ht="12.75" hidden="false" customHeight="false" outlineLevel="0" collapsed="false">
      <c r="A195" s="0" t="s">
        <v>674</v>
      </c>
      <c r="B195" s="0" t="s">
        <v>302</v>
      </c>
      <c r="C195" s="65" t="s">
        <v>110</v>
      </c>
      <c r="D195" s="0" t="s">
        <v>675</v>
      </c>
      <c r="E195" s="74" t="n">
        <v>33846</v>
      </c>
      <c r="F195" s="67" t="n">
        <v>2</v>
      </c>
      <c r="G195" s="0" t="n">
        <v>3974.656</v>
      </c>
      <c r="H195" s="68" t="n">
        <v>1</v>
      </c>
      <c r="I195" s="0" t="n">
        <v>4009.998</v>
      </c>
      <c r="J195" s="68" t="n">
        <v>1</v>
      </c>
      <c r="K195" s="0" t="n">
        <v>4048.772</v>
      </c>
      <c r="L195" s="68" t="n">
        <v>1</v>
      </c>
      <c r="M195" s="0" t="n">
        <v>4090.009</v>
      </c>
      <c r="N195" s="68" t="n">
        <v>1</v>
      </c>
      <c r="O195" s="0" t="n">
        <v>4132.576</v>
      </c>
      <c r="P195" s="68" t="n">
        <v>1</v>
      </c>
      <c r="Q195" s="0" t="n">
        <v>4174.737</v>
      </c>
      <c r="R195" s="68" t="n">
        <v>1</v>
      </c>
      <c r="S195" s="0" t="n">
        <v>4214.996</v>
      </c>
      <c r="T195" s="68" t="n">
        <v>1</v>
      </c>
      <c r="U195" s="0" t="n">
        <v>4252.952</v>
      </c>
      <c r="V195" s="68" t="n">
        <v>1</v>
      </c>
      <c r="W195" s="0" t="n">
        <v>4288.276</v>
      </c>
      <c r="X195" s="68" t="n">
        <v>1</v>
      </c>
      <c r="Y195" s="0" t="n">
        <v>4319.579</v>
      </c>
      <c r="Z195" s="68" t="n">
        <v>1</v>
      </c>
      <c r="AA195" s="0" t="n">
        <v>4345.236</v>
      </c>
      <c r="AB195" s="68" t="n">
        <v>1</v>
      </c>
      <c r="AC195" s="0" t="n">
        <v>4363.95</v>
      </c>
      <c r="AD195" s="68" t="n">
        <v>1</v>
      </c>
      <c r="AE195" s="0" t="n">
        <v>4375.242</v>
      </c>
      <c r="AF195" s="68" t="n">
        <v>1</v>
      </c>
      <c r="AG195" s="0" t="n">
        <v>4378.913</v>
      </c>
      <c r="AH195" s="68" t="n">
        <v>1</v>
      </c>
      <c r="AI195" s="0" t="n">
        <v>4374.366</v>
      </c>
      <c r="AJ195" s="68" t="n">
        <v>1</v>
      </c>
      <c r="AK195" s="0" t="n">
        <v>4361.061</v>
      </c>
      <c r="AL195" s="68" t="n">
        <v>1</v>
      </c>
      <c r="AM195" s="0" t="n">
        <v>4338.75</v>
      </c>
      <c r="AN195" s="68" t="n">
        <v>1</v>
      </c>
      <c r="AO195" s="0" t="n">
        <v>4307.683</v>
      </c>
      <c r="AP195" s="68" t="n">
        <v>1</v>
      </c>
      <c r="AQ195" s="0" t="n">
        <v>4268.37</v>
      </c>
      <c r="AR195" s="68" t="n">
        <v>1</v>
      </c>
      <c r="AS195" s="0" t="n">
        <v>4221.29</v>
      </c>
      <c r="AT195" s="68" t="n">
        <v>1</v>
      </c>
      <c r="AU195" s="0" t="n">
        <v>4167.099</v>
      </c>
      <c r="AV195" s="68" t="n">
        <v>1</v>
      </c>
      <c r="AW195" s="0" t="n">
        <v>4106.736</v>
      </c>
      <c r="AX195" s="68" t="n">
        <v>1</v>
      </c>
      <c r="AY195" s="0" t="n">
        <v>4040.204</v>
      </c>
      <c r="AZ195" s="68" t="n">
        <v>1</v>
      </c>
      <c r="BA195" s="0" t="n">
        <v>3968.812</v>
      </c>
      <c r="BB195" s="68" t="n">
        <v>1</v>
      </c>
      <c r="BC195" s="0" t="n">
        <v>3896.409</v>
      </c>
      <c r="BD195" s="68" t="n">
        <v>1</v>
      </c>
      <c r="BE195" s="0" t="n">
        <v>3827.906</v>
      </c>
      <c r="BF195" s="68" t="n">
        <v>1</v>
      </c>
      <c r="BG195" s="0" t="n">
        <v>3766.876</v>
      </c>
      <c r="BH195" s="68" t="n">
        <v>1</v>
      </c>
      <c r="BI195" s="0" t="n">
        <v>3714.961</v>
      </c>
      <c r="BJ195" s="68" t="n">
        <v>1</v>
      </c>
      <c r="BK195" s="0" t="n">
        <v>3671.54</v>
      </c>
      <c r="BL195" s="68" t="n">
        <v>1</v>
      </c>
      <c r="BM195" s="0" t="n">
        <v>3635.059</v>
      </c>
      <c r="BN195" s="68" t="n">
        <v>1</v>
      </c>
      <c r="BO195" s="0" t="n">
        <v>3602.853</v>
      </c>
      <c r="BP195" s="68" t="n">
        <v>1</v>
      </c>
      <c r="BQ195" s="0" t="n">
        <v>3572.885</v>
      </c>
      <c r="BR195" s="68" t="n">
        <v>1</v>
      </c>
    </row>
    <row r="196" customFormat="false" ht="12.75" hidden="false" customHeight="false" outlineLevel="0" collapsed="false">
      <c r="A196" s="0" t="s">
        <v>676</v>
      </c>
      <c r="B196" s="0" t="s">
        <v>305</v>
      </c>
      <c r="C196" s="65" t="s">
        <v>110</v>
      </c>
      <c r="D196" s="0" t="s">
        <v>675</v>
      </c>
      <c r="E196" s="74" t="n">
        <v>33846</v>
      </c>
      <c r="F196" s="67" t="n">
        <v>2</v>
      </c>
      <c r="G196" s="0" t="n">
        <v>3974.656</v>
      </c>
      <c r="H196" s="68" t="n">
        <v>1</v>
      </c>
      <c r="I196" s="0" t="n">
        <v>4009.998</v>
      </c>
      <c r="J196" s="68" t="n">
        <v>1</v>
      </c>
      <c r="K196" s="0" t="n">
        <v>4048.772</v>
      </c>
      <c r="L196" s="68" t="n">
        <v>1</v>
      </c>
      <c r="M196" s="0" t="n">
        <v>4090.009</v>
      </c>
      <c r="N196" s="68" t="n">
        <v>1</v>
      </c>
      <c r="O196" s="0" t="n">
        <v>4132.576</v>
      </c>
      <c r="P196" s="68" t="n">
        <v>1</v>
      </c>
      <c r="Q196" s="0" t="n">
        <v>4174.737</v>
      </c>
      <c r="R196" s="68" t="n">
        <v>1</v>
      </c>
      <c r="S196" s="0" t="n">
        <v>4214.996</v>
      </c>
      <c r="T196" s="68" t="n">
        <v>1</v>
      </c>
      <c r="U196" s="0" t="n">
        <v>4252.952</v>
      </c>
      <c r="V196" s="68" t="n">
        <v>1</v>
      </c>
      <c r="W196" s="0" t="n">
        <v>4288.276</v>
      </c>
      <c r="X196" s="68" t="n">
        <v>1</v>
      </c>
      <c r="Y196" s="0" t="n">
        <v>4319.579</v>
      </c>
      <c r="Z196" s="68" t="n">
        <v>1</v>
      </c>
      <c r="AA196" s="0" t="n">
        <v>4345.236</v>
      </c>
      <c r="AB196" s="68" t="n">
        <v>1</v>
      </c>
      <c r="AC196" s="0" t="n">
        <v>4363.95</v>
      </c>
      <c r="AD196" s="68" t="n">
        <v>1</v>
      </c>
      <c r="AE196" s="0" t="n">
        <v>4375.242</v>
      </c>
      <c r="AF196" s="68" t="n">
        <v>1</v>
      </c>
      <c r="AG196" s="0" t="n">
        <v>4378.913</v>
      </c>
      <c r="AH196" s="68" t="n">
        <v>1</v>
      </c>
      <c r="AI196" s="0" t="n">
        <v>4374.366</v>
      </c>
      <c r="AJ196" s="68" t="n">
        <v>1</v>
      </c>
      <c r="AK196" s="0" t="n">
        <v>4361.061</v>
      </c>
      <c r="AL196" s="68" t="n">
        <v>1</v>
      </c>
      <c r="AM196" s="0" t="n">
        <v>4338.75</v>
      </c>
      <c r="AN196" s="68" t="n">
        <v>1</v>
      </c>
      <c r="AO196" s="0" t="n">
        <v>4307.683</v>
      </c>
      <c r="AP196" s="68" t="n">
        <v>1</v>
      </c>
      <c r="AQ196" s="0" t="n">
        <v>4268.37</v>
      </c>
      <c r="AR196" s="68" t="n">
        <v>1</v>
      </c>
      <c r="AS196" s="0" t="n">
        <v>4221.29</v>
      </c>
      <c r="AT196" s="68" t="n">
        <v>1</v>
      </c>
      <c r="AU196" s="0" t="n">
        <v>4167.099</v>
      </c>
      <c r="AV196" s="68" t="n">
        <v>1</v>
      </c>
      <c r="AW196" s="0" t="n">
        <v>4106.736</v>
      </c>
      <c r="AX196" s="68" t="n">
        <v>1</v>
      </c>
      <c r="AY196" s="0" t="n">
        <v>4040.204</v>
      </c>
      <c r="AZ196" s="68" t="n">
        <v>1</v>
      </c>
      <c r="BA196" s="0" t="n">
        <v>3968.812</v>
      </c>
      <c r="BB196" s="68" t="n">
        <v>1</v>
      </c>
      <c r="BC196" s="0" t="n">
        <v>3896.409</v>
      </c>
      <c r="BD196" s="68" t="n">
        <v>1</v>
      </c>
      <c r="BE196" s="0" t="n">
        <v>3827.906</v>
      </c>
      <c r="BF196" s="68" t="n">
        <v>1</v>
      </c>
      <c r="BG196" s="0" t="n">
        <v>3766.876</v>
      </c>
      <c r="BH196" s="68" t="n">
        <v>1</v>
      </c>
      <c r="BI196" s="0" t="n">
        <v>3714.961</v>
      </c>
      <c r="BJ196" s="68" t="n">
        <v>1</v>
      </c>
      <c r="BK196" s="0" t="n">
        <v>3671.54</v>
      </c>
      <c r="BL196" s="68" t="n">
        <v>1</v>
      </c>
      <c r="BM196" s="0" t="n">
        <v>3635.059</v>
      </c>
      <c r="BN196" s="68" t="n">
        <v>1</v>
      </c>
      <c r="BO196" s="0" t="n">
        <v>3602.853</v>
      </c>
      <c r="BP196" s="68" t="n">
        <v>1</v>
      </c>
      <c r="BQ196" s="0" t="n">
        <v>3572.885</v>
      </c>
      <c r="BR196" s="68" t="n">
        <v>1</v>
      </c>
    </row>
    <row r="197" customFormat="false" ht="12.75" hidden="false" customHeight="false" outlineLevel="0" collapsed="false">
      <c r="A197" s="0" t="s">
        <v>677</v>
      </c>
      <c r="B197" s="0" t="s">
        <v>324</v>
      </c>
      <c r="C197" s="65" t="s">
        <v>110</v>
      </c>
      <c r="D197" s="0" t="s">
        <v>675</v>
      </c>
      <c r="E197" s="74" t="n">
        <v>33846</v>
      </c>
      <c r="F197" s="67" t="n">
        <v>2</v>
      </c>
      <c r="G197" s="0" t="n">
        <v>3974.656</v>
      </c>
      <c r="H197" s="68" t="n">
        <v>1</v>
      </c>
      <c r="I197" s="0" t="n">
        <v>4009.998</v>
      </c>
      <c r="J197" s="68" t="n">
        <v>1</v>
      </c>
      <c r="K197" s="0" t="n">
        <v>4048.772</v>
      </c>
      <c r="L197" s="68" t="n">
        <v>1</v>
      </c>
      <c r="M197" s="0" t="n">
        <v>4090.009</v>
      </c>
      <c r="N197" s="68" t="n">
        <v>1</v>
      </c>
      <c r="O197" s="0" t="n">
        <v>4132.576</v>
      </c>
      <c r="P197" s="68" t="n">
        <v>1</v>
      </c>
      <c r="Q197" s="0" t="n">
        <v>4174.737</v>
      </c>
      <c r="R197" s="68" t="n">
        <v>1</v>
      </c>
      <c r="S197" s="0" t="n">
        <v>4214.996</v>
      </c>
      <c r="T197" s="68" t="n">
        <v>1</v>
      </c>
      <c r="U197" s="0" t="n">
        <v>4252.952</v>
      </c>
      <c r="V197" s="68" t="n">
        <v>1</v>
      </c>
      <c r="W197" s="0" t="n">
        <v>4288.276</v>
      </c>
      <c r="X197" s="68" t="n">
        <v>1</v>
      </c>
      <c r="Y197" s="0" t="n">
        <v>4319.579</v>
      </c>
      <c r="Z197" s="68" t="n">
        <v>1</v>
      </c>
      <c r="AA197" s="0" t="n">
        <v>4345.236</v>
      </c>
      <c r="AB197" s="68" t="n">
        <v>1</v>
      </c>
      <c r="AC197" s="0" t="n">
        <v>4363.95</v>
      </c>
      <c r="AD197" s="68" t="n">
        <v>1</v>
      </c>
      <c r="AE197" s="0" t="n">
        <v>4375.242</v>
      </c>
      <c r="AF197" s="68" t="n">
        <v>1</v>
      </c>
      <c r="AG197" s="0" t="n">
        <v>4378.913</v>
      </c>
      <c r="AH197" s="68" t="n">
        <v>1</v>
      </c>
      <c r="AI197" s="0" t="n">
        <v>4374.366</v>
      </c>
      <c r="AJ197" s="68" t="n">
        <v>1</v>
      </c>
      <c r="AK197" s="0" t="n">
        <v>4361.061</v>
      </c>
      <c r="AL197" s="68" t="n">
        <v>1</v>
      </c>
      <c r="AM197" s="0" t="n">
        <v>4338.75</v>
      </c>
      <c r="AN197" s="68" t="n">
        <v>1</v>
      </c>
      <c r="AO197" s="0" t="n">
        <v>4307.683</v>
      </c>
      <c r="AP197" s="68" t="n">
        <v>1</v>
      </c>
      <c r="AQ197" s="0" t="n">
        <v>4268.37</v>
      </c>
      <c r="AR197" s="68" t="n">
        <v>1</v>
      </c>
      <c r="AS197" s="0" t="n">
        <v>4221.29</v>
      </c>
      <c r="AT197" s="68" t="n">
        <v>1</v>
      </c>
      <c r="AU197" s="0" t="n">
        <v>4167.099</v>
      </c>
      <c r="AV197" s="68" t="n">
        <v>1</v>
      </c>
      <c r="AW197" s="0" t="n">
        <v>4106.736</v>
      </c>
      <c r="AX197" s="68" t="n">
        <v>1</v>
      </c>
      <c r="AY197" s="0" t="n">
        <v>4040.204</v>
      </c>
      <c r="AZ197" s="68" t="n">
        <v>1</v>
      </c>
      <c r="BA197" s="0" t="n">
        <v>3968.812</v>
      </c>
      <c r="BB197" s="68" t="n">
        <v>1</v>
      </c>
      <c r="BC197" s="0" t="n">
        <v>3896.409</v>
      </c>
      <c r="BD197" s="68" t="n">
        <v>1</v>
      </c>
      <c r="BE197" s="0" t="n">
        <v>3827.906</v>
      </c>
      <c r="BF197" s="68" t="n">
        <v>1</v>
      </c>
      <c r="BG197" s="0" t="n">
        <v>3766.876</v>
      </c>
      <c r="BH197" s="68" t="n">
        <v>1</v>
      </c>
      <c r="BI197" s="0" t="n">
        <v>3714.961</v>
      </c>
      <c r="BJ197" s="68" t="n">
        <v>1</v>
      </c>
      <c r="BK197" s="0" t="n">
        <v>3671.54</v>
      </c>
      <c r="BL197" s="68" t="n">
        <v>1</v>
      </c>
      <c r="BM197" s="0" t="n">
        <v>3635.059</v>
      </c>
      <c r="BN197" s="68" t="n">
        <v>1</v>
      </c>
      <c r="BO197" s="0" t="n">
        <v>3602.853</v>
      </c>
      <c r="BP197" s="68" t="n">
        <v>1</v>
      </c>
      <c r="BQ197" s="0" t="n">
        <v>3572.885</v>
      </c>
      <c r="BR197" s="68" t="n">
        <v>1</v>
      </c>
    </row>
    <row r="198" customFormat="false" ht="12.75" hidden="false" customHeight="false" outlineLevel="0" collapsed="false">
      <c r="A198" s="0" t="s">
        <v>678</v>
      </c>
      <c r="B198" s="0" t="s">
        <v>334</v>
      </c>
      <c r="C198" s="65" t="s">
        <v>110</v>
      </c>
      <c r="D198" s="0" t="s">
        <v>679</v>
      </c>
      <c r="E198" s="74" t="n">
        <v>29683</v>
      </c>
      <c r="F198" s="67" t="n">
        <v>2</v>
      </c>
      <c r="G198" s="0" t="n">
        <v>3392.66502670112</v>
      </c>
      <c r="H198" s="68" t="s">
        <v>239</v>
      </c>
      <c r="I198" s="0" t="n">
        <v>3418.53028610633</v>
      </c>
      <c r="J198" s="68" t="s">
        <v>241</v>
      </c>
      <c r="K198" s="0" t="n">
        <v>3447.32602625303</v>
      </c>
      <c r="L198" s="68" t="s">
        <v>241</v>
      </c>
      <c r="M198" s="0" t="n">
        <v>3478.21732983225</v>
      </c>
      <c r="N198" s="68" t="s">
        <v>241</v>
      </c>
      <c r="O198" s="0" t="n">
        <v>3510.23431319758</v>
      </c>
      <c r="P198" s="68" t="s">
        <v>241</v>
      </c>
      <c r="Q198" s="0" t="n">
        <v>3541.90028324683</v>
      </c>
      <c r="R198" s="68" t="s">
        <v>241</v>
      </c>
      <c r="S198" s="0" t="n">
        <v>3571.94884292793</v>
      </c>
      <c r="T198" s="68" t="s">
        <v>241</v>
      </c>
      <c r="U198" s="0" t="n">
        <v>3600.04616582712</v>
      </c>
      <c r="V198" s="68" t="s">
        <v>241</v>
      </c>
      <c r="W198" s="0" t="n">
        <v>3625.92060509536</v>
      </c>
      <c r="X198" s="68" t="s">
        <v>241</v>
      </c>
      <c r="Y198" s="0" t="n">
        <v>3648.4061917959</v>
      </c>
      <c r="Z198" s="68" t="s">
        <v>241</v>
      </c>
      <c r="AA198" s="0" t="n">
        <v>3666.14261093692</v>
      </c>
      <c r="AB198" s="68" t="s">
        <v>239</v>
      </c>
      <c r="AC198" s="0" t="n">
        <v>3673.93311252234</v>
      </c>
      <c r="AD198" s="68" t="s">
        <v>241</v>
      </c>
      <c r="AE198" s="0" t="n">
        <v>3675.44657613597</v>
      </c>
      <c r="AF198" s="68" t="s">
        <v>241</v>
      </c>
      <c r="AG198" s="0" t="n">
        <v>3670.55694465302</v>
      </c>
      <c r="AH198" s="68" t="s">
        <v>239</v>
      </c>
      <c r="AI198" s="0" t="n">
        <v>3674.50869051888</v>
      </c>
      <c r="AJ198" s="68" t="s">
        <v>239</v>
      </c>
      <c r="AK198" s="0" t="n">
        <v>3662.05386771728</v>
      </c>
      <c r="AL198" s="68" t="s">
        <v>239</v>
      </c>
      <c r="AM198" s="0" t="n">
        <v>3644.41428620713</v>
      </c>
      <c r="AN198" s="68" t="s">
        <v>239</v>
      </c>
      <c r="AO198" s="0" t="n">
        <v>3625.49802996309</v>
      </c>
      <c r="AP198" s="68" t="s">
        <v>239</v>
      </c>
      <c r="AQ198" s="0" t="n">
        <v>3602.79970653472</v>
      </c>
      <c r="AR198" s="68" t="s">
        <v>239</v>
      </c>
      <c r="AS198" s="0" t="n">
        <v>3571.14583342436</v>
      </c>
      <c r="AT198" s="68" t="s">
        <v>239</v>
      </c>
      <c r="AU198" s="0" t="n">
        <v>3528.64389804725</v>
      </c>
      <c r="AV198" s="68" t="s">
        <v>239</v>
      </c>
      <c r="AW198" s="0" t="n">
        <v>3481.23325981412</v>
      </c>
      <c r="AX198" s="68" t="s">
        <v>239</v>
      </c>
      <c r="AY198" s="0" t="n">
        <v>3428.31366350383</v>
      </c>
      <c r="AZ198" s="68" t="s">
        <v>239</v>
      </c>
      <c r="BA198" s="0" t="n">
        <v>3378.7166787309</v>
      </c>
      <c r="BB198" s="68" t="s">
        <v>239</v>
      </c>
      <c r="BC198" s="0" t="n">
        <v>3323.44441674524</v>
      </c>
      <c r="BD198" s="68" t="s">
        <v>239</v>
      </c>
      <c r="BE198" s="0" t="n">
        <v>3269.20799707145</v>
      </c>
      <c r="BF198" s="68" t="s">
        <v>239</v>
      </c>
      <c r="BG198" s="0" t="n">
        <v>3217.08556667184</v>
      </c>
      <c r="BH198" s="68" t="s">
        <v>239</v>
      </c>
      <c r="BI198" s="0" t="n">
        <v>3223.36641158824</v>
      </c>
      <c r="BJ198" s="68" t="s">
        <v>239</v>
      </c>
      <c r="BK198" s="0" t="n">
        <v>3189.98391672388</v>
      </c>
      <c r="BL198" s="68" t="s">
        <v>239</v>
      </c>
      <c r="BM198" s="0" t="n">
        <v>3162.73636395178</v>
      </c>
      <c r="BN198" s="68" t="s">
        <v>239</v>
      </c>
      <c r="BO198" s="0" t="n">
        <v>3138.7505852818</v>
      </c>
      <c r="BP198" s="68" t="s">
        <v>239</v>
      </c>
      <c r="BQ198" s="0" t="n">
        <v>3115.98741387559</v>
      </c>
      <c r="BR198" s="68" t="s">
        <v>239</v>
      </c>
    </row>
    <row r="199" customFormat="false" ht="12.75" hidden="false" customHeight="false" outlineLevel="0" collapsed="false">
      <c r="A199" s="0" t="s">
        <v>680</v>
      </c>
      <c r="B199" s="0" t="s">
        <v>334</v>
      </c>
      <c r="C199" s="65" t="s">
        <v>110</v>
      </c>
      <c r="D199" s="0" t="s">
        <v>681</v>
      </c>
      <c r="E199" s="74" t="n">
        <v>4163</v>
      </c>
      <c r="F199" s="67" t="n">
        <v>2</v>
      </c>
      <c r="G199" s="0" t="n">
        <v>581.99097329888</v>
      </c>
      <c r="H199" s="68" t="s">
        <v>239</v>
      </c>
      <c r="I199" s="0" t="n">
        <v>591.467713893669</v>
      </c>
      <c r="J199" s="68" t="s">
        <v>241</v>
      </c>
      <c r="K199" s="0" t="n">
        <v>601.445973746969</v>
      </c>
      <c r="L199" s="68" t="s">
        <v>241</v>
      </c>
      <c r="M199" s="0" t="n">
        <v>611.791670167747</v>
      </c>
      <c r="N199" s="68" t="s">
        <v>241</v>
      </c>
      <c r="O199" s="0" t="n">
        <v>622.341686802422</v>
      </c>
      <c r="P199" s="68" t="s">
        <v>241</v>
      </c>
      <c r="Q199" s="0" t="n">
        <v>632.836716753168</v>
      </c>
      <c r="R199" s="68" t="s">
        <v>241</v>
      </c>
      <c r="S199" s="0" t="n">
        <v>643.047157072069</v>
      </c>
      <c r="T199" s="68" t="s">
        <v>241</v>
      </c>
      <c r="U199" s="0" t="n">
        <v>652.905834172878</v>
      </c>
      <c r="V199" s="68" t="s">
        <v>241</v>
      </c>
      <c r="W199" s="0" t="n">
        <v>662.355394904638</v>
      </c>
      <c r="X199" s="68" t="s">
        <v>241</v>
      </c>
      <c r="Y199" s="0" t="n">
        <v>671.172808204105</v>
      </c>
      <c r="Z199" s="68" t="s">
        <v>241</v>
      </c>
      <c r="AA199" s="0" t="n">
        <v>679.093389063076</v>
      </c>
      <c r="AB199" s="68" t="s">
        <v>239</v>
      </c>
      <c r="AC199" s="0" t="n">
        <v>690.016887477655</v>
      </c>
      <c r="AD199" s="68" t="s">
        <v>241</v>
      </c>
      <c r="AE199" s="0" t="n">
        <v>699.79542386403</v>
      </c>
      <c r="AF199" s="68" t="s">
        <v>241</v>
      </c>
      <c r="AG199" s="0" t="n">
        <v>708.356055346975</v>
      </c>
      <c r="AH199" s="68" t="s">
        <v>239</v>
      </c>
      <c r="AI199" s="0" t="n">
        <v>699.857309481117</v>
      </c>
      <c r="AJ199" s="68" t="s">
        <v>239</v>
      </c>
      <c r="AK199" s="0" t="n">
        <v>699.007132282721</v>
      </c>
      <c r="AL199" s="68" t="s">
        <v>239</v>
      </c>
      <c r="AM199" s="0" t="n">
        <v>694.335713792866</v>
      </c>
      <c r="AN199" s="68" t="s">
        <v>239</v>
      </c>
      <c r="AO199" s="0" t="n">
        <v>682.184970036914</v>
      </c>
      <c r="AP199" s="68" t="s">
        <v>239</v>
      </c>
      <c r="AQ199" s="0" t="n">
        <v>665.570293465278</v>
      </c>
      <c r="AR199" s="68" t="s">
        <v>239</v>
      </c>
      <c r="AS199" s="0" t="n">
        <v>650.144166575641</v>
      </c>
      <c r="AT199" s="68" t="s">
        <v>239</v>
      </c>
      <c r="AU199" s="0" t="n">
        <v>638.455101952751</v>
      </c>
      <c r="AV199" s="68" t="s">
        <v>239</v>
      </c>
      <c r="AW199" s="0" t="n">
        <v>625.502740185878</v>
      </c>
      <c r="AX199" s="68" t="s">
        <v>239</v>
      </c>
      <c r="AY199" s="0" t="n">
        <v>611.890336496175</v>
      </c>
      <c r="AZ199" s="68" t="s">
        <v>239</v>
      </c>
      <c r="BA199" s="0" t="n">
        <v>590.0953212691</v>
      </c>
      <c r="BB199" s="68" t="s">
        <v>239</v>
      </c>
      <c r="BC199" s="0" t="n">
        <v>572.964583254756</v>
      </c>
      <c r="BD199" s="68" t="s">
        <v>239</v>
      </c>
      <c r="BE199" s="0" t="n">
        <v>558.698002928549</v>
      </c>
      <c r="BF199" s="68" t="s">
        <v>239</v>
      </c>
      <c r="BG199" s="0" t="n">
        <v>549.790433328165</v>
      </c>
      <c r="BH199" s="68" t="s">
        <v>239</v>
      </c>
      <c r="BI199" s="0" t="n">
        <v>491.59458841176</v>
      </c>
      <c r="BJ199" s="68" t="s">
        <v>239</v>
      </c>
      <c r="BK199" s="0" t="n">
        <v>481.556083276116</v>
      </c>
      <c r="BL199" s="68" t="s">
        <v>239</v>
      </c>
      <c r="BM199" s="0" t="n">
        <v>472.322636048219</v>
      </c>
      <c r="BN199" s="68" t="s">
        <v>239</v>
      </c>
      <c r="BO199" s="0" t="n">
        <v>464.102414718199</v>
      </c>
      <c r="BP199" s="68" t="s">
        <v>239</v>
      </c>
      <c r="BQ199" s="0" t="n">
        <v>456.897586124408</v>
      </c>
      <c r="BR199" s="68" t="s">
        <v>239</v>
      </c>
    </row>
    <row r="200" customFormat="false" ht="12.75" hidden="false" customHeight="false" outlineLevel="0" collapsed="false">
      <c r="A200" s="0" t="s">
        <v>682</v>
      </c>
      <c r="B200" s="0" t="s">
        <v>302</v>
      </c>
      <c r="C200" s="65" t="s">
        <v>110</v>
      </c>
      <c r="D200" s="0" t="s">
        <v>683</v>
      </c>
      <c r="E200" s="0" t="n">
        <v>17098300</v>
      </c>
      <c r="F200" s="67" t="n">
        <v>2</v>
      </c>
      <c r="G200" s="0" t="n">
        <v>137713.118</v>
      </c>
      <c r="H200" s="68" t="n">
        <v>1</v>
      </c>
      <c r="I200" s="0" t="n">
        <v>138655.363</v>
      </c>
      <c r="J200" s="68" t="n">
        <v>1</v>
      </c>
      <c r="K200" s="0" t="n">
        <v>139619.492</v>
      </c>
      <c r="L200" s="68" t="n">
        <v>1</v>
      </c>
      <c r="M200" s="0" t="n">
        <v>140598.335</v>
      </c>
      <c r="N200" s="68" t="n">
        <v>1</v>
      </c>
      <c r="O200" s="0" t="n">
        <v>141593.874</v>
      </c>
      <c r="P200" s="68" t="n">
        <v>1</v>
      </c>
      <c r="Q200" s="0" t="n">
        <v>142609.801</v>
      </c>
      <c r="R200" s="68" t="n">
        <v>1</v>
      </c>
      <c r="S200" s="0" t="n">
        <v>143642.108</v>
      </c>
      <c r="T200" s="68" t="n">
        <v>1</v>
      </c>
      <c r="U200" s="0" t="n">
        <v>144695.549</v>
      </c>
      <c r="V200" s="68" t="n">
        <v>1</v>
      </c>
      <c r="W200" s="0" t="n">
        <v>145748.948</v>
      </c>
      <c r="X200" s="68" t="n">
        <v>1</v>
      </c>
      <c r="Y200" s="0" t="n">
        <v>146740.928</v>
      </c>
      <c r="Z200" s="68" t="n">
        <v>1</v>
      </c>
      <c r="AA200" s="0" t="n">
        <v>147591.465</v>
      </c>
      <c r="AB200" s="68" t="n">
        <v>1</v>
      </c>
      <c r="AC200" s="0" t="n">
        <v>148243.501</v>
      </c>
      <c r="AD200" s="68" t="n">
        <v>1</v>
      </c>
      <c r="AE200" s="0" t="n">
        <v>148673.813</v>
      </c>
      <c r="AF200" s="68" t="n">
        <v>1</v>
      </c>
      <c r="AG200" s="0" t="n">
        <v>148897.737</v>
      </c>
      <c r="AH200" s="68" t="n">
        <v>1</v>
      </c>
      <c r="AI200" s="0" t="n">
        <v>148945.559</v>
      </c>
      <c r="AJ200" s="68" t="n">
        <v>1</v>
      </c>
      <c r="AK200" s="0" t="n">
        <v>148866.314</v>
      </c>
      <c r="AL200" s="68" t="n">
        <v>1</v>
      </c>
      <c r="AM200" s="0" t="n">
        <v>148698.582</v>
      </c>
      <c r="AN200" s="68" t="n">
        <v>1</v>
      </c>
      <c r="AO200" s="0" t="n">
        <v>148456.965</v>
      </c>
      <c r="AP200" s="68" t="n">
        <v>1</v>
      </c>
      <c r="AQ200" s="0" t="n">
        <v>148139.274</v>
      </c>
      <c r="AR200" s="68" t="n">
        <v>1</v>
      </c>
      <c r="AS200" s="0" t="n">
        <v>147749.214</v>
      </c>
      <c r="AT200" s="68" t="n">
        <v>1</v>
      </c>
      <c r="AU200" s="0" t="n">
        <v>147286.725</v>
      </c>
      <c r="AV200" s="68" t="n">
        <v>1</v>
      </c>
      <c r="AW200" s="0" t="n">
        <v>146757.517</v>
      </c>
      <c r="AX200" s="68" t="n">
        <v>1</v>
      </c>
      <c r="AY200" s="0" t="n">
        <v>146161.742</v>
      </c>
      <c r="AZ200" s="68" t="n">
        <v>1</v>
      </c>
      <c r="BA200" s="0" t="n">
        <v>145519.641</v>
      </c>
      <c r="BB200" s="68" t="n">
        <v>1</v>
      </c>
      <c r="BC200" s="0" t="n">
        <v>144880.469</v>
      </c>
      <c r="BD200" s="68" t="n">
        <v>1</v>
      </c>
      <c r="BE200" s="0" t="n">
        <v>144306.982</v>
      </c>
      <c r="BF200" s="68" t="n">
        <v>1</v>
      </c>
      <c r="BG200" s="0" t="n">
        <v>143843.159</v>
      </c>
      <c r="BH200" s="68" t="n">
        <v>1</v>
      </c>
      <c r="BI200" s="0" t="n">
        <v>143510.059</v>
      </c>
      <c r="BJ200" s="68" t="n">
        <v>1</v>
      </c>
      <c r="BK200" s="0" t="n">
        <v>143294.533</v>
      </c>
      <c r="BL200" s="68" t="n">
        <v>1</v>
      </c>
      <c r="BM200" s="0" t="n">
        <v>143163.1</v>
      </c>
      <c r="BN200" s="68" t="n">
        <v>1</v>
      </c>
      <c r="BO200" s="0" t="n">
        <v>143064.078</v>
      </c>
      <c r="BP200" s="68" t="n">
        <v>1</v>
      </c>
      <c r="BQ200" s="0" t="n">
        <v>142958.164</v>
      </c>
      <c r="BR200" s="68" t="n">
        <v>1</v>
      </c>
    </row>
    <row r="201" customFormat="false" ht="12.75" hidden="false" customHeight="false" outlineLevel="0" collapsed="false">
      <c r="A201" s="0" t="s">
        <v>684</v>
      </c>
      <c r="B201" s="0" t="s">
        <v>305</v>
      </c>
      <c r="C201" s="65" t="s">
        <v>110</v>
      </c>
      <c r="D201" s="0" t="s">
        <v>685</v>
      </c>
      <c r="E201" s="0" t="n">
        <v>650300</v>
      </c>
      <c r="F201" s="67" t="n">
        <v>2</v>
      </c>
      <c r="G201" s="0" t="n">
        <v>36921.0842190447</v>
      </c>
      <c r="H201" s="68" t="s">
        <v>203</v>
      </c>
      <c r="I201" s="0" t="n">
        <v>37024.5144029589</v>
      </c>
      <c r="J201" s="68" t="s">
        <v>203</v>
      </c>
      <c r="K201" s="0" t="n">
        <v>37133.9546086249</v>
      </c>
      <c r="L201" s="68" t="s">
        <v>203</v>
      </c>
      <c r="M201" s="0" t="n">
        <v>37247.432609081</v>
      </c>
      <c r="N201" s="68" t="s">
        <v>203</v>
      </c>
      <c r="O201" s="0" t="n">
        <v>37365.4229506034</v>
      </c>
      <c r="P201" s="68" t="s">
        <v>203</v>
      </c>
      <c r="Q201" s="0" t="n">
        <v>37488.8430569476</v>
      </c>
      <c r="R201" s="68" t="s">
        <v>203</v>
      </c>
      <c r="S201" s="0" t="n">
        <v>37616.5806543994</v>
      </c>
      <c r="T201" s="68" t="s">
        <v>203</v>
      </c>
      <c r="U201" s="0" t="n">
        <v>37749.8269869422</v>
      </c>
      <c r="V201" s="68" t="s">
        <v>203</v>
      </c>
      <c r="W201" s="0" t="n">
        <v>37883.0164891266</v>
      </c>
      <c r="X201" s="68" t="s">
        <v>203</v>
      </c>
      <c r="Y201" s="0" t="n">
        <v>38000.2559662597</v>
      </c>
      <c r="Z201" s="68" t="s">
        <v>203</v>
      </c>
      <c r="AA201" s="0" t="n">
        <v>38081.0729023114</v>
      </c>
      <c r="AB201" s="68" t="s">
        <v>203</v>
      </c>
      <c r="AC201" s="0" t="n">
        <v>38167.3904271008</v>
      </c>
      <c r="AD201" s="68" t="s">
        <v>203</v>
      </c>
      <c r="AE201" s="0" t="n">
        <v>38257.8863100862</v>
      </c>
      <c r="AF201" s="68" t="s">
        <v>203</v>
      </c>
      <c r="AG201" s="0" t="n">
        <v>38236.9008582349</v>
      </c>
      <c r="AH201" s="68" t="s">
        <v>203</v>
      </c>
      <c r="AI201" s="0" t="n">
        <v>38233.468939258</v>
      </c>
      <c r="AJ201" s="68" t="s">
        <v>203</v>
      </c>
      <c r="AK201" s="0" t="n">
        <v>38219.204650064</v>
      </c>
      <c r="AL201" s="68" t="s">
        <v>203</v>
      </c>
      <c r="AM201" s="0" t="n">
        <v>38176.5481945097</v>
      </c>
      <c r="AN201" s="68" t="s">
        <v>203</v>
      </c>
      <c r="AO201" s="0" t="n">
        <v>38231.0855078164</v>
      </c>
      <c r="AP201" s="68" t="s">
        <v>203</v>
      </c>
      <c r="AQ201" s="0" t="n">
        <v>38262.2891785706</v>
      </c>
      <c r="AR201" s="68" t="s">
        <v>203</v>
      </c>
      <c r="AS201" s="0" t="n">
        <v>38269.9479397714</v>
      </c>
      <c r="AT201" s="68" t="s">
        <v>203</v>
      </c>
      <c r="AU201" s="0" t="n">
        <v>38245.5408228596</v>
      </c>
      <c r="AV201" s="68" t="s">
        <v>203</v>
      </c>
      <c r="AW201" s="0" t="n">
        <v>38193.1444384755</v>
      </c>
      <c r="AX201" s="68" t="s">
        <v>203</v>
      </c>
      <c r="AY201" s="0" t="n">
        <v>38138.0760318605</v>
      </c>
      <c r="AZ201" s="68" t="s">
        <v>203</v>
      </c>
      <c r="BA201" s="0" t="n">
        <v>38034.5540643923</v>
      </c>
      <c r="BB201" s="68" t="s">
        <v>203</v>
      </c>
      <c r="BC201" s="0" t="n">
        <v>37925.0358959221</v>
      </c>
      <c r="BD201" s="68" t="s">
        <v>203</v>
      </c>
      <c r="BE201" s="0" t="n">
        <v>37769.7934186981</v>
      </c>
      <c r="BF201" s="68" t="s">
        <v>203</v>
      </c>
      <c r="BG201" s="0" t="n">
        <v>37642.379069651</v>
      </c>
      <c r="BH201" s="68" t="s">
        <v>203</v>
      </c>
      <c r="BI201" s="0" t="n">
        <v>37554.3272554761</v>
      </c>
      <c r="BJ201" s="68" t="s">
        <v>203</v>
      </c>
      <c r="BK201" s="0" t="n">
        <v>37499.0011337633</v>
      </c>
      <c r="BL201" s="68" t="s">
        <v>203</v>
      </c>
      <c r="BM201" s="0" t="n">
        <v>37452.7059284655</v>
      </c>
      <c r="BN201" s="68" t="s">
        <v>203</v>
      </c>
      <c r="BO201" s="0" t="n">
        <v>37425.2917000258</v>
      </c>
      <c r="BP201" s="68" t="s">
        <v>203</v>
      </c>
      <c r="BQ201" s="0" t="n">
        <v>37390.9537609109</v>
      </c>
      <c r="BR201" s="68" t="s">
        <v>203</v>
      </c>
    </row>
    <row r="202" customFormat="false" ht="12.75" hidden="false" customHeight="false" outlineLevel="0" collapsed="false">
      <c r="A202" s="0" t="s">
        <v>686</v>
      </c>
      <c r="B202" s="0" t="s">
        <v>305</v>
      </c>
      <c r="C202" s="65" t="s">
        <v>110</v>
      </c>
      <c r="D202" s="0" t="s">
        <v>687</v>
      </c>
      <c r="E202" s="0" t="n">
        <v>1686900</v>
      </c>
      <c r="F202" s="67" t="n">
        <v>2</v>
      </c>
      <c r="G202" s="0" t="n">
        <v>14160.6700959065</v>
      </c>
      <c r="H202" s="68" t="s">
        <v>203</v>
      </c>
      <c r="I202" s="0" t="n">
        <v>14270.1165717264</v>
      </c>
      <c r="J202" s="68" t="s">
        <v>203</v>
      </c>
      <c r="K202" s="0" t="n">
        <v>14381.8012926036</v>
      </c>
      <c r="L202" s="68" t="s">
        <v>203</v>
      </c>
      <c r="M202" s="0" t="n">
        <v>14494.9911904112</v>
      </c>
      <c r="N202" s="68" t="s">
        <v>203</v>
      </c>
      <c r="O202" s="0" t="n">
        <v>14609.8948526667</v>
      </c>
      <c r="P202" s="68" t="s">
        <v>203</v>
      </c>
      <c r="Q202" s="0" t="n">
        <v>14726.8980127164</v>
      </c>
      <c r="R202" s="68" t="s">
        <v>203</v>
      </c>
      <c r="S202" s="0" t="n">
        <v>14845.5917140655</v>
      </c>
      <c r="T202" s="68" t="s">
        <v>203</v>
      </c>
      <c r="U202" s="0" t="n">
        <v>14966.4718104796</v>
      </c>
      <c r="V202" s="68" t="s">
        <v>203</v>
      </c>
      <c r="W202" s="0" t="n">
        <v>15087.3514240502</v>
      </c>
      <c r="X202" s="68" t="s">
        <v>203</v>
      </c>
      <c r="Y202" s="0" t="n">
        <v>15201.87201021</v>
      </c>
      <c r="Z202" s="68" t="s">
        <v>203</v>
      </c>
      <c r="AA202" s="0" t="n">
        <v>15301.7222524399</v>
      </c>
      <c r="AB202" s="68" t="s">
        <v>203</v>
      </c>
      <c r="AC202" s="0" t="n">
        <v>15370.4678551796</v>
      </c>
      <c r="AD202" s="68" t="s">
        <v>203</v>
      </c>
      <c r="AE202" s="0" t="n">
        <v>15352.2965605509</v>
      </c>
      <c r="AF202" s="68" t="s">
        <v>203</v>
      </c>
      <c r="AG202" s="0" t="n">
        <v>15279.4730160727</v>
      </c>
      <c r="AH202" s="68" t="s">
        <v>203</v>
      </c>
      <c r="AI202" s="0" t="n">
        <v>15171.960431625</v>
      </c>
      <c r="AJ202" s="68" t="s">
        <v>203</v>
      </c>
      <c r="AK202" s="0" t="n">
        <v>15039.561079856</v>
      </c>
      <c r="AL202" s="68" t="s">
        <v>203</v>
      </c>
      <c r="AM202" s="0" t="n">
        <v>14887.5488916299</v>
      </c>
      <c r="AN202" s="68" t="s">
        <v>203</v>
      </c>
      <c r="AO202" s="0" t="n">
        <v>14765.9599024656</v>
      </c>
      <c r="AP202" s="68" t="s">
        <v>203</v>
      </c>
      <c r="AQ202" s="0" t="n">
        <v>14666.3938915108</v>
      </c>
      <c r="AR202" s="68" t="s">
        <v>203</v>
      </c>
      <c r="AS202" s="0" t="n">
        <v>14551.7960163113</v>
      </c>
      <c r="AT202" s="68" t="s">
        <v>203</v>
      </c>
      <c r="AU202" s="0" t="n">
        <v>14440.9415622476</v>
      </c>
      <c r="AV202" s="68" t="s">
        <v>203</v>
      </c>
      <c r="AW202" s="0" t="n">
        <v>14310.6358209664</v>
      </c>
      <c r="AX202" s="68" t="s">
        <v>203</v>
      </c>
      <c r="AY202" s="0" t="n">
        <v>14185.1274869547</v>
      </c>
      <c r="AZ202" s="68" t="s">
        <v>203</v>
      </c>
      <c r="BA202" s="0" t="n">
        <v>14060.4367690723</v>
      </c>
      <c r="BB202" s="68" t="s">
        <v>203</v>
      </c>
      <c r="BC202" s="0" t="n">
        <v>13940.5352457998</v>
      </c>
      <c r="BD202" s="68" t="s">
        <v>203</v>
      </c>
      <c r="BE202" s="0" t="n">
        <v>13845.042487176</v>
      </c>
      <c r="BF202" s="68" t="s">
        <v>203</v>
      </c>
      <c r="BG202" s="0" t="n">
        <v>13766.3239266449</v>
      </c>
      <c r="BH202" s="68" t="s">
        <v>203</v>
      </c>
      <c r="BI202" s="0" t="n">
        <v>13700.5278287617</v>
      </c>
      <c r="BJ202" s="68" t="s">
        <v>203</v>
      </c>
      <c r="BK202" s="0" t="n">
        <v>13652.2448430934</v>
      </c>
      <c r="BL202" s="68" t="s">
        <v>203</v>
      </c>
      <c r="BM202" s="0" t="n">
        <v>13610.7757835312</v>
      </c>
      <c r="BN202" s="68" t="s">
        <v>203</v>
      </c>
      <c r="BO202" s="0" t="n">
        <v>13572.3161901768</v>
      </c>
      <c r="BP202" s="68" t="s">
        <v>203</v>
      </c>
      <c r="BQ202" s="0" t="n">
        <v>13535.9239641479</v>
      </c>
      <c r="BR202" s="68" t="s">
        <v>203</v>
      </c>
    </row>
    <row r="203" customFormat="false" ht="12.75" hidden="false" customHeight="false" outlineLevel="0" collapsed="false">
      <c r="A203" s="0" t="s">
        <v>688</v>
      </c>
      <c r="B203" s="0" t="s">
        <v>305</v>
      </c>
      <c r="C203" s="65" t="s">
        <v>110</v>
      </c>
      <c r="D203" s="0" t="s">
        <v>689</v>
      </c>
      <c r="E203" s="0" t="n">
        <f aca="false">SUM(E238:E243)</f>
        <v>420900</v>
      </c>
      <c r="F203" s="67" t="n">
        <v>2</v>
      </c>
      <c r="G203" s="0" t="n">
        <f aca="false">SUM(G238:G243)</f>
        <v>12600.4682338567</v>
      </c>
      <c r="H203" s="68" t="s">
        <v>203</v>
      </c>
      <c r="I203" s="0" t="n">
        <f aca="false">SUM(I238:I243)</f>
        <v>12667.0335309745</v>
      </c>
      <c r="J203" s="68" t="s">
        <v>203</v>
      </c>
      <c r="K203" s="0" t="n">
        <f aca="false">SUM(K238:K243)</f>
        <v>12735.6199881279</v>
      </c>
      <c r="L203" s="68" t="s">
        <v>203</v>
      </c>
      <c r="M203" s="0" t="n">
        <f aca="false">SUM(M238:M243)</f>
        <v>12805.5649878598</v>
      </c>
      <c r="N203" s="68" t="s">
        <v>203</v>
      </c>
      <c r="O203" s="0" t="n">
        <f aca="false">SUM(O238:O243)</f>
        <v>12877.0423944014</v>
      </c>
      <c r="P203" s="68" t="s">
        <v>203</v>
      </c>
      <c r="Q203" s="0" t="n">
        <f aca="false">SUM(Q238:Q243)</f>
        <v>12950.3804820999</v>
      </c>
      <c r="R203" s="68" t="s">
        <v>203</v>
      </c>
      <c r="S203" s="0" t="n">
        <f aca="false">SUM(S238:S243)</f>
        <v>13025.2075589579</v>
      </c>
      <c r="T203" s="68" t="s">
        <v>203</v>
      </c>
      <c r="U203" s="0" t="n">
        <f aca="false">SUM(U238:U243)</f>
        <v>13101.9476341385</v>
      </c>
      <c r="V203" s="68" t="s">
        <v>203</v>
      </c>
      <c r="W203" s="0" t="n">
        <f aca="false">SUM(W238:W243)</f>
        <v>13178.6778647449</v>
      </c>
      <c r="X203" s="68" t="s">
        <v>203</v>
      </c>
      <c r="Y203" s="0" t="n">
        <f aca="false">SUM(Y238:Y243)</f>
        <v>13249.8564061687</v>
      </c>
      <c r="Z203" s="68" t="s">
        <v>203</v>
      </c>
      <c r="AA203" s="0" t="n">
        <f aca="false">SUM(AA238:AA243)</f>
        <v>13308.2905617466</v>
      </c>
      <c r="AB203" s="68" t="s">
        <v>203</v>
      </c>
      <c r="AC203" s="0" t="n">
        <f aca="false">SUM(AC238:AC243)</f>
        <v>13375.7387740508</v>
      </c>
      <c r="AD203" s="68" t="s">
        <v>203</v>
      </c>
      <c r="AE203" s="0" t="n">
        <f aca="false">SUM(AE238:AE243)</f>
        <v>13479.0688841757</v>
      </c>
      <c r="AF203" s="68" t="s">
        <v>203</v>
      </c>
      <c r="AG203" s="0" t="n">
        <f aca="false">SUM(AG238:AG243)</f>
        <v>13595.3254835265</v>
      </c>
      <c r="AH203" s="68" t="s">
        <v>203</v>
      </c>
      <c r="AI203" s="0" t="n">
        <f aca="false">SUM(AI238:AI243)</f>
        <v>13751.3401852304</v>
      </c>
      <c r="AJ203" s="68" t="s">
        <v>203</v>
      </c>
      <c r="AK203" s="0" t="n">
        <f aca="false">SUM(AK238:AK243)</f>
        <v>13893.2254149161</v>
      </c>
      <c r="AL203" s="68" t="s">
        <v>203</v>
      </c>
      <c r="AM203" s="0" t="n">
        <f aca="false">SUM(AM238:AM243)</f>
        <v>14023.7596040691</v>
      </c>
      <c r="AN203" s="68" t="s">
        <v>203</v>
      </c>
      <c r="AO203" s="0" t="n">
        <f aca="false">SUM(AO238:AO243)</f>
        <v>14104.6694657209</v>
      </c>
      <c r="AP203" s="68" t="s">
        <v>203</v>
      </c>
      <c r="AQ203" s="0" t="n">
        <f aca="false">SUM(AQ238:AQ243)</f>
        <v>14150.8217557762</v>
      </c>
      <c r="AR203" s="68" t="s">
        <v>203</v>
      </c>
      <c r="AS203" s="0" t="n">
        <f aca="false">SUM(AS238:AS243)</f>
        <v>14145.3885783392</v>
      </c>
      <c r="AT203" s="68" t="s">
        <v>203</v>
      </c>
      <c r="AU203" s="0" t="n">
        <f aca="false">SUM(AU238:AU243)</f>
        <v>14109.2406641043</v>
      </c>
      <c r="AV203" s="68" t="s">
        <v>203</v>
      </c>
      <c r="AW203" s="0" t="n">
        <f aca="false">SUM(AW238:AW243)</f>
        <v>14083.4840766874</v>
      </c>
      <c r="AX203" s="68" t="s">
        <v>203</v>
      </c>
      <c r="AY203" s="0" t="n">
        <f aca="false">SUM(AY238:AY243)</f>
        <v>14047.7987823419</v>
      </c>
      <c r="AZ203" s="68" t="s">
        <v>203</v>
      </c>
      <c r="BA203" s="0" t="n">
        <f aca="false">SUM(BA238:BA243)</f>
        <v>13996.1230880306</v>
      </c>
      <c r="BB203" s="68" t="s">
        <v>203</v>
      </c>
      <c r="BC203" s="0" t="n">
        <f aca="false">SUM(BC238:BC243)</f>
        <v>13946.2119865822</v>
      </c>
      <c r="BD203" s="68" t="s">
        <v>203</v>
      </c>
      <c r="BE203" s="0" t="n">
        <f aca="false">SUM(BE238:BE243)</f>
        <v>13895.3999148587</v>
      </c>
      <c r="BF203" s="68" t="s">
        <v>203</v>
      </c>
      <c r="BG203" s="0" t="n">
        <f aca="false">SUM(BG238:BG243)</f>
        <v>13857.8707329363</v>
      </c>
      <c r="BH203" s="68" t="s">
        <v>203</v>
      </c>
      <c r="BI203" s="0" t="n">
        <f aca="false">SUM(BI238:BI243)</f>
        <v>13834.303019763</v>
      </c>
      <c r="BJ203" s="68" t="s">
        <v>203</v>
      </c>
      <c r="BK203" s="0" t="n">
        <f aca="false">SUM(BK238:BK243)</f>
        <v>13823.1019070288</v>
      </c>
      <c r="BL203" s="68" t="s">
        <v>203</v>
      </c>
      <c r="BM203" s="0" t="n">
        <f aca="false">SUM(BM238:BM243)</f>
        <v>13824.0301611108</v>
      </c>
      <c r="BN203" s="68" t="s">
        <v>203</v>
      </c>
      <c r="BO203" s="0" t="n">
        <f aca="false">SUM(BO238:BO243)</f>
        <v>13826.7433262925</v>
      </c>
      <c r="BP203" s="68" t="s">
        <v>203</v>
      </c>
      <c r="BQ203" s="0" t="n">
        <f aca="false">SUM(BQ238:BQ243)</f>
        <v>13814.3455594324</v>
      </c>
      <c r="BR203" s="68" t="s">
        <v>203</v>
      </c>
    </row>
    <row r="204" customFormat="false" ht="12.75" hidden="false" customHeight="false" outlineLevel="0" collapsed="false">
      <c r="A204" s="0" t="s">
        <v>690</v>
      </c>
      <c r="B204" s="0" t="s">
        <v>305</v>
      </c>
      <c r="C204" s="65" t="s">
        <v>110</v>
      </c>
      <c r="D204" s="0" t="s">
        <v>691</v>
      </c>
      <c r="E204" s="0" t="n">
        <v>1036900</v>
      </c>
      <c r="F204" s="67" t="n">
        <v>2</v>
      </c>
      <c r="G204" s="0" t="n">
        <v>30927.0485308208</v>
      </c>
      <c r="H204" s="68" t="s">
        <v>203</v>
      </c>
      <c r="I204" s="0" t="n">
        <v>31015.8217598192</v>
      </c>
      <c r="J204" s="68" t="s">
        <v>203</v>
      </c>
      <c r="K204" s="0" t="n">
        <v>31109.6272556488</v>
      </c>
      <c r="L204" s="68" t="s">
        <v>203</v>
      </c>
      <c r="M204" s="0" t="n">
        <v>31206.8136914928</v>
      </c>
      <c r="N204" s="68" t="s">
        <v>203</v>
      </c>
      <c r="O204" s="0" t="n">
        <v>31307.77938552</v>
      </c>
      <c r="P204" s="68" t="s">
        <v>203</v>
      </c>
      <c r="Q204" s="0" t="n">
        <v>31413.2938563164</v>
      </c>
      <c r="R204" s="68" t="s">
        <v>203</v>
      </c>
      <c r="S204" s="0" t="n">
        <v>31522.4259444862</v>
      </c>
      <c r="T204" s="68" t="s">
        <v>203</v>
      </c>
      <c r="U204" s="0" t="n">
        <v>31636.1746909013</v>
      </c>
      <c r="V204" s="68" t="s">
        <v>203</v>
      </c>
      <c r="W204" s="0" t="n">
        <v>31749.8764852507</v>
      </c>
      <c r="X204" s="68" t="s">
        <v>203</v>
      </c>
      <c r="Y204" s="0" t="n">
        <v>31850.2103065918</v>
      </c>
      <c r="Z204" s="68" t="s">
        <v>203</v>
      </c>
      <c r="AA204" s="0" t="n">
        <v>31920.0132436701</v>
      </c>
      <c r="AB204" s="68" t="s">
        <v>203</v>
      </c>
      <c r="AC204" s="0" t="n">
        <v>31887.9270683805</v>
      </c>
      <c r="AD204" s="68" t="s">
        <v>203</v>
      </c>
      <c r="AE204" s="0" t="n">
        <v>31923.2373761458</v>
      </c>
      <c r="AF204" s="68" t="s">
        <v>203</v>
      </c>
      <c r="AG204" s="0" t="n">
        <v>31975.3427657423</v>
      </c>
      <c r="AH204" s="68" t="s">
        <v>203</v>
      </c>
      <c r="AI204" s="0" t="n">
        <v>32085.8120946311</v>
      </c>
      <c r="AJ204" s="68" t="s">
        <v>203</v>
      </c>
      <c r="AK204" s="0" t="n">
        <v>32137.8874502797</v>
      </c>
      <c r="AL204" s="68" t="s">
        <v>203</v>
      </c>
      <c r="AM204" s="0" t="n">
        <v>32133.6459958059</v>
      </c>
      <c r="AN204" s="68" t="s">
        <v>203</v>
      </c>
      <c r="AO204" s="0" t="n">
        <v>32084.6466130473</v>
      </c>
      <c r="AP204" s="68" t="s">
        <v>203</v>
      </c>
      <c r="AQ204" s="0" t="n">
        <v>31995.1655965432</v>
      </c>
      <c r="AR204" s="68" t="s">
        <v>203</v>
      </c>
      <c r="AS204" s="0" t="n">
        <v>31889.2123133411</v>
      </c>
      <c r="AT204" s="68" t="s">
        <v>203</v>
      </c>
      <c r="AU204" s="0" t="n">
        <v>31782.523472888</v>
      </c>
      <c r="AV204" s="68" t="s">
        <v>203</v>
      </c>
      <c r="AW204" s="0" t="n">
        <v>31674.6755672618</v>
      </c>
      <c r="AX204" s="68" t="s">
        <v>203</v>
      </c>
      <c r="AY204" s="0" t="n">
        <v>31500.8653089924</v>
      </c>
      <c r="AZ204" s="68" t="s">
        <v>203</v>
      </c>
      <c r="BA204" s="0" t="n">
        <v>31288.1277528625</v>
      </c>
      <c r="BB204" s="68" t="s">
        <v>203</v>
      </c>
      <c r="BC204" s="0" t="n">
        <v>31086.6640469948</v>
      </c>
      <c r="BD204" s="68" t="s">
        <v>203</v>
      </c>
      <c r="BE204" s="0" t="n">
        <v>30932.0627163965</v>
      </c>
      <c r="BF204" s="68" t="s">
        <v>203</v>
      </c>
      <c r="BG204" s="0" t="n">
        <v>30789.1413583523</v>
      </c>
      <c r="BH204" s="68" t="s">
        <v>203</v>
      </c>
      <c r="BI204" s="0" t="n">
        <v>30672.9272081149</v>
      </c>
      <c r="BJ204" s="68" t="s">
        <v>203</v>
      </c>
      <c r="BK204" s="0" t="n">
        <v>30575.2381878004</v>
      </c>
      <c r="BL204" s="68" t="s">
        <v>203</v>
      </c>
      <c r="BM204" s="0" t="n">
        <v>30487.3875868282</v>
      </c>
      <c r="BN204" s="68" t="s">
        <v>203</v>
      </c>
      <c r="BO204" s="0" t="n">
        <v>30404.3915944586</v>
      </c>
      <c r="BP204" s="68" t="s">
        <v>203</v>
      </c>
      <c r="BQ204" s="0" t="n">
        <v>30330.81677788</v>
      </c>
      <c r="BR204" s="68" t="s">
        <v>203</v>
      </c>
    </row>
    <row r="205" customFormat="false" ht="12.75" hidden="false" customHeight="false" outlineLevel="0" collapsed="false">
      <c r="A205" s="0" t="s">
        <v>692</v>
      </c>
      <c r="B205" s="0" t="s">
        <v>305</v>
      </c>
      <c r="C205" s="65" t="s">
        <v>110</v>
      </c>
      <c r="D205" s="0" t="s">
        <v>693</v>
      </c>
      <c r="E205" s="0" t="n">
        <v>1818500</v>
      </c>
      <c r="F205" s="67" t="n">
        <v>2</v>
      </c>
      <c r="G205" s="0" t="n">
        <v>10929.4708877361</v>
      </c>
      <c r="H205" s="68" t="s">
        <v>203</v>
      </c>
      <c r="I205" s="0" t="n">
        <v>11091.0275552711</v>
      </c>
      <c r="J205" s="68" t="s">
        <v>203</v>
      </c>
      <c r="K205" s="0" t="n">
        <v>11254.2379121531</v>
      </c>
      <c r="L205" s="68" t="s">
        <v>203</v>
      </c>
      <c r="M205" s="0" t="n">
        <v>11418.5619661079</v>
      </c>
      <c r="N205" s="68" t="s">
        <v>203</v>
      </c>
      <c r="O205" s="0" t="n">
        <v>11584.1900729221</v>
      </c>
      <c r="P205" s="68" t="s">
        <v>203</v>
      </c>
      <c r="Q205" s="0" t="n">
        <v>11751.4573608435</v>
      </c>
      <c r="R205" s="68" t="s">
        <v>203</v>
      </c>
      <c r="S205" s="0" t="n">
        <v>11920.0676808544</v>
      </c>
      <c r="T205" s="68" t="s">
        <v>203</v>
      </c>
      <c r="U205" s="0" t="n">
        <v>12090.4467879614</v>
      </c>
      <c r="V205" s="68" t="s">
        <v>203</v>
      </c>
      <c r="W205" s="0" t="n">
        <v>12260.8490681267</v>
      </c>
      <c r="X205" s="68" t="s">
        <v>203</v>
      </c>
      <c r="Y205" s="0" t="n">
        <v>12426.0764615972</v>
      </c>
      <c r="Z205" s="68" t="s">
        <v>203</v>
      </c>
      <c r="AA205" s="0" t="n">
        <v>12579.2067292815</v>
      </c>
      <c r="AB205" s="68" t="s">
        <v>203</v>
      </c>
      <c r="AC205" s="0" t="n">
        <v>12774.9807220682</v>
      </c>
      <c r="AD205" s="68" t="s">
        <v>203</v>
      </c>
      <c r="AE205" s="0" t="n">
        <v>12781.998133508</v>
      </c>
      <c r="AF205" s="68" t="s">
        <v>203</v>
      </c>
      <c r="AG205" s="0" t="n">
        <v>12747.7731233656</v>
      </c>
      <c r="AH205" s="68" t="s">
        <v>203</v>
      </c>
      <c r="AI205" s="0" t="n">
        <v>12703.856592897</v>
      </c>
      <c r="AJ205" s="68" t="s">
        <v>203</v>
      </c>
      <c r="AK205" s="0" t="n">
        <v>12668.1497587929</v>
      </c>
      <c r="AL205" s="68" t="s">
        <v>203</v>
      </c>
      <c r="AM205" s="0" t="n">
        <v>12655.7951704081</v>
      </c>
      <c r="AN205" s="68" t="s">
        <v>203</v>
      </c>
      <c r="AO205" s="0" t="n">
        <v>12620.1722764157</v>
      </c>
      <c r="AP205" s="68" t="s">
        <v>203</v>
      </c>
      <c r="AQ205" s="0" t="n">
        <v>12584.0513681188</v>
      </c>
      <c r="AR205" s="68" t="s">
        <v>203</v>
      </c>
      <c r="AS205" s="0" t="n">
        <v>12578.0509480941</v>
      </c>
      <c r="AT205" s="68" t="s">
        <v>203</v>
      </c>
      <c r="AU205" s="0" t="n">
        <v>12552.6313510248</v>
      </c>
      <c r="AV205" s="68" t="s">
        <v>203</v>
      </c>
      <c r="AW205" s="0" t="n">
        <v>12504.199128334</v>
      </c>
      <c r="AX205" s="68" t="s">
        <v>203</v>
      </c>
      <c r="AY205" s="0" t="n">
        <v>12459.1637594625</v>
      </c>
      <c r="AZ205" s="68" t="s">
        <v>203</v>
      </c>
      <c r="BA205" s="0" t="n">
        <v>12406.6846599561</v>
      </c>
      <c r="BB205" s="68" t="s">
        <v>203</v>
      </c>
      <c r="BC205" s="0" t="n">
        <v>12354.1640376021</v>
      </c>
      <c r="BD205" s="68" t="s">
        <v>203</v>
      </c>
      <c r="BE205" s="0" t="n">
        <v>12327.5131109814</v>
      </c>
      <c r="BF205" s="68" t="s">
        <v>203</v>
      </c>
      <c r="BG205" s="0" t="n">
        <v>12310.8097118145</v>
      </c>
      <c r="BH205" s="68" t="s">
        <v>203</v>
      </c>
      <c r="BI205" s="0" t="n">
        <v>12309.1009732474</v>
      </c>
      <c r="BJ205" s="68" t="s">
        <v>203</v>
      </c>
      <c r="BK205" s="0" t="n">
        <v>12322.8469723627</v>
      </c>
      <c r="BL205" s="68" t="s">
        <v>203</v>
      </c>
      <c r="BM205" s="0" t="n">
        <v>12339.8730458185</v>
      </c>
      <c r="BN205" s="68" t="s">
        <v>203</v>
      </c>
      <c r="BO205" s="0" t="n">
        <v>12355.1633626294</v>
      </c>
      <c r="BP205" s="68" t="s">
        <v>203</v>
      </c>
      <c r="BQ205" s="0" t="n">
        <v>12370.4323831623</v>
      </c>
      <c r="BR205" s="68" t="s">
        <v>203</v>
      </c>
    </row>
    <row r="206" customFormat="false" ht="12.75" hidden="false" customHeight="false" outlineLevel="0" collapsed="false">
      <c r="A206" s="0" t="s">
        <v>694</v>
      </c>
      <c r="B206" s="0" t="s">
        <v>305</v>
      </c>
      <c r="C206" s="65" t="s">
        <v>110</v>
      </c>
      <c r="D206" s="0" t="s">
        <v>695</v>
      </c>
      <c r="E206" s="0" t="n">
        <v>5144900</v>
      </c>
      <c r="F206" s="67" t="n">
        <v>2</v>
      </c>
      <c r="G206" s="0" t="n">
        <v>19383.1663223291</v>
      </c>
      <c r="H206" s="68" t="s">
        <v>203</v>
      </c>
      <c r="I206" s="0" t="n">
        <v>19554.2712437916</v>
      </c>
      <c r="J206" s="68" t="s">
        <v>203</v>
      </c>
      <c r="K206" s="0" t="n">
        <v>19728.4194861281</v>
      </c>
      <c r="L206" s="68" t="s">
        <v>203</v>
      </c>
      <c r="M206" s="0" t="n">
        <v>19904.6147517184</v>
      </c>
      <c r="N206" s="68" t="s">
        <v>203</v>
      </c>
      <c r="O206" s="0" t="n">
        <v>20083.1506675216</v>
      </c>
      <c r="P206" s="68" t="s">
        <v>203</v>
      </c>
      <c r="Q206" s="0" t="n">
        <v>20264.5655614631</v>
      </c>
      <c r="R206" s="68" t="s">
        <v>203</v>
      </c>
      <c r="S206" s="0" t="n">
        <v>20448.3050371364</v>
      </c>
      <c r="T206" s="68" t="s">
        <v>203</v>
      </c>
      <c r="U206" s="0" t="n">
        <v>20635.0597119306</v>
      </c>
      <c r="V206" s="68" t="s">
        <v>203</v>
      </c>
      <c r="W206" s="0" t="n">
        <v>20821.8202302716</v>
      </c>
      <c r="X206" s="68" t="s">
        <v>203</v>
      </c>
      <c r="Y206" s="0" t="n">
        <v>20999.8027710754</v>
      </c>
      <c r="Z206" s="68" t="s">
        <v>203</v>
      </c>
      <c r="AA206" s="0" t="n">
        <v>21157.4906093327</v>
      </c>
      <c r="AB206" s="68" t="s">
        <v>203</v>
      </c>
      <c r="AC206" s="0" t="n">
        <v>21188.360245373</v>
      </c>
      <c r="AD206" s="68" t="s">
        <v>203</v>
      </c>
      <c r="AE206" s="0" t="n">
        <v>21198.607423485</v>
      </c>
      <c r="AF206" s="68" t="s">
        <v>203</v>
      </c>
      <c r="AG206" s="0" t="n">
        <v>21203.4035490348</v>
      </c>
      <c r="AH206" s="68" t="s">
        <v>203</v>
      </c>
      <c r="AI206" s="0" t="n">
        <v>21166.9798966297</v>
      </c>
      <c r="AJ206" s="68" t="s">
        <v>203</v>
      </c>
      <c r="AK206" s="0" t="n">
        <v>21080.509860559</v>
      </c>
      <c r="AL206" s="68" t="s">
        <v>203</v>
      </c>
      <c r="AM206" s="0" t="n">
        <v>20995.3312158563</v>
      </c>
      <c r="AN206" s="68" t="s">
        <v>203</v>
      </c>
      <c r="AO206" s="0" t="n">
        <v>20906.2249217855</v>
      </c>
      <c r="AP206" s="68" t="s">
        <v>203</v>
      </c>
      <c r="AQ206" s="0" t="n">
        <v>20798.2204057496</v>
      </c>
      <c r="AR206" s="68" t="s">
        <v>203</v>
      </c>
      <c r="AS206" s="0" t="n">
        <v>20683.724757338</v>
      </c>
      <c r="AT206" s="68" t="s">
        <v>203</v>
      </c>
      <c r="AU206" s="0" t="n">
        <v>20569.5486625317</v>
      </c>
      <c r="AV206" s="68" t="s">
        <v>203</v>
      </c>
      <c r="AW206" s="0" t="n">
        <v>20445.8100395988</v>
      </c>
      <c r="AX206" s="68" t="s">
        <v>203</v>
      </c>
      <c r="AY206" s="0" t="n">
        <v>20313.2973002996</v>
      </c>
      <c r="AZ206" s="68" t="s">
        <v>203</v>
      </c>
      <c r="BA206" s="0" t="n">
        <v>20160.1634455189</v>
      </c>
      <c r="BB206" s="68" t="s">
        <v>203</v>
      </c>
      <c r="BC206" s="0" t="n">
        <v>20019.4361338596</v>
      </c>
      <c r="BD206" s="68" t="s">
        <v>203</v>
      </c>
      <c r="BE206" s="0" t="n">
        <v>19920.0847279696</v>
      </c>
      <c r="BF206" s="68" t="s">
        <v>203</v>
      </c>
      <c r="BG206" s="0" t="n">
        <v>19845.0601369117</v>
      </c>
      <c r="BH206" s="68" t="s">
        <v>203</v>
      </c>
      <c r="BI206" s="0" t="n">
        <v>19780.5343596634</v>
      </c>
      <c r="BJ206" s="68" t="s">
        <v>203</v>
      </c>
      <c r="BK206" s="0" t="n">
        <v>19737.9440013635</v>
      </c>
      <c r="BL206" s="68" t="s">
        <v>203</v>
      </c>
      <c r="BM206" s="0" t="n">
        <v>19712.3934813768</v>
      </c>
      <c r="BN206" s="68" t="s">
        <v>203</v>
      </c>
      <c r="BO206" s="0" t="n">
        <v>19705.2588964166</v>
      </c>
      <c r="BP206" s="68" t="s">
        <v>203</v>
      </c>
      <c r="BQ206" s="0" t="n">
        <v>19704.941397953</v>
      </c>
      <c r="BR206" s="68" t="s">
        <v>203</v>
      </c>
    </row>
    <row r="207" customFormat="false" ht="12.75" hidden="false" customHeight="false" outlineLevel="0" collapsed="false">
      <c r="A207" s="0" t="s">
        <v>696</v>
      </c>
      <c r="B207" s="0" t="s">
        <v>305</v>
      </c>
      <c r="C207" s="65" t="s">
        <v>110</v>
      </c>
      <c r="D207" s="0" t="s">
        <v>697</v>
      </c>
      <c r="E207" s="0" t="n">
        <v>6169400</v>
      </c>
      <c r="F207" s="67" t="n">
        <v>2</v>
      </c>
      <c r="G207" s="0" t="n">
        <v>6894.50080421653</v>
      </c>
      <c r="H207" s="68" t="s">
        <v>203</v>
      </c>
      <c r="I207" s="0" t="n">
        <v>7001.28349237083</v>
      </c>
      <c r="J207" s="68" t="s">
        <v>203</v>
      </c>
      <c r="K207" s="0" t="n">
        <v>7109.10469222904</v>
      </c>
      <c r="L207" s="68" t="s">
        <v>203</v>
      </c>
      <c r="M207" s="0" t="n">
        <v>7217.62539743459</v>
      </c>
      <c r="N207" s="68" t="s">
        <v>203</v>
      </c>
      <c r="O207" s="0" t="n">
        <v>7326.9675428681</v>
      </c>
      <c r="P207" s="68" t="s">
        <v>203</v>
      </c>
      <c r="Q207" s="0" t="n">
        <v>7437.34489685072</v>
      </c>
      <c r="R207" s="68" t="s">
        <v>203</v>
      </c>
      <c r="S207" s="0" t="n">
        <v>7548.57187481907</v>
      </c>
      <c r="T207" s="68" t="s">
        <v>203</v>
      </c>
      <c r="U207" s="0" t="n">
        <v>7660.91976995747</v>
      </c>
      <c r="V207" s="68" t="s">
        <v>203</v>
      </c>
      <c r="W207" s="0" t="n">
        <v>7773.28377061367</v>
      </c>
      <c r="X207" s="68" t="s">
        <v>203</v>
      </c>
      <c r="Y207" s="0" t="n">
        <v>7882.36650246319</v>
      </c>
      <c r="Z207" s="68" t="s">
        <v>203</v>
      </c>
      <c r="AA207" s="0" t="n">
        <v>7983.76923980421</v>
      </c>
      <c r="AB207" s="68" t="s">
        <v>203</v>
      </c>
      <c r="AC207" s="0" t="n">
        <v>8076.30933486771</v>
      </c>
      <c r="AD207" s="68" t="s">
        <v>203</v>
      </c>
      <c r="AE207" s="0" t="n">
        <v>8085.3248352192</v>
      </c>
      <c r="AF207" s="68" t="s">
        <v>203</v>
      </c>
      <c r="AG207" s="0" t="n">
        <v>8032.38059965427</v>
      </c>
      <c r="AH207" s="68" t="s">
        <v>203</v>
      </c>
      <c r="AI207" s="0" t="n">
        <v>7871.29603654486</v>
      </c>
      <c r="AJ207" s="68" t="s">
        <v>203</v>
      </c>
      <c r="AK207" s="0" t="n">
        <v>7741.01814049019</v>
      </c>
      <c r="AL207" s="68" t="s">
        <v>203</v>
      </c>
      <c r="AM207" s="0" t="n">
        <v>7530.38745023692</v>
      </c>
      <c r="AN207" s="68" t="s">
        <v>203</v>
      </c>
      <c r="AO207" s="0" t="n">
        <v>7368.62496500534</v>
      </c>
      <c r="AP207" s="68" t="s">
        <v>203</v>
      </c>
      <c r="AQ207" s="0" t="n">
        <v>7253.44537081083</v>
      </c>
      <c r="AR207" s="68" t="s">
        <v>203</v>
      </c>
      <c r="AS207" s="0" t="n">
        <v>7134.24974199304</v>
      </c>
      <c r="AT207" s="68" t="s">
        <v>203</v>
      </c>
      <c r="AU207" s="0" t="n">
        <v>7015.42557880055</v>
      </c>
      <c r="AV207" s="68" t="s">
        <v>203</v>
      </c>
      <c r="AW207" s="0" t="n">
        <v>6907.03775796453</v>
      </c>
      <c r="AX207" s="68" t="s">
        <v>203</v>
      </c>
      <c r="AY207" s="0" t="n">
        <v>6825.4090518875</v>
      </c>
      <c r="AZ207" s="68" t="s">
        <v>203</v>
      </c>
      <c r="BA207" s="0" t="n">
        <v>6737.00171111559</v>
      </c>
      <c r="BB207" s="68" t="s">
        <v>203</v>
      </c>
      <c r="BC207" s="0" t="n">
        <v>6675.91012394809</v>
      </c>
      <c r="BD207" s="68" t="s">
        <v>203</v>
      </c>
      <c r="BE207" s="0" t="n">
        <v>6640.52905761313</v>
      </c>
      <c r="BF207" s="68" t="s">
        <v>203</v>
      </c>
      <c r="BG207" s="0" t="n">
        <v>6609.91261236613</v>
      </c>
      <c r="BH207" s="68" t="s">
        <v>203</v>
      </c>
      <c r="BI207" s="0" t="n">
        <v>6581.62077193186</v>
      </c>
      <c r="BJ207" s="68" t="s">
        <v>203</v>
      </c>
      <c r="BK207" s="0" t="n">
        <v>6558.07520740603</v>
      </c>
      <c r="BL207" s="68" t="s">
        <v>203</v>
      </c>
      <c r="BM207" s="0" t="n">
        <v>6539.14126062281</v>
      </c>
      <c r="BN207" s="68" t="s">
        <v>203</v>
      </c>
      <c r="BO207" s="0" t="n">
        <v>6512.90681499024</v>
      </c>
      <c r="BP207" s="68" t="s">
        <v>203</v>
      </c>
      <c r="BQ207" s="0" t="n">
        <v>6487.74830382664</v>
      </c>
      <c r="BR207" s="68" t="s">
        <v>203</v>
      </c>
    </row>
    <row r="208" customFormat="false" ht="12.75" hidden="false" customHeight="false" outlineLevel="0" collapsed="false">
      <c r="A208" s="0" t="s">
        <v>698</v>
      </c>
      <c r="B208" s="0" t="s">
        <v>305</v>
      </c>
      <c r="C208" s="65" t="s">
        <v>110</v>
      </c>
      <c r="D208" s="0" t="s">
        <v>699</v>
      </c>
      <c r="E208" s="0" t="n">
        <f aca="false">SUM(E285:E291)</f>
        <v>170500</v>
      </c>
      <c r="F208" s="67" t="n">
        <f aca="false">F207</f>
        <v>2</v>
      </c>
      <c r="G208" s="0" t="n">
        <f aca="false">SUM(G285:G291)</f>
        <v>5896.70890608952</v>
      </c>
      <c r="H208" s="67" t="str">
        <f aca="false">H207</f>
        <v>E1</v>
      </c>
      <c r="I208" s="0" t="n">
        <f aca="false">SUM(I285:I291)</f>
        <v>6031.29444308764</v>
      </c>
      <c r="J208" s="67" t="str">
        <f aca="false">J207</f>
        <v>E1</v>
      </c>
      <c r="K208" s="0" t="n">
        <f aca="false">SUM(K285:K291)</f>
        <v>6166.72676448463</v>
      </c>
      <c r="L208" s="67" t="str">
        <f aca="false">L207</f>
        <v>E1</v>
      </c>
      <c r="M208" s="0" t="n">
        <f aca="false">SUM(M285:M291)</f>
        <v>6302.73040589427</v>
      </c>
      <c r="N208" s="67" t="str">
        <f aca="false">N207</f>
        <v>E1</v>
      </c>
      <c r="O208" s="0" t="n">
        <f aca="false">SUM(O285:O291)</f>
        <v>6439.42613349666</v>
      </c>
      <c r="P208" s="67" t="str">
        <f aca="false">P207</f>
        <v>E1</v>
      </c>
      <c r="Q208" s="0" t="n">
        <f aca="false">SUM(Q285:Q291)</f>
        <v>6577.01777276241</v>
      </c>
      <c r="R208" s="67" t="str">
        <f aca="false">R207</f>
        <v>E1</v>
      </c>
      <c r="S208" s="0" t="n">
        <f aca="false">SUM(S285:S291)</f>
        <v>6715.35753528124</v>
      </c>
      <c r="T208" s="67" t="str">
        <f aca="false">T207</f>
        <v>E1</v>
      </c>
      <c r="U208" s="0" t="n">
        <f aca="false">SUM(U285:U291)</f>
        <v>6854.70160768898</v>
      </c>
      <c r="V208" s="67" t="str">
        <f aca="false">V207</f>
        <v>E1</v>
      </c>
      <c r="W208" s="0" t="n">
        <f aca="false">SUM(W285:W291)</f>
        <v>6994.07266781565</v>
      </c>
      <c r="X208" s="67" t="str">
        <f aca="false">X207</f>
        <v>E1</v>
      </c>
      <c r="Y208" s="0" t="n">
        <f aca="false">SUM(Y285:Y291)</f>
        <v>7130.48757563406</v>
      </c>
      <c r="Z208" s="67" t="str">
        <f aca="false">Z207</f>
        <v>E1</v>
      </c>
      <c r="AA208" s="0" t="n">
        <f aca="false">SUM(AA285:AA291)</f>
        <v>7259.89946141367</v>
      </c>
      <c r="AB208" s="67" t="str">
        <f aca="false">AB207</f>
        <v>E1</v>
      </c>
      <c r="AC208" s="0" t="n">
        <f aca="false">SUM(AC285:AC291)</f>
        <v>7402.32657297932</v>
      </c>
      <c r="AD208" s="67" t="str">
        <f aca="false">AD207</f>
        <v>E1</v>
      </c>
      <c r="AE208" s="0" t="n">
        <f aca="false">SUM(AE285:AE291)</f>
        <v>7595.3934768291</v>
      </c>
      <c r="AF208" s="67" t="str">
        <f aca="false">AF207</f>
        <v>E1</v>
      </c>
      <c r="AG208" s="0" t="n">
        <f aca="false">SUM(AG285:AG291)</f>
        <v>7827.13760436896</v>
      </c>
      <c r="AH208" s="67" t="str">
        <f aca="false">AH207</f>
        <v>E1</v>
      </c>
      <c r="AI208" s="0" t="n">
        <f aca="false">SUM(AI285:AI291)</f>
        <v>7960.84482318404</v>
      </c>
      <c r="AJ208" s="67" t="str">
        <f aca="false">AJ207</f>
        <v>E1</v>
      </c>
      <c r="AK208" s="0" t="n">
        <f aca="false">SUM(AK285:AK291)</f>
        <v>8086.75764504215</v>
      </c>
      <c r="AL208" s="67" t="str">
        <f aca="false">AL207</f>
        <v>E1</v>
      </c>
      <c r="AM208" s="0" t="n">
        <f aca="false">SUM(AM285:AM291)</f>
        <v>8295.5654774841</v>
      </c>
      <c r="AN208" s="67" t="str">
        <f aca="false">AN207</f>
        <v>E1</v>
      </c>
      <c r="AO208" s="0" t="n">
        <f aca="false">SUM(AO285:AO291)</f>
        <v>8375.58134774336</v>
      </c>
      <c r="AP208" s="67" t="str">
        <f aca="false">AP207</f>
        <v>E1</v>
      </c>
      <c r="AQ208" s="0" t="n">
        <f aca="false">SUM(AQ285:AQ291)</f>
        <v>8428.88643291997</v>
      </c>
      <c r="AR208" s="67" t="str">
        <f aca="false">AR207</f>
        <v>E1</v>
      </c>
      <c r="AS208" s="0" t="n">
        <f aca="false">SUM(AS285:AS291)</f>
        <v>8496.84370481188</v>
      </c>
      <c r="AT208" s="67" t="str">
        <f aca="false">AT207</f>
        <v>E1</v>
      </c>
      <c r="AU208" s="0" t="n">
        <f aca="false">SUM(AU285:AU291)</f>
        <v>8570.87288554349</v>
      </c>
      <c r="AV208" s="67" t="str">
        <f aca="false">AV207</f>
        <v>E1</v>
      </c>
      <c r="AW208" s="0" t="n">
        <f aca="false">SUM(AW285:AW291)</f>
        <v>8638.53017071176</v>
      </c>
      <c r="AX208" s="67" t="str">
        <f aca="false">AX207</f>
        <v>E1</v>
      </c>
      <c r="AY208" s="0" t="n">
        <f aca="false">SUM(AY285:AY291)</f>
        <v>8692.00427820078</v>
      </c>
      <c r="AZ208" s="67" t="str">
        <f aca="false">AZ207</f>
        <v>E1</v>
      </c>
      <c r="BA208" s="0" t="n">
        <f aca="false">SUM(BA285:BA291)</f>
        <v>8836.54950905183</v>
      </c>
      <c r="BB208" s="67" t="str">
        <f aca="false">BB207</f>
        <v>E1</v>
      </c>
      <c r="BC208" s="0" t="n">
        <f aca="false">SUM(BC285:BC291)</f>
        <v>8932.51152929138</v>
      </c>
      <c r="BD208" s="67" t="str">
        <f aca="false">BD207</f>
        <v>E1</v>
      </c>
      <c r="BE208" s="0" t="n">
        <f aca="false">SUM(BE285:BE291)</f>
        <v>8976.55656630647</v>
      </c>
      <c r="BF208" s="67" t="str">
        <f aca="false">BF207</f>
        <v>E1</v>
      </c>
      <c r="BG208" s="0" t="n">
        <f aca="false">SUM(BG285:BG291)</f>
        <v>9021.66145132317</v>
      </c>
      <c r="BH208" s="67" t="str">
        <f aca="false">BH207</f>
        <v>E1</v>
      </c>
      <c r="BI208" s="0" t="n">
        <f aca="false">SUM(BI285:BI291)</f>
        <v>9076.71758304163</v>
      </c>
      <c r="BJ208" s="67" t="str">
        <f aca="false">BJ207</f>
        <v>E1</v>
      </c>
      <c r="BK208" s="0" t="n">
        <f aca="false">SUM(BK285:BK291)</f>
        <v>9126.08074718184</v>
      </c>
      <c r="BL208" s="67" t="str">
        <f aca="false">BL207</f>
        <v>E1</v>
      </c>
      <c r="BM208" s="0" t="n">
        <f aca="false">SUM(BM285:BM291)</f>
        <v>9196.79275224617</v>
      </c>
      <c r="BN208" s="67" t="str">
        <f aca="false">BN207</f>
        <v>E1</v>
      </c>
      <c r="BO208" s="0" t="n">
        <f aca="false">SUM(BO285:BO291)</f>
        <v>9262.00611501019</v>
      </c>
      <c r="BP208" s="67" t="str">
        <f aca="false">BP207</f>
        <v>E1</v>
      </c>
      <c r="BQ208" s="0" t="n">
        <f aca="false">SUM(BQ285:BQ291)</f>
        <v>9323.00185268696</v>
      </c>
      <c r="BR208" s="67" t="str">
        <f aca="false">BR207</f>
        <v>E1</v>
      </c>
    </row>
    <row r="209" customFormat="false" ht="12.75" hidden="false" customHeight="false" outlineLevel="0" collapsed="false">
      <c r="A209" s="0" t="s">
        <v>700</v>
      </c>
      <c r="B209" s="0" t="s">
        <v>324</v>
      </c>
      <c r="C209" s="65" t="s">
        <v>110</v>
      </c>
      <c r="D209" s="0" t="s">
        <v>701</v>
      </c>
      <c r="E209" s="0" t="n">
        <v>45800</v>
      </c>
      <c r="F209" s="67" t="n">
        <v>2</v>
      </c>
      <c r="G209" s="0" t="n">
        <v>6252.89422827994</v>
      </c>
      <c r="H209" s="68" t="s">
        <v>243</v>
      </c>
      <c r="I209" s="0" t="n">
        <v>6292.95149703169</v>
      </c>
      <c r="J209" s="68" t="s">
        <v>245</v>
      </c>
      <c r="K209" s="0" t="n">
        <v>6334.00502411508</v>
      </c>
      <c r="L209" s="68" t="s">
        <v>245</v>
      </c>
      <c r="M209" s="0" t="n">
        <v>6375.72834173996</v>
      </c>
      <c r="N209" s="68" t="s">
        <v>245</v>
      </c>
      <c r="O209" s="0" t="n">
        <v>6418.21040478052</v>
      </c>
      <c r="P209" s="68" t="s">
        <v>245</v>
      </c>
      <c r="Q209" s="0" t="n">
        <v>6461.6175264697</v>
      </c>
      <c r="R209" s="68" t="s">
        <v>245</v>
      </c>
      <c r="S209" s="0" t="n">
        <v>6505.76703350816</v>
      </c>
      <c r="T209" s="68" t="s">
        <v>245</v>
      </c>
      <c r="U209" s="0" t="n">
        <v>6550.87326026973</v>
      </c>
      <c r="V209" s="68" t="s">
        <v>245</v>
      </c>
      <c r="W209" s="0" t="n">
        <v>6595.97674746962</v>
      </c>
      <c r="X209" s="68" t="s">
        <v>245</v>
      </c>
      <c r="Y209" s="0" t="n">
        <v>6638.30092768193</v>
      </c>
      <c r="Z209" s="68" t="s">
        <v>245</v>
      </c>
      <c r="AA209" s="0" t="n">
        <v>6674.2302349357</v>
      </c>
      <c r="AB209" s="68" t="s">
        <v>243</v>
      </c>
      <c r="AC209" s="0" t="n">
        <v>6726.42532549845</v>
      </c>
      <c r="AD209" s="68" t="s">
        <v>243</v>
      </c>
      <c r="AE209" s="0" t="n">
        <v>6738.38033650019</v>
      </c>
      <c r="AF209" s="68" t="s">
        <v>243</v>
      </c>
      <c r="AG209" s="0" t="n">
        <v>6736.45077167973</v>
      </c>
      <c r="AH209" s="68" t="s">
        <v>243</v>
      </c>
      <c r="AI209" s="0" t="n">
        <v>6721.65516274732</v>
      </c>
      <c r="AJ209" s="68" t="s">
        <v>243</v>
      </c>
      <c r="AK209" s="0" t="n">
        <v>6700.2815637645</v>
      </c>
      <c r="AL209" s="68" t="s">
        <v>243</v>
      </c>
      <c r="AM209" s="0" t="n">
        <v>6682.50969895582</v>
      </c>
      <c r="AN209" s="68" t="s">
        <v>243</v>
      </c>
      <c r="AO209" s="0" t="n">
        <v>6667.61729772841</v>
      </c>
      <c r="AP209" s="68" t="s">
        <v>243</v>
      </c>
      <c r="AQ209" s="0" t="n">
        <v>6662.68707052291</v>
      </c>
      <c r="AR209" s="68" t="s">
        <v>243</v>
      </c>
      <c r="AS209" s="0" t="n">
        <v>6654.76547778161</v>
      </c>
      <c r="AT209" s="68" t="s">
        <v>243</v>
      </c>
      <c r="AU209" s="0" t="n">
        <v>6642.10309114782</v>
      </c>
      <c r="AV209" s="68" t="s">
        <v>243</v>
      </c>
      <c r="AW209" s="0" t="n">
        <v>6622.18914892934</v>
      </c>
      <c r="AX209" s="68" t="s">
        <v>243</v>
      </c>
      <c r="AY209" s="0" t="n">
        <v>6607.05599196043</v>
      </c>
      <c r="AZ209" s="68" t="s">
        <v>243</v>
      </c>
      <c r="BA209" s="0" t="n">
        <v>6603.26690099683</v>
      </c>
      <c r="BB209" s="68" t="s">
        <v>243</v>
      </c>
      <c r="BC209" s="0" t="n">
        <v>6613.0821956832</v>
      </c>
      <c r="BD209" s="68" t="s">
        <v>243</v>
      </c>
      <c r="BE209" s="0" t="n">
        <v>6628.39138506784</v>
      </c>
      <c r="BF209" s="68" t="s">
        <v>243</v>
      </c>
      <c r="BG209" s="0" t="n">
        <v>6646.75109854947</v>
      </c>
      <c r="BH209" s="68" t="s">
        <v>243</v>
      </c>
      <c r="BI209" s="0" t="n">
        <v>6663.23198242763</v>
      </c>
      <c r="BJ209" s="68" t="s">
        <v>243</v>
      </c>
      <c r="BK209" s="0" t="n">
        <v>6695.8373234471</v>
      </c>
      <c r="BL209" s="68" t="s">
        <v>243</v>
      </c>
      <c r="BM209" s="0" t="n">
        <v>6727.00996452277</v>
      </c>
      <c r="BN209" s="68" t="s">
        <v>243</v>
      </c>
      <c r="BO209" s="0" t="n">
        <v>6767.45896483562</v>
      </c>
      <c r="BP209" s="68" t="s">
        <v>243</v>
      </c>
      <c r="BQ209" s="0" t="n">
        <v>6802.38730145082</v>
      </c>
      <c r="BR209" s="68" t="s">
        <v>243</v>
      </c>
    </row>
    <row r="210" customFormat="false" ht="12.75" hidden="false" customHeight="false" outlineLevel="0" collapsed="false">
      <c r="A210" s="0" t="s">
        <v>702</v>
      </c>
      <c r="B210" s="0" t="s">
        <v>324</v>
      </c>
      <c r="C210" s="65" t="s">
        <v>110</v>
      </c>
      <c r="D210" s="0" t="s">
        <v>703</v>
      </c>
      <c r="E210" s="0" t="n">
        <v>1100</v>
      </c>
      <c r="F210" s="67" t="n">
        <v>2</v>
      </c>
      <c r="G210" s="0" t="n">
        <v>8115.26559234077</v>
      </c>
      <c r="H210" s="68" t="s">
        <v>243</v>
      </c>
      <c r="I210" s="0" t="n">
        <v>8192.47303803564</v>
      </c>
      <c r="J210" s="68" t="s">
        <v>245</v>
      </c>
      <c r="K210" s="0" t="n">
        <v>8270.9493141631</v>
      </c>
      <c r="L210" s="68" t="s">
        <v>245</v>
      </c>
      <c r="M210" s="0" t="n">
        <v>8350.27915937855</v>
      </c>
      <c r="N210" s="68" t="s">
        <v>245</v>
      </c>
      <c r="O210" s="0" t="n">
        <v>8430.58763001672</v>
      </c>
      <c r="P210" s="68" t="s">
        <v>245</v>
      </c>
      <c r="Q210" s="0" t="n">
        <v>8512.1028143544</v>
      </c>
      <c r="R210" s="68" t="s">
        <v>245</v>
      </c>
      <c r="S210" s="0" t="n">
        <v>8594.59400835153</v>
      </c>
      <c r="T210" s="68" t="s">
        <v>245</v>
      </c>
      <c r="U210" s="0" t="n">
        <v>8678.3534673051</v>
      </c>
      <c r="V210" s="68" t="s">
        <v>245</v>
      </c>
      <c r="W210" s="0" t="n">
        <v>8762.11707418042</v>
      </c>
      <c r="X210" s="68" t="s">
        <v>245</v>
      </c>
      <c r="Y210" s="0" t="n">
        <v>8842.18626944467</v>
      </c>
      <c r="Z210" s="68" t="s">
        <v>245</v>
      </c>
      <c r="AA210" s="0" t="n">
        <v>8913.70261289336</v>
      </c>
      <c r="AB210" s="68" t="s">
        <v>243</v>
      </c>
      <c r="AC210" s="0" t="n">
        <v>8914.90840054545</v>
      </c>
      <c r="AD210" s="68" t="s">
        <v>243</v>
      </c>
      <c r="AE210" s="0" t="n">
        <v>9041.7454716049</v>
      </c>
      <c r="AF210" s="68" t="s">
        <v>243</v>
      </c>
      <c r="AG210" s="0" t="n">
        <v>9091.19544045176</v>
      </c>
      <c r="AH210" s="68" t="s">
        <v>243</v>
      </c>
      <c r="AI210" s="0" t="n">
        <v>9089.45048467861</v>
      </c>
      <c r="AJ210" s="68" t="s">
        <v>243</v>
      </c>
      <c r="AK210" s="0" t="n">
        <v>9097.80742886406</v>
      </c>
      <c r="AL210" s="68" t="s">
        <v>243</v>
      </c>
      <c r="AM210" s="0" t="n">
        <v>9100.06160599391</v>
      </c>
      <c r="AN210" s="68" t="s">
        <v>243</v>
      </c>
      <c r="AO210" s="0" t="n">
        <v>9257.03596721721</v>
      </c>
      <c r="AP210" s="68" t="s">
        <v>243</v>
      </c>
      <c r="AQ210" s="0" t="n">
        <v>9418.27150999965</v>
      </c>
      <c r="AR210" s="68" t="s">
        <v>243</v>
      </c>
      <c r="AS210" s="0" t="n">
        <v>9600.85828242113</v>
      </c>
      <c r="AT210" s="68" t="s">
        <v>243</v>
      </c>
      <c r="AU210" s="0" t="n">
        <v>9766.48556340764</v>
      </c>
      <c r="AV210" s="68" t="s">
        <v>243</v>
      </c>
      <c r="AW210" s="0" t="n">
        <v>9923.96464417163</v>
      </c>
      <c r="AX210" s="68" t="s">
        <v>243</v>
      </c>
      <c r="AY210" s="0" t="n">
        <v>10104.3953687625</v>
      </c>
      <c r="AZ210" s="68" t="s">
        <v>243</v>
      </c>
      <c r="BA210" s="0" t="n">
        <v>10260.755199237</v>
      </c>
      <c r="BB210" s="68" t="s">
        <v>243</v>
      </c>
      <c r="BC210" s="0" t="n">
        <v>10380.9429336079</v>
      </c>
      <c r="BD210" s="68" t="s">
        <v>243</v>
      </c>
      <c r="BE210" s="0" t="n">
        <v>10401.4728784585</v>
      </c>
      <c r="BF210" s="68" t="s">
        <v>243</v>
      </c>
      <c r="BG210" s="0" t="n">
        <v>10433.3382285211</v>
      </c>
      <c r="BH210" s="68" t="s">
        <v>243</v>
      </c>
      <c r="BI210" s="0" t="n">
        <v>10480.3216301738</v>
      </c>
      <c r="BJ210" s="68" t="s">
        <v>243</v>
      </c>
      <c r="BK210" s="0" t="n">
        <v>10521.4901776043</v>
      </c>
      <c r="BL210" s="68" t="s">
        <v>243</v>
      </c>
      <c r="BM210" s="0" t="n">
        <v>10555.4217890706</v>
      </c>
      <c r="BN210" s="68" t="s">
        <v>243</v>
      </c>
      <c r="BO210" s="0" t="n">
        <v>10594.8843537625</v>
      </c>
      <c r="BP210" s="68" t="s">
        <v>243</v>
      </c>
      <c r="BQ210" s="0" t="n">
        <v>10640.7197501013</v>
      </c>
      <c r="BR210" s="68" t="s">
        <v>243</v>
      </c>
    </row>
    <row r="211" customFormat="false" ht="12.75" hidden="false" customHeight="false" outlineLevel="0" collapsed="false">
      <c r="A211" s="0" t="s">
        <v>704</v>
      </c>
      <c r="B211" s="0" t="s">
        <v>324</v>
      </c>
      <c r="C211" s="65" t="s">
        <v>110</v>
      </c>
      <c r="D211" s="0" t="s">
        <v>705</v>
      </c>
      <c r="E211" s="0" t="n">
        <v>27100</v>
      </c>
      <c r="F211" s="67" t="n">
        <v>2</v>
      </c>
      <c r="G211" s="0" t="n">
        <v>1317.45902876775</v>
      </c>
      <c r="H211" s="68" t="s">
        <v>243</v>
      </c>
      <c r="I211" s="0" t="n">
        <v>1323.65578211022</v>
      </c>
      <c r="J211" s="68" t="s">
        <v>245</v>
      </c>
      <c r="K211" s="0" t="n">
        <v>1330.06459144166</v>
      </c>
      <c r="L211" s="68" t="s">
        <v>245</v>
      </c>
      <c r="M211" s="0" t="n">
        <v>1336.61592046131</v>
      </c>
      <c r="N211" s="68" t="s">
        <v>245</v>
      </c>
      <c r="O211" s="0" t="n">
        <v>1343.32765709782</v>
      </c>
      <c r="P211" s="68" t="s">
        <v>245</v>
      </c>
      <c r="Q211" s="0" t="n">
        <v>1350.23375416972</v>
      </c>
      <c r="R211" s="68" t="s">
        <v>245</v>
      </c>
      <c r="S211" s="0" t="n">
        <v>1357.29515596773</v>
      </c>
      <c r="T211" s="68" t="s">
        <v>245</v>
      </c>
      <c r="U211" s="0" t="n">
        <v>1364.5557692239</v>
      </c>
      <c r="V211" s="68" t="s">
        <v>245</v>
      </c>
      <c r="W211" s="0" t="n">
        <v>1371.81512008242</v>
      </c>
      <c r="X211" s="68" t="s">
        <v>245</v>
      </c>
      <c r="Y211" s="0" t="n">
        <v>1378.4966483675</v>
      </c>
      <c r="Z211" s="68" t="s">
        <v>245</v>
      </c>
      <c r="AA211" s="0" t="n">
        <v>1383.8533348994</v>
      </c>
      <c r="AB211" s="68" t="s">
        <v>243</v>
      </c>
      <c r="AC211" s="0" t="n">
        <v>1392.88981042143</v>
      </c>
      <c r="AD211" s="68" t="s">
        <v>243</v>
      </c>
      <c r="AE211" s="0" t="n">
        <v>1401.75799659515</v>
      </c>
      <c r="AF211" s="68" t="s">
        <v>243</v>
      </c>
      <c r="AG211" s="0" t="n">
        <v>1408.58263152701</v>
      </c>
      <c r="AH211" s="68" t="s">
        <v>243</v>
      </c>
      <c r="AI211" s="0" t="n">
        <v>1423.41143990548</v>
      </c>
      <c r="AJ211" s="68" t="s">
        <v>243</v>
      </c>
      <c r="AK211" s="0" t="n">
        <v>1439.4868496506</v>
      </c>
      <c r="AL211" s="68" t="s">
        <v>243</v>
      </c>
      <c r="AM211" s="0" t="n">
        <v>1457.26174610451</v>
      </c>
      <c r="AN211" s="68" t="s">
        <v>243</v>
      </c>
      <c r="AO211" s="0" t="n">
        <v>1469.19815174831</v>
      </c>
      <c r="AP211" s="68" t="s">
        <v>243</v>
      </c>
      <c r="AQ211" s="0" t="n">
        <v>1479.68533455704</v>
      </c>
      <c r="AR211" s="68" t="s">
        <v>243</v>
      </c>
      <c r="AS211" s="0" t="n">
        <v>1485.32300523681</v>
      </c>
      <c r="AT211" s="68" t="s">
        <v>243</v>
      </c>
      <c r="AU211" s="0" t="n">
        <v>1492.30763597589</v>
      </c>
      <c r="AV211" s="68" t="s">
        <v>243</v>
      </c>
      <c r="AW211" s="0" t="n">
        <v>1500.34328053267</v>
      </c>
      <c r="AX211" s="68" t="s">
        <v>243</v>
      </c>
      <c r="AY211" s="0" t="n">
        <v>1505.51470197268</v>
      </c>
      <c r="AZ211" s="68" t="s">
        <v>243</v>
      </c>
      <c r="BA211" s="0" t="n">
        <v>1506.79408406232</v>
      </c>
      <c r="BB211" s="68" t="s">
        <v>243</v>
      </c>
      <c r="BC211" s="0" t="n">
        <v>1511.03146340915</v>
      </c>
      <c r="BD211" s="68" t="s">
        <v>243</v>
      </c>
      <c r="BE211" s="0" t="n">
        <v>1514.55251340802</v>
      </c>
      <c r="BF211" s="68" t="s">
        <v>243</v>
      </c>
      <c r="BG211" s="0" t="n">
        <v>1515.49004545463</v>
      </c>
      <c r="BH211" s="68" t="s">
        <v>243</v>
      </c>
      <c r="BI211" s="0" t="n">
        <v>1519.44268625967</v>
      </c>
      <c r="BJ211" s="68" t="s">
        <v>243</v>
      </c>
      <c r="BK211" s="0" t="n">
        <v>1525.04566724268</v>
      </c>
      <c r="BL211" s="68" t="s">
        <v>243</v>
      </c>
      <c r="BM211" s="0" t="n">
        <v>1531.48469706301</v>
      </c>
      <c r="BN211" s="68" t="s">
        <v>243</v>
      </c>
      <c r="BO211" s="0" t="n">
        <v>1537.55091862839</v>
      </c>
      <c r="BP211" s="68" t="s">
        <v>243</v>
      </c>
      <c r="BQ211" s="0" t="n">
        <v>1541.37670118237</v>
      </c>
      <c r="BR211" s="68" t="s">
        <v>243</v>
      </c>
    </row>
    <row r="212" customFormat="false" ht="12.75" hidden="false" customHeight="false" outlineLevel="0" collapsed="false">
      <c r="A212" s="0" t="s">
        <v>706</v>
      </c>
      <c r="B212" s="0" t="s">
        <v>324</v>
      </c>
      <c r="C212" s="65" t="s">
        <v>110</v>
      </c>
      <c r="D212" s="0" t="s">
        <v>707</v>
      </c>
      <c r="E212" s="0" t="n">
        <v>34900</v>
      </c>
      <c r="F212" s="67" t="n">
        <v>2</v>
      </c>
      <c r="G212" s="0" t="n">
        <v>1518.90536344171</v>
      </c>
      <c r="H212" s="68" t="s">
        <v>243</v>
      </c>
      <c r="I212" s="0" t="n">
        <v>1514.10116155908</v>
      </c>
      <c r="J212" s="68" t="s">
        <v>245</v>
      </c>
      <c r="K212" s="0" t="n">
        <v>1509.55288426556</v>
      </c>
      <c r="L212" s="68" t="s">
        <v>245</v>
      </c>
      <c r="M212" s="0" t="n">
        <v>1505.17636310188</v>
      </c>
      <c r="N212" s="68" t="s">
        <v>245</v>
      </c>
      <c r="O212" s="0" t="n">
        <v>1500.98766954762</v>
      </c>
      <c r="P212" s="68" t="s">
        <v>245</v>
      </c>
      <c r="Q212" s="0" t="n">
        <v>1497.02014888959</v>
      </c>
      <c r="R212" s="68" t="s">
        <v>245</v>
      </c>
      <c r="S212" s="0" t="n">
        <v>1493.22575232835</v>
      </c>
      <c r="T212" s="68" t="s">
        <v>245</v>
      </c>
      <c r="U212" s="0" t="n">
        <v>1489.64842780272</v>
      </c>
      <c r="V212" s="68" t="s">
        <v>245</v>
      </c>
      <c r="W212" s="0" t="n">
        <v>1486.06599811861</v>
      </c>
      <c r="X212" s="68" t="s">
        <v>245</v>
      </c>
      <c r="Y212" s="0" t="n">
        <v>1481.85876029469</v>
      </c>
      <c r="Z212" s="68" t="s">
        <v>245</v>
      </c>
      <c r="AA212" s="0" t="n">
        <v>1476.24412358644</v>
      </c>
      <c r="AB212" s="68" t="s">
        <v>243</v>
      </c>
      <c r="AC212" s="0" t="n">
        <v>1476.71488106557</v>
      </c>
      <c r="AD212" s="68" t="s">
        <v>243</v>
      </c>
      <c r="AE212" s="0" t="n">
        <v>1461.92088918041</v>
      </c>
      <c r="AF212" s="68" t="s">
        <v>243</v>
      </c>
      <c r="AG212" s="0" t="n">
        <v>1459.78033954664</v>
      </c>
      <c r="AH212" s="68" t="s">
        <v>243</v>
      </c>
      <c r="AI212" s="0" t="n">
        <v>1463.91683108094</v>
      </c>
      <c r="AJ212" s="68" t="s">
        <v>243</v>
      </c>
      <c r="AK212" s="0" t="n">
        <v>1467.3393529675</v>
      </c>
      <c r="AL212" s="68" t="s">
        <v>243</v>
      </c>
      <c r="AM212" s="0" t="n">
        <v>1471.61277794481</v>
      </c>
      <c r="AN212" s="68" t="s">
        <v>243</v>
      </c>
      <c r="AO212" s="0" t="n">
        <v>1468.42729329269</v>
      </c>
      <c r="AP212" s="68" t="s">
        <v>243</v>
      </c>
      <c r="AQ212" s="0" t="n">
        <v>1460.27183254493</v>
      </c>
      <c r="AR212" s="68" t="s">
        <v>243</v>
      </c>
      <c r="AS212" s="0" t="n">
        <v>1447.75646036076</v>
      </c>
      <c r="AT212" s="68" t="s">
        <v>243</v>
      </c>
      <c r="AU212" s="0" t="n">
        <v>1435.00894379564</v>
      </c>
      <c r="AV212" s="68" t="s">
        <v>243</v>
      </c>
      <c r="AW212" s="0" t="n">
        <v>1421.89316853905</v>
      </c>
      <c r="AX212" s="68" t="s">
        <v>243</v>
      </c>
      <c r="AY212" s="0" t="n">
        <v>1406.59971184874</v>
      </c>
      <c r="AZ212" s="68" t="s">
        <v>243</v>
      </c>
      <c r="BA212" s="0" t="n">
        <v>1390.19100545032</v>
      </c>
      <c r="BB212" s="68" t="s">
        <v>243</v>
      </c>
      <c r="BC212" s="0" t="n">
        <v>1374.21501457004</v>
      </c>
      <c r="BD212" s="68" t="s">
        <v>243</v>
      </c>
      <c r="BE212" s="0" t="n">
        <v>1362.42321384917</v>
      </c>
      <c r="BF212" s="68" t="s">
        <v>243</v>
      </c>
      <c r="BG212" s="0" t="n">
        <v>1350.01061107105</v>
      </c>
      <c r="BH212" s="68" t="s">
        <v>243</v>
      </c>
      <c r="BI212" s="0" t="n">
        <v>1338.4184235138</v>
      </c>
      <c r="BJ212" s="68" t="s">
        <v>243</v>
      </c>
      <c r="BK212" s="0" t="n">
        <v>1327.53491342386</v>
      </c>
      <c r="BL212" s="68" t="s">
        <v>243</v>
      </c>
      <c r="BM212" s="0" t="n">
        <v>1319.11444782683</v>
      </c>
      <c r="BN212" s="68" t="s">
        <v>243</v>
      </c>
      <c r="BO212" s="0" t="n">
        <v>1310.31527689453</v>
      </c>
      <c r="BP212" s="68" t="s">
        <v>243</v>
      </c>
      <c r="BQ212" s="0" t="n">
        <v>1301.64656993328</v>
      </c>
      <c r="BR212" s="68" t="s">
        <v>243</v>
      </c>
    </row>
    <row r="213" customFormat="false" ht="12.75" hidden="false" customHeight="false" outlineLevel="0" collapsed="false">
      <c r="A213" s="0" t="s">
        <v>708</v>
      </c>
      <c r="B213" s="0" t="s">
        <v>324</v>
      </c>
      <c r="C213" s="65" t="s">
        <v>110</v>
      </c>
      <c r="D213" s="0" t="s">
        <v>709</v>
      </c>
      <c r="E213" s="0" t="n">
        <v>29100</v>
      </c>
      <c r="F213" s="67" t="n">
        <v>2</v>
      </c>
      <c r="G213" s="0" t="n">
        <v>1597.46943396456</v>
      </c>
      <c r="H213" s="68" t="s">
        <v>243</v>
      </c>
      <c r="I213" s="0" t="n">
        <v>1602.78106604875</v>
      </c>
      <c r="J213" s="68" t="s">
        <v>245</v>
      </c>
      <c r="K213" s="0" t="n">
        <v>1608.35193334239</v>
      </c>
      <c r="L213" s="68" t="s">
        <v>245</v>
      </c>
      <c r="M213" s="0" t="n">
        <v>1614.09698325685</v>
      </c>
      <c r="N213" s="68" t="s">
        <v>245</v>
      </c>
      <c r="O213" s="0" t="n">
        <v>1620.03706670359</v>
      </c>
      <c r="P213" s="68" t="s">
        <v>245</v>
      </c>
      <c r="Q213" s="0" t="n">
        <v>1626.21228396837</v>
      </c>
      <c r="R213" s="68" t="s">
        <v>245</v>
      </c>
      <c r="S213" s="0" t="n">
        <v>1632.57472167437</v>
      </c>
      <c r="T213" s="68" t="s">
        <v>245</v>
      </c>
      <c r="U213" s="0" t="n">
        <v>1639.17638866019</v>
      </c>
      <c r="V213" s="68" t="s">
        <v>245</v>
      </c>
      <c r="W213" s="0" t="n">
        <v>1645.77585227484</v>
      </c>
      <c r="X213" s="68" t="s">
        <v>245</v>
      </c>
      <c r="Y213" s="0" t="n">
        <v>1651.68230800386</v>
      </c>
      <c r="Z213" s="68" t="s">
        <v>245</v>
      </c>
      <c r="AA213" s="0" t="n">
        <v>1656.00446244492</v>
      </c>
      <c r="AB213" s="68" t="s">
        <v>243</v>
      </c>
      <c r="AC213" s="0" t="n">
        <v>1663.55891353263</v>
      </c>
      <c r="AD213" s="68" t="s">
        <v>243</v>
      </c>
      <c r="AE213" s="0" t="n">
        <v>1658.953083957</v>
      </c>
      <c r="AF213" s="68" t="s">
        <v>243</v>
      </c>
      <c r="AG213" s="0" t="n">
        <v>1651.95070500255</v>
      </c>
      <c r="AH213" s="68" t="s">
        <v>243</v>
      </c>
      <c r="AI213" s="0" t="n">
        <v>1646.71293627798</v>
      </c>
      <c r="AJ213" s="68" t="s">
        <v>243</v>
      </c>
      <c r="AK213" s="0" t="n">
        <v>1639.65018877745</v>
      </c>
      <c r="AL213" s="68" t="s">
        <v>243</v>
      </c>
      <c r="AM213" s="0" t="n">
        <v>1633.13500349356</v>
      </c>
      <c r="AN213" s="68" t="s">
        <v>243</v>
      </c>
      <c r="AO213" s="0" t="n">
        <v>1625.48720083802</v>
      </c>
      <c r="AP213" s="68" t="s">
        <v>243</v>
      </c>
      <c r="AQ213" s="0" t="n">
        <v>1613.89759198519</v>
      </c>
      <c r="AR213" s="68" t="s">
        <v>243</v>
      </c>
      <c r="AS213" s="0" t="n">
        <v>1602.33709456652</v>
      </c>
      <c r="AT213" s="68" t="s">
        <v>243</v>
      </c>
      <c r="AU213" s="0" t="n">
        <v>1589.45695611829</v>
      </c>
      <c r="AV213" s="68" t="s">
        <v>243</v>
      </c>
      <c r="AW213" s="0" t="n">
        <v>1574.08464737752</v>
      </c>
      <c r="AX213" s="68" t="s">
        <v>243</v>
      </c>
      <c r="AY213" s="0" t="n">
        <v>1556.5411741381</v>
      </c>
      <c r="AZ213" s="68" t="s">
        <v>243</v>
      </c>
      <c r="BA213" s="0" t="n">
        <v>1537.80844280921</v>
      </c>
      <c r="BB213" s="68" t="s">
        <v>243</v>
      </c>
      <c r="BC213" s="0" t="n">
        <v>1519.18478230048</v>
      </c>
      <c r="BD213" s="68" t="s">
        <v>243</v>
      </c>
      <c r="BE213" s="0" t="n">
        <v>1505.15047166153</v>
      </c>
      <c r="BF213" s="68" t="s">
        <v>243</v>
      </c>
      <c r="BG213" s="0" t="n">
        <v>1491.04334267065</v>
      </c>
      <c r="BH213" s="68" t="s">
        <v>243</v>
      </c>
      <c r="BI213" s="0" t="n">
        <v>1480.42500599259</v>
      </c>
      <c r="BJ213" s="68" t="s">
        <v>243</v>
      </c>
      <c r="BK213" s="0" t="n">
        <v>1470.59169720278</v>
      </c>
      <c r="BL213" s="68" t="s">
        <v>243</v>
      </c>
      <c r="BM213" s="0" t="n">
        <v>1461.25647737854</v>
      </c>
      <c r="BN213" s="68" t="s">
        <v>243</v>
      </c>
      <c r="BO213" s="0" t="n">
        <v>1451.53139085239</v>
      </c>
      <c r="BP213" s="68" t="s">
        <v>243</v>
      </c>
      <c r="BQ213" s="0" t="n">
        <v>1440.60099595437</v>
      </c>
      <c r="BR213" s="68" t="s">
        <v>243</v>
      </c>
    </row>
    <row r="214" customFormat="false" ht="12.75" hidden="false" customHeight="false" outlineLevel="0" collapsed="false">
      <c r="A214" s="0" t="s">
        <v>710</v>
      </c>
      <c r="B214" s="0" t="s">
        <v>324</v>
      </c>
      <c r="C214" s="65" t="s">
        <v>110</v>
      </c>
      <c r="D214" s="0" t="s">
        <v>711</v>
      </c>
      <c r="E214" s="0" t="n">
        <v>52200</v>
      </c>
      <c r="F214" s="67" t="n">
        <v>2</v>
      </c>
      <c r="G214" s="0" t="n">
        <v>2500.9562449773</v>
      </c>
      <c r="H214" s="68" t="s">
        <v>243</v>
      </c>
      <c r="I214" s="0" t="n">
        <v>2497.73342793027</v>
      </c>
      <c r="J214" s="68" t="s">
        <v>245</v>
      </c>
      <c r="K214" s="0" t="n">
        <v>2494.92751426402</v>
      </c>
      <c r="L214" s="68" t="s">
        <v>245</v>
      </c>
      <c r="M214" s="0" t="n">
        <v>2492.40148539294</v>
      </c>
      <c r="N214" s="68" t="s">
        <v>245</v>
      </c>
      <c r="O214" s="0" t="n">
        <v>2490.18358949734</v>
      </c>
      <c r="P214" s="68" t="s">
        <v>245</v>
      </c>
      <c r="Q214" s="0" t="n">
        <v>2488.33100638128</v>
      </c>
      <c r="R214" s="68" t="s">
        <v>245</v>
      </c>
      <c r="S214" s="0" t="n">
        <v>2486.76580649673</v>
      </c>
      <c r="T214" s="68" t="s">
        <v>245</v>
      </c>
      <c r="U214" s="0" t="n">
        <v>2485.56297005721</v>
      </c>
      <c r="V214" s="68" t="s">
        <v>245</v>
      </c>
      <c r="W214" s="0" t="n">
        <v>2484.35315955103</v>
      </c>
      <c r="X214" s="68" t="s">
        <v>245</v>
      </c>
      <c r="Y214" s="0" t="n">
        <v>2482.09834147339</v>
      </c>
      <c r="Z214" s="68" t="s">
        <v>245</v>
      </c>
      <c r="AA214" s="0" t="n">
        <v>2477.47908359711</v>
      </c>
      <c r="AB214" s="68" t="s">
        <v>243</v>
      </c>
      <c r="AC214" s="0" t="n">
        <v>2481.25040152905</v>
      </c>
      <c r="AD214" s="68" t="s">
        <v>243</v>
      </c>
      <c r="AE214" s="0" t="n">
        <v>2475.69285249732</v>
      </c>
      <c r="AF214" s="68" t="s">
        <v>243</v>
      </c>
      <c r="AG214" s="0" t="n">
        <v>2473.7478088027</v>
      </c>
      <c r="AH214" s="68" t="s">
        <v>243</v>
      </c>
      <c r="AI214" s="0" t="n">
        <v>2485.09061733958</v>
      </c>
      <c r="AJ214" s="68" t="s">
        <v>243</v>
      </c>
      <c r="AK214" s="0" t="n">
        <v>2496.7892287778</v>
      </c>
      <c r="AL214" s="68" t="s">
        <v>243</v>
      </c>
      <c r="AM214" s="0" t="n">
        <v>2498.98960565892</v>
      </c>
      <c r="AN214" s="68" t="s">
        <v>243</v>
      </c>
      <c r="AO214" s="0" t="n">
        <v>2493.45179733853</v>
      </c>
      <c r="AP214" s="68" t="s">
        <v>243</v>
      </c>
      <c r="AQ214" s="0" t="n">
        <v>2486.64754186719</v>
      </c>
      <c r="AR214" s="68" t="s">
        <v>243</v>
      </c>
      <c r="AS214" s="0" t="n">
        <v>2469.42353218889</v>
      </c>
      <c r="AT214" s="68" t="s">
        <v>243</v>
      </c>
      <c r="AU214" s="0" t="n">
        <v>2454.34705732521</v>
      </c>
      <c r="AV214" s="68" t="s">
        <v>243</v>
      </c>
      <c r="AW214" s="0" t="n">
        <v>2439.13298435024</v>
      </c>
      <c r="AX214" s="68" t="s">
        <v>243</v>
      </c>
      <c r="AY214" s="0" t="n">
        <v>2420.02205352459</v>
      </c>
      <c r="AZ214" s="68" t="s">
        <v>243</v>
      </c>
      <c r="BA214" s="0" t="n">
        <v>2394.97649990731</v>
      </c>
      <c r="BB214" s="68" t="s">
        <v>243</v>
      </c>
      <c r="BC214" s="0" t="n">
        <v>2373.09852023048</v>
      </c>
      <c r="BD214" s="68" t="s">
        <v>243</v>
      </c>
      <c r="BE214" s="0" t="n">
        <v>2355.79752109991</v>
      </c>
      <c r="BF214" s="68" t="s">
        <v>243</v>
      </c>
      <c r="BG214" s="0" t="n">
        <v>2340.05094267696</v>
      </c>
      <c r="BH214" s="68" t="s">
        <v>243</v>
      </c>
      <c r="BI214" s="0" t="n">
        <v>2325.90894348563</v>
      </c>
      <c r="BJ214" s="68" t="s">
        <v>243</v>
      </c>
      <c r="BK214" s="0" t="n">
        <v>2311.93707058954</v>
      </c>
      <c r="BL214" s="68" t="s">
        <v>243</v>
      </c>
      <c r="BM214" s="0" t="n">
        <v>2298.94136742813</v>
      </c>
      <c r="BN214" s="68" t="s">
        <v>243</v>
      </c>
      <c r="BO214" s="0" t="n">
        <v>2288.58904686822</v>
      </c>
      <c r="BP214" s="68" t="s">
        <v>243</v>
      </c>
      <c r="BQ214" s="0" t="n">
        <v>2278.26026252885</v>
      </c>
      <c r="BR214" s="68" t="s">
        <v>243</v>
      </c>
    </row>
    <row r="215" customFormat="false" ht="12.75" hidden="false" customHeight="false" outlineLevel="0" collapsed="false">
      <c r="A215" s="0" t="s">
        <v>712</v>
      </c>
      <c r="B215" s="0" t="s">
        <v>324</v>
      </c>
      <c r="C215" s="65" t="s">
        <v>110</v>
      </c>
      <c r="D215" s="0" t="s">
        <v>713</v>
      </c>
      <c r="E215" s="0" t="n">
        <v>21400</v>
      </c>
      <c r="F215" s="67" t="n">
        <v>2</v>
      </c>
      <c r="G215" s="0" t="n">
        <v>1312.4228704009</v>
      </c>
      <c r="H215" s="68" t="s">
        <v>243</v>
      </c>
      <c r="I215" s="0" t="n">
        <v>1310.67086987507</v>
      </c>
      <c r="J215" s="68" t="s">
        <v>245</v>
      </c>
      <c r="K215" s="0" t="n">
        <v>1309.13770528282</v>
      </c>
      <c r="L215" s="68" t="s">
        <v>245</v>
      </c>
      <c r="M215" s="0" t="n">
        <v>1307.75145325496</v>
      </c>
      <c r="N215" s="68" t="s">
        <v>245</v>
      </c>
      <c r="O215" s="0" t="n">
        <v>1306.52691439588</v>
      </c>
      <c r="P215" s="68" t="s">
        <v>245</v>
      </c>
      <c r="Q215" s="0" t="n">
        <v>1305.49406536812</v>
      </c>
      <c r="R215" s="68" t="s">
        <v>245</v>
      </c>
      <c r="S215" s="0" t="n">
        <v>1304.6119958398</v>
      </c>
      <c r="T215" s="68" t="s">
        <v>245</v>
      </c>
      <c r="U215" s="0" t="n">
        <v>1303.920019125</v>
      </c>
      <c r="V215" s="68" t="s">
        <v>245</v>
      </c>
      <c r="W215" s="0" t="n">
        <v>1303.2243640783</v>
      </c>
      <c r="X215" s="68" t="s">
        <v>245</v>
      </c>
      <c r="Y215" s="0" t="n">
        <v>1301.98053243696</v>
      </c>
      <c r="Z215" s="68" t="s">
        <v>245</v>
      </c>
      <c r="AA215" s="0" t="n">
        <v>1299.49652783732</v>
      </c>
      <c r="AB215" s="68" t="s">
        <v>243</v>
      </c>
      <c r="AC215" s="0" t="n">
        <v>1300.2884964233</v>
      </c>
      <c r="AD215" s="68" t="s">
        <v>243</v>
      </c>
      <c r="AE215" s="0" t="n">
        <v>1296.12976112404</v>
      </c>
      <c r="AF215" s="68" t="s">
        <v>243</v>
      </c>
      <c r="AG215" s="0" t="n">
        <v>1288.61400775327</v>
      </c>
      <c r="AH215" s="68" t="s">
        <v>243</v>
      </c>
      <c r="AI215" s="0" t="n">
        <v>1282.3920022387</v>
      </c>
      <c r="AJ215" s="68" t="s">
        <v>243</v>
      </c>
      <c r="AK215" s="0" t="n">
        <v>1273.58498954714</v>
      </c>
      <c r="AL215" s="68" t="s">
        <v>243</v>
      </c>
      <c r="AM215" s="0" t="n">
        <v>1262.37297088408</v>
      </c>
      <c r="AN215" s="68" t="s">
        <v>243</v>
      </c>
      <c r="AO215" s="0" t="n">
        <v>1250.18525112822</v>
      </c>
      <c r="AP215" s="68" t="s">
        <v>243</v>
      </c>
      <c r="AQ215" s="0" t="n">
        <v>1236.62476673394</v>
      </c>
      <c r="AR215" s="68" t="s">
        <v>243</v>
      </c>
      <c r="AS215" s="0" t="n">
        <v>1222.25322834058</v>
      </c>
      <c r="AT215" s="68" t="s">
        <v>243</v>
      </c>
      <c r="AU215" s="0" t="n">
        <v>1208.52951634213</v>
      </c>
      <c r="AV215" s="68" t="s">
        <v>243</v>
      </c>
      <c r="AW215" s="0" t="n">
        <v>1193.51653108107</v>
      </c>
      <c r="AX215" s="68" t="s">
        <v>243</v>
      </c>
      <c r="AY215" s="0" t="n">
        <v>1177.82576674747</v>
      </c>
      <c r="AZ215" s="68" t="s">
        <v>243</v>
      </c>
      <c r="BA215" s="0" t="n">
        <v>1160.82642445795</v>
      </c>
      <c r="BB215" s="68" t="s">
        <v>243</v>
      </c>
      <c r="BC215" s="0" t="n">
        <v>1143.8832561767</v>
      </c>
      <c r="BD215" s="68" t="s">
        <v>243</v>
      </c>
      <c r="BE215" s="0" t="n">
        <v>1130.92058262088</v>
      </c>
      <c r="BF215" s="68" t="s">
        <v>243</v>
      </c>
      <c r="BG215" s="0" t="n">
        <v>1117.7919989101</v>
      </c>
      <c r="BH215" s="68" t="s">
        <v>243</v>
      </c>
      <c r="BI215" s="0" t="n">
        <v>1105.73685115946</v>
      </c>
      <c r="BJ215" s="68" t="s">
        <v>243</v>
      </c>
      <c r="BK215" s="0" t="n">
        <v>1096.09798413999</v>
      </c>
      <c r="BL215" s="68" t="s">
        <v>243</v>
      </c>
      <c r="BM215" s="0" t="n">
        <v>1088.38013712569</v>
      </c>
      <c r="BN215" s="68" t="s">
        <v>243</v>
      </c>
      <c r="BO215" s="0" t="n">
        <v>1081.84361231716</v>
      </c>
      <c r="BP215" s="68" t="s">
        <v>243</v>
      </c>
      <c r="BQ215" s="0" t="n">
        <v>1074.38446051153</v>
      </c>
      <c r="BR215" s="68" t="s">
        <v>243</v>
      </c>
    </row>
    <row r="216" customFormat="false" ht="12.75" hidden="false" customHeight="false" outlineLevel="0" collapsed="false">
      <c r="A216" s="0" t="s">
        <v>714</v>
      </c>
      <c r="B216" s="0" t="s">
        <v>324</v>
      </c>
      <c r="C216" s="65" t="s">
        <v>110</v>
      </c>
      <c r="D216" s="0" t="s">
        <v>715</v>
      </c>
      <c r="E216" s="0" t="n">
        <v>29800</v>
      </c>
      <c r="F216" s="67" t="n">
        <v>2</v>
      </c>
      <c r="G216" s="0" t="n">
        <v>1015.2895267568</v>
      </c>
      <c r="H216" s="68" t="s">
        <v>243</v>
      </c>
      <c r="I216" s="0" t="n">
        <v>1020.27186368587</v>
      </c>
      <c r="J216" s="68" t="s">
        <v>245</v>
      </c>
      <c r="K216" s="0" t="n">
        <v>1025.41742178316</v>
      </c>
      <c r="L216" s="68" t="s">
        <v>245</v>
      </c>
      <c r="M216" s="0" t="n">
        <v>1030.67268268529</v>
      </c>
      <c r="N216" s="68" t="s">
        <v>245</v>
      </c>
      <c r="O216" s="0" t="n">
        <v>1036.05151038442</v>
      </c>
      <c r="P216" s="68" t="s">
        <v>245</v>
      </c>
      <c r="Q216" s="0" t="n">
        <v>1041.58017075192</v>
      </c>
      <c r="R216" s="68" t="s">
        <v>245</v>
      </c>
      <c r="S216" s="0" t="n">
        <v>1047.22861811555</v>
      </c>
      <c r="T216" s="68" t="s">
        <v>245</v>
      </c>
      <c r="U216" s="0" t="n">
        <v>1053.03080437087</v>
      </c>
      <c r="V216" s="68" t="s">
        <v>245</v>
      </c>
      <c r="W216" s="0" t="n">
        <v>1058.83208095511</v>
      </c>
      <c r="X216" s="68" t="s">
        <v>245</v>
      </c>
      <c r="Y216" s="0" t="n">
        <v>1064.18734692353</v>
      </c>
      <c r="Z216" s="68" t="s">
        <v>245</v>
      </c>
      <c r="AA216" s="0" t="n">
        <v>1068.51955611971</v>
      </c>
      <c r="AB216" s="68" t="s">
        <v>243</v>
      </c>
      <c r="AC216" s="0" t="n">
        <v>1072.62820611559</v>
      </c>
      <c r="AD216" s="68" t="s">
        <v>243</v>
      </c>
      <c r="AE216" s="0" t="n">
        <v>1076.84568867454</v>
      </c>
      <c r="AF216" s="68" t="s">
        <v>243</v>
      </c>
      <c r="AG216" s="0" t="n">
        <v>1077.44476697969</v>
      </c>
      <c r="AH216" s="68" t="s">
        <v>243</v>
      </c>
      <c r="AI216" s="0" t="n">
        <v>1081.89628129423</v>
      </c>
      <c r="AJ216" s="68" t="s">
        <v>243</v>
      </c>
      <c r="AK216" s="0" t="n">
        <v>1084.39929160223</v>
      </c>
      <c r="AL216" s="68" t="s">
        <v>243</v>
      </c>
      <c r="AM216" s="0" t="n">
        <v>1089.02576753617</v>
      </c>
      <c r="AN216" s="68" t="s">
        <v>243</v>
      </c>
      <c r="AO216" s="0" t="n">
        <v>1090.19608145154</v>
      </c>
      <c r="AP216" s="68" t="s">
        <v>243</v>
      </c>
      <c r="AQ216" s="0" t="n">
        <v>1087.57942889837</v>
      </c>
      <c r="AR216" s="68" t="s">
        <v>243</v>
      </c>
      <c r="AS216" s="0" t="n">
        <v>1084.09071369427</v>
      </c>
      <c r="AT216" s="68" t="s">
        <v>243</v>
      </c>
      <c r="AU216" s="0" t="n">
        <v>1077.98149860956</v>
      </c>
      <c r="AV216" s="68" t="s">
        <v>243</v>
      </c>
      <c r="AW216" s="0" t="n">
        <v>1069.45962966444</v>
      </c>
      <c r="AX216" s="68" t="s">
        <v>243</v>
      </c>
      <c r="AY216" s="0" t="n">
        <v>1059.25685331492</v>
      </c>
      <c r="AZ216" s="68" t="s">
        <v>243</v>
      </c>
      <c r="BA216" s="0" t="n">
        <v>1048.67937445271</v>
      </c>
      <c r="BB216" s="68" t="s">
        <v>243</v>
      </c>
      <c r="BC216" s="0" t="n">
        <v>1038.01803714218</v>
      </c>
      <c r="BD216" s="68" t="s">
        <v>243</v>
      </c>
      <c r="BE216" s="0" t="n">
        <v>1029.81935568996</v>
      </c>
      <c r="BF216" s="68" t="s">
        <v>243</v>
      </c>
      <c r="BG216" s="0" t="n">
        <v>1024.12976681181</v>
      </c>
      <c r="BH216" s="68" t="s">
        <v>243</v>
      </c>
      <c r="BI216" s="0" t="n">
        <v>1019.61787815938</v>
      </c>
      <c r="BJ216" s="68" t="s">
        <v>243</v>
      </c>
      <c r="BK216" s="0" t="n">
        <v>1016.58426605523</v>
      </c>
      <c r="BL216" s="68" t="s">
        <v>243</v>
      </c>
      <c r="BM216" s="0" t="n">
        <v>1013.82200725282</v>
      </c>
      <c r="BN216" s="68" t="s">
        <v>243</v>
      </c>
      <c r="BO216" s="0" t="n">
        <v>1011.05761240847</v>
      </c>
      <c r="BP216" s="68" t="s">
        <v>243</v>
      </c>
      <c r="BQ216" s="0" t="n">
        <v>1008.9245756942</v>
      </c>
      <c r="BR216" s="68" t="s">
        <v>243</v>
      </c>
    </row>
    <row r="217" customFormat="false" ht="12.75" hidden="false" customHeight="false" outlineLevel="0" collapsed="false">
      <c r="A217" s="0" t="s">
        <v>716</v>
      </c>
      <c r="B217" s="0" t="s">
        <v>324</v>
      </c>
      <c r="C217" s="65" t="s">
        <v>110</v>
      </c>
      <c r="D217" s="0" t="s">
        <v>717</v>
      </c>
      <c r="E217" s="0" t="n">
        <v>60200</v>
      </c>
      <c r="F217" s="67" t="n">
        <v>2</v>
      </c>
      <c r="G217" s="0" t="n">
        <v>807.799802042609</v>
      </c>
      <c r="H217" s="68" t="s">
        <v>243</v>
      </c>
      <c r="I217" s="0" t="n">
        <v>807.480356204425</v>
      </c>
      <c r="J217" s="68" t="s">
        <v>245</v>
      </c>
      <c r="K217" s="0" t="n">
        <v>807.2948775891</v>
      </c>
      <c r="L217" s="68" t="s">
        <v>245</v>
      </c>
      <c r="M217" s="0" t="n">
        <v>807.199351213127</v>
      </c>
      <c r="N217" s="68" t="s">
        <v>245</v>
      </c>
      <c r="O217" s="0" t="n">
        <v>807.203175986621</v>
      </c>
      <c r="P217" s="68" t="s">
        <v>245</v>
      </c>
      <c r="Q217" s="0" t="n">
        <v>807.325170959261</v>
      </c>
      <c r="R217" s="68" t="s">
        <v>245</v>
      </c>
      <c r="S217" s="0" t="n">
        <v>807.54034760984</v>
      </c>
      <c r="T217" s="68" t="s">
        <v>245</v>
      </c>
      <c r="U217" s="0" t="n">
        <v>807.873327188269</v>
      </c>
      <c r="V217" s="68" t="s">
        <v>245</v>
      </c>
      <c r="W217" s="0" t="n">
        <v>808.204274558824</v>
      </c>
      <c r="X217" s="68" t="s">
        <v>245</v>
      </c>
      <c r="Y217" s="0" t="n">
        <v>808.195190341209</v>
      </c>
      <c r="Z217" s="68" t="s">
        <v>245</v>
      </c>
      <c r="AA217" s="0" t="n">
        <v>807.415153308502</v>
      </c>
      <c r="AB217" s="68" t="s">
        <v>243</v>
      </c>
      <c r="AC217" s="0" t="n">
        <v>808.152267640709</v>
      </c>
      <c r="AD217" s="68" t="s">
        <v>243</v>
      </c>
      <c r="AE217" s="0" t="n">
        <v>806.575417243893</v>
      </c>
      <c r="AF217" s="68" t="s">
        <v>243</v>
      </c>
      <c r="AG217" s="0" t="n">
        <v>803.948186793264</v>
      </c>
      <c r="AH217" s="68" t="s">
        <v>243</v>
      </c>
      <c r="AI217" s="0" t="n">
        <v>801.85655820948</v>
      </c>
      <c r="AJ217" s="68" t="s">
        <v>243</v>
      </c>
      <c r="AK217" s="0" t="n">
        <v>799.303728775229</v>
      </c>
      <c r="AL217" s="68" t="s">
        <v>243</v>
      </c>
      <c r="AM217" s="0" t="n">
        <v>795.358463554542</v>
      </c>
      <c r="AN217" s="68" t="s">
        <v>243</v>
      </c>
      <c r="AO217" s="0" t="n">
        <v>789.417123217494</v>
      </c>
      <c r="AP217" s="68" t="s">
        <v>243</v>
      </c>
      <c r="AQ217" s="0" t="n">
        <v>782.594603252413</v>
      </c>
      <c r="AR217" s="68" t="s">
        <v>243</v>
      </c>
      <c r="AS217" s="0" t="n">
        <v>775.709166011955</v>
      </c>
      <c r="AT217" s="68" t="s">
        <v>243</v>
      </c>
      <c r="AU217" s="0" t="n">
        <v>768.362714009237</v>
      </c>
      <c r="AV217" s="68" t="s">
        <v>243</v>
      </c>
      <c r="AW217" s="0" t="n">
        <v>761.21915766129</v>
      </c>
      <c r="AX217" s="68" t="s">
        <v>243</v>
      </c>
      <c r="AY217" s="0" t="n">
        <v>753.240881656872</v>
      </c>
      <c r="AZ217" s="68" t="s">
        <v>243</v>
      </c>
      <c r="BA217" s="0" t="n">
        <v>743.304536880663</v>
      </c>
      <c r="BB217" s="68" t="s">
        <v>243</v>
      </c>
      <c r="BC217" s="0" t="n">
        <v>734.03156652345</v>
      </c>
      <c r="BD217" s="68" t="s">
        <v>243</v>
      </c>
      <c r="BE217" s="0" t="n">
        <v>726.345511254399</v>
      </c>
      <c r="BF217" s="68" t="s">
        <v>243</v>
      </c>
      <c r="BG217" s="0" t="n">
        <v>719.349041761544</v>
      </c>
      <c r="BH217" s="68" t="s">
        <v>243</v>
      </c>
      <c r="BI217" s="0" t="n">
        <v>712.745210171984</v>
      </c>
      <c r="BJ217" s="68" t="s">
        <v>243</v>
      </c>
      <c r="BK217" s="0" t="n">
        <v>707.509674124824</v>
      </c>
      <c r="BL217" s="68" t="s">
        <v>243</v>
      </c>
      <c r="BM217" s="0" t="n">
        <v>702.70863503087</v>
      </c>
      <c r="BN217" s="68" t="s">
        <v>243</v>
      </c>
      <c r="BO217" s="0" t="n">
        <v>697.97484086454</v>
      </c>
      <c r="BP217" s="68" t="s">
        <v>243</v>
      </c>
      <c r="BQ217" s="0" t="n">
        <v>693.393062327997</v>
      </c>
      <c r="BR217" s="68" t="s">
        <v>243</v>
      </c>
    </row>
    <row r="218" customFormat="false" ht="12.75" hidden="false" customHeight="false" outlineLevel="0" collapsed="false">
      <c r="A218" s="0" t="s">
        <v>718</v>
      </c>
      <c r="B218" s="0" t="s">
        <v>324</v>
      </c>
      <c r="C218" s="65" t="s">
        <v>110</v>
      </c>
      <c r="D218" s="0" t="s">
        <v>719</v>
      </c>
      <c r="E218" s="0" t="n">
        <v>30000</v>
      </c>
      <c r="F218" s="67" t="n">
        <v>2</v>
      </c>
      <c r="G218" s="0" t="n">
        <v>1405.08818435092</v>
      </c>
      <c r="H218" s="68" t="s">
        <v>243</v>
      </c>
      <c r="I218" s="0" t="n">
        <v>1398.14287555216</v>
      </c>
      <c r="J218" s="68" t="s">
        <v>245</v>
      </c>
      <c r="K218" s="0" t="n">
        <v>1391.43670950365</v>
      </c>
      <c r="L218" s="68" t="s">
        <v>245</v>
      </c>
      <c r="M218" s="0" t="n">
        <v>1384.890987566</v>
      </c>
      <c r="N218" s="68" t="s">
        <v>245</v>
      </c>
      <c r="O218" s="0" t="n">
        <v>1378.5196241625</v>
      </c>
      <c r="P218" s="68" t="s">
        <v>245</v>
      </c>
      <c r="Q218" s="0" t="n">
        <v>1372.35225200422</v>
      </c>
      <c r="R218" s="68" t="s">
        <v>245</v>
      </c>
      <c r="S218" s="0" t="n">
        <v>1366.34379034085</v>
      </c>
      <c r="T218" s="68" t="s">
        <v>245</v>
      </c>
      <c r="U218" s="0" t="n">
        <v>1360.53349724387</v>
      </c>
      <c r="V218" s="68" t="s">
        <v>245</v>
      </c>
      <c r="W218" s="0" t="n">
        <v>1354.7177175594</v>
      </c>
      <c r="X218" s="68" t="s">
        <v>245</v>
      </c>
      <c r="Y218" s="0" t="n">
        <v>1348.33260792182</v>
      </c>
      <c r="Z218" s="68" t="s">
        <v>245</v>
      </c>
      <c r="AA218" s="0" t="n">
        <v>1340.67068366524</v>
      </c>
      <c r="AB218" s="68" t="s">
        <v>243</v>
      </c>
      <c r="AC218" s="0" t="n">
        <v>1338.17833589552</v>
      </c>
      <c r="AD218" s="68" t="s">
        <v>243</v>
      </c>
      <c r="AE218" s="0" t="n">
        <v>1332.51466942959</v>
      </c>
      <c r="AF218" s="68" t="s">
        <v>243</v>
      </c>
      <c r="AG218" s="0" t="n">
        <v>1328.57380582907</v>
      </c>
      <c r="AH218" s="68" t="s">
        <v>243</v>
      </c>
      <c r="AI218" s="0" t="n">
        <v>1331.59280337096</v>
      </c>
      <c r="AJ218" s="68" t="s">
        <v>243</v>
      </c>
      <c r="AK218" s="0" t="n">
        <v>1333.8395962832</v>
      </c>
      <c r="AL218" s="68" t="s">
        <v>243</v>
      </c>
      <c r="AM218" s="0" t="n">
        <v>1333.77255943349</v>
      </c>
      <c r="AN218" s="68" t="s">
        <v>243</v>
      </c>
      <c r="AO218" s="0" t="n">
        <v>1326.89768084091</v>
      </c>
      <c r="AP218" s="68" t="s">
        <v>243</v>
      </c>
      <c r="AQ218" s="0" t="n">
        <v>1318.55096613709</v>
      </c>
      <c r="AR218" s="68" t="s">
        <v>243</v>
      </c>
      <c r="AS218" s="0" t="n">
        <v>1307.49469759738</v>
      </c>
      <c r="AT218" s="68" t="s">
        <v>243</v>
      </c>
      <c r="AU218" s="0" t="n">
        <v>1293.98589815139</v>
      </c>
      <c r="AV218" s="68" t="s">
        <v>243</v>
      </c>
      <c r="AW218" s="0" t="n">
        <v>1280.57586372967</v>
      </c>
      <c r="AX218" s="68" t="s">
        <v>243</v>
      </c>
      <c r="AY218" s="0" t="n">
        <v>1265.23892090069</v>
      </c>
      <c r="AZ218" s="68" t="s">
        <v>243</v>
      </c>
      <c r="BA218" s="0" t="n">
        <v>1247.47619866843</v>
      </c>
      <c r="BB218" s="68" t="s">
        <v>243</v>
      </c>
      <c r="BC218" s="0" t="n">
        <v>1230.39058925802</v>
      </c>
      <c r="BD218" s="68" t="s">
        <v>243</v>
      </c>
      <c r="BE218" s="0" t="n">
        <v>1215.6320478615</v>
      </c>
      <c r="BF218" s="68" t="s">
        <v>243</v>
      </c>
      <c r="BG218" s="0" t="n">
        <v>1202.20651174659</v>
      </c>
      <c r="BH218" s="68" t="s">
        <v>243</v>
      </c>
      <c r="BI218" s="0" t="n">
        <v>1190.15787347494</v>
      </c>
      <c r="BJ218" s="68" t="s">
        <v>243</v>
      </c>
      <c r="BK218" s="0" t="n">
        <v>1179.56733791244</v>
      </c>
      <c r="BL218" s="68" t="s">
        <v>243</v>
      </c>
      <c r="BM218" s="0" t="n">
        <v>1171.9237127516</v>
      </c>
      <c r="BN218" s="68" t="s">
        <v>243</v>
      </c>
      <c r="BO218" s="0" t="n">
        <v>1164.86281058071</v>
      </c>
      <c r="BP218" s="68" t="s">
        <v>243</v>
      </c>
      <c r="BQ218" s="0" t="n">
        <v>1157.0570050173</v>
      </c>
      <c r="BR218" s="68" t="s">
        <v>243</v>
      </c>
    </row>
    <row r="219" customFormat="false" ht="12.75" hidden="false" customHeight="false" outlineLevel="0" collapsed="false">
      <c r="A219" s="0" t="s">
        <v>720</v>
      </c>
      <c r="B219" s="0" t="s">
        <v>324</v>
      </c>
      <c r="C219" s="65" t="s">
        <v>110</v>
      </c>
      <c r="D219" s="0" t="s">
        <v>721</v>
      </c>
      <c r="E219" s="0" t="n">
        <v>24000</v>
      </c>
      <c r="F219" s="67" t="n">
        <v>2</v>
      </c>
      <c r="G219" s="0" t="n">
        <v>1235.87326322479</v>
      </c>
      <c r="H219" s="68" t="s">
        <v>243</v>
      </c>
      <c r="I219" s="0" t="n">
        <v>1235.37851055808</v>
      </c>
      <c r="J219" s="68" t="s">
        <v>245</v>
      </c>
      <c r="K219" s="0" t="n">
        <v>1235.08872349</v>
      </c>
      <c r="L219" s="68" t="s">
        <v>245</v>
      </c>
      <c r="M219" s="0" t="n">
        <v>1234.93656037204</v>
      </c>
      <c r="N219" s="68" t="s">
        <v>245</v>
      </c>
      <c r="O219" s="0" t="n">
        <v>1234.93639853858</v>
      </c>
      <c r="P219" s="68" t="s">
        <v>245</v>
      </c>
      <c r="Q219" s="0" t="n">
        <v>1235.1170268038</v>
      </c>
      <c r="R219" s="68" t="s">
        <v>245</v>
      </c>
      <c r="S219" s="0" t="n">
        <v>1235.44021307641</v>
      </c>
      <c r="T219" s="68" t="s">
        <v>245</v>
      </c>
      <c r="U219" s="0" t="n">
        <v>1235.94362266256</v>
      </c>
      <c r="V219" s="68" t="s">
        <v>245</v>
      </c>
      <c r="W219" s="0" t="n">
        <v>1236.4439212825</v>
      </c>
      <c r="X219" s="68" t="s">
        <v>245</v>
      </c>
      <c r="Y219" s="0" t="n">
        <v>1236.42401786836</v>
      </c>
      <c r="Z219" s="68" t="s">
        <v>245</v>
      </c>
      <c r="AA219" s="0" t="n">
        <v>1235.22467483763</v>
      </c>
      <c r="AB219" s="68" t="s">
        <v>243</v>
      </c>
      <c r="AC219" s="0" t="n">
        <v>1236.30986307783</v>
      </c>
      <c r="AD219" s="68" t="s">
        <v>243</v>
      </c>
      <c r="AE219" s="0" t="n">
        <v>1236.74696771097</v>
      </c>
      <c r="AF219" s="68" t="s">
        <v>243</v>
      </c>
      <c r="AG219" s="0" t="n">
        <v>1235.58759532312</v>
      </c>
      <c r="AH219" s="68" t="s">
        <v>243</v>
      </c>
      <c r="AI219" s="0" t="n">
        <v>1242.11219243535</v>
      </c>
      <c r="AJ219" s="68" t="s">
        <v>243</v>
      </c>
      <c r="AK219" s="0" t="n">
        <v>1247.21958533734</v>
      </c>
      <c r="AL219" s="68" t="s">
        <v>243</v>
      </c>
      <c r="AM219" s="0" t="n">
        <v>1248.84325716976</v>
      </c>
      <c r="AN219" s="68" t="s">
        <v>243</v>
      </c>
      <c r="AO219" s="0" t="n">
        <v>1247.62139592713</v>
      </c>
      <c r="AP219" s="68" t="s">
        <v>243</v>
      </c>
      <c r="AQ219" s="0" t="n">
        <v>1245.57445220713</v>
      </c>
      <c r="AR219" s="68" t="s">
        <v>243</v>
      </c>
      <c r="AS219" s="0" t="n">
        <v>1242.20008402064</v>
      </c>
      <c r="AT219" s="68" t="s">
        <v>243</v>
      </c>
      <c r="AU219" s="0" t="n">
        <v>1237.06256196988</v>
      </c>
      <c r="AV219" s="68" t="s">
        <v>243</v>
      </c>
      <c r="AW219" s="0" t="n">
        <v>1232.56524642039</v>
      </c>
      <c r="AX219" s="68" t="s">
        <v>243</v>
      </c>
      <c r="AY219" s="0" t="n">
        <v>1226.91511913983</v>
      </c>
      <c r="AZ219" s="68" t="s">
        <v>243</v>
      </c>
      <c r="BA219" s="0" t="n">
        <v>1219.38923091208</v>
      </c>
      <c r="BB219" s="68" t="s">
        <v>243</v>
      </c>
      <c r="BC219" s="0" t="n">
        <v>1210.31311644507</v>
      </c>
      <c r="BD219" s="68" t="s">
        <v>243</v>
      </c>
      <c r="BE219" s="0" t="n">
        <v>1202.08501996871</v>
      </c>
      <c r="BF219" s="68" t="s">
        <v>243</v>
      </c>
      <c r="BG219" s="0" t="n">
        <v>1192.94876677008</v>
      </c>
      <c r="BH219" s="68" t="s">
        <v>243</v>
      </c>
      <c r="BI219" s="0" t="n">
        <v>1187.10678979951</v>
      </c>
      <c r="BJ219" s="68" t="s">
        <v>243</v>
      </c>
      <c r="BK219" s="0" t="n">
        <v>1182.73104042373</v>
      </c>
      <c r="BL219" s="68" t="s">
        <v>243</v>
      </c>
      <c r="BM219" s="0" t="n">
        <v>1178.31423677588</v>
      </c>
      <c r="BN219" s="68" t="s">
        <v>243</v>
      </c>
      <c r="BO219" s="0" t="n">
        <v>1172.85864840438</v>
      </c>
      <c r="BP219" s="68" t="s">
        <v>243</v>
      </c>
      <c r="BQ219" s="0" t="n">
        <v>1166.36697170779</v>
      </c>
      <c r="BR219" s="68" t="s">
        <v>243</v>
      </c>
    </row>
    <row r="220" customFormat="false" ht="12.75" hidden="false" customHeight="false" outlineLevel="0" collapsed="false">
      <c r="A220" s="0" t="s">
        <v>722</v>
      </c>
      <c r="B220" s="0" t="s">
        <v>324</v>
      </c>
      <c r="C220" s="65" t="s">
        <v>110</v>
      </c>
      <c r="D220" s="0" t="s">
        <v>723</v>
      </c>
      <c r="E220" s="0" t="n">
        <v>24700</v>
      </c>
      <c r="F220" s="67" t="n">
        <v>2</v>
      </c>
      <c r="G220" s="0" t="n">
        <v>901.472347666003</v>
      </c>
      <c r="H220" s="68" t="s">
        <v>243</v>
      </c>
      <c r="I220" s="0" t="n">
        <v>900.287248303712</v>
      </c>
      <c r="J220" s="68" t="s">
        <v>245</v>
      </c>
      <c r="K220" s="0" t="n">
        <v>899.252444652465</v>
      </c>
      <c r="L220" s="68" t="s">
        <v>245</v>
      </c>
      <c r="M220" s="0" t="n">
        <v>898.318540373243</v>
      </c>
      <c r="N220" s="68" t="s">
        <v>245</v>
      </c>
      <c r="O220" s="0" t="n">
        <v>897.495708626879</v>
      </c>
      <c r="P220" s="68" t="s">
        <v>245</v>
      </c>
      <c r="Q220" s="0" t="n">
        <v>896.804548562466</v>
      </c>
      <c r="R220" s="68" t="s">
        <v>245</v>
      </c>
      <c r="S220" s="0" t="n">
        <v>896.216964466398</v>
      </c>
      <c r="T220" s="68" t="s">
        <v>245</v>
      </c>
      <c r="U220" s="0" t="n">
        <v>895.759969951842</v>
      </c>
      <c r="V220" s="68" t="s">
        <v>245</v>
      </c>
      <c r="W220" s="0" t="n">
        <v>895.300454470215</v>
      </c>
      <c r="X220" s="68" t="s">
        <v>245</v>
      </c>
      <c r="Y220" s="0" t="n">
        <v>894.46434601585</v>
      </c>
      <c r="Z220" s="68" t="s">
        <v>245</v>
      </c>
      <c r="AA220" s="0" t="n">
        <v>892.776208073704</v>
      </c>
      <c r="AB220" s="68" t="s">
        <v>243</v>
      </c>
      <c r="AC220" s="0" t="n">
        <v>898.629293039314</v>
      </c>
      <c r="AD220" s="68" t="s">
        <v>243</v>
      </c>
      <c r="AE220" s="0" t="n">
        <v>900.679642707131</v>
      </c>
      <c r="AF220" s="68" t="s">
        <v>243</v>
      </c>
      <c r="AG220" s="0" t="n">
        <v>901.526209908977</v>
      </c>
      <c r="AH220" s="68" t="s">
        <v>243</v>
      </c>
      <c r="AI220" s="0" t="n">
        <v>905.823503569843</v>
      </c>
      <c r="AJ220" s="68" t="s">
        <v>243</v>
      </c>
      <c r="AK220" s="0" t="n">
        <v>910.674607855771</v>
      </c>
      <c r="AL220" s="68" t="s">
        <v>243</v>
      </c>
      <c r="AM220" s="0" t="n">
        <v>910.840800104731</v>
      </c>
      <c r="AN220" s="68" t="s">
        <v>243</v>
      </c>
      <c r="AO220" s="0" t="n">
        <v>906.519532660028</v>
      </c>
      <c r="AP220" s="68" t="s">
        <v>243</v>
      </c>
      <c r="AQ220" s="0" t="n">
        <v>901.162173997983</v>
      </c>
      <c r="AR220" s="68" t="s">
        <v>243</v>
      </c>
      <c r="AS220" s="0" t="n">
        <v>895.38230295663</v>
      </c>
      <c r="AT220" s="68" t="s">
        <v>243</v>
      </c>
      <c r="AU220" s="0" t="n">
        <v>889.508862603105</v>
      </c>
      <c r="AV220" s="68" t="s">
        <v>243</v>
      </c>
      <c r="AW220" s="0" t="n">
        <v>883.47069042021</v>
      </c>
      <c r="AX220" s="68" t="s">
        <v>243</v>
      </c>
      <c r="AY220" s="0" t="n">
        <v>875.821900818456</v>
      </c>
      <c r="AZ220" s="68" t="s">
        <v>243</v>
      </c>
      <c r="BA220" s="0" t="n">
        <v>866.780490108338</v>
      </c>
      <c r="BB220" s="68" t="s">
        <v>243</v>
      </c>
      <c r="BC220" s="0" t="n">
        <v>857.819495496478</v>
      </c>
      <c r="BD220" s="68" t="s">
        <v>243</v>
      </c>
      <c r="BE220" s="0" t="n">
        <v>850.834229445473</v>
      </c>
      <c r="BF220" s="68" t="s">
        <v>243</v>
      </c>
      <c r="BG220" s="0" t="n">
        <v>844.517082381253</v>
      </c>
      <c r="BH220" s="68" t="s">
        <v>243</v>
      </c>
      <c r="BI220" s="0" t="n">
        <v>838.20154864797</v>
      </c>
      <c r="BJ220" s="68" t="s">
        <v>243</v>
      </c>
      <c r="BK220" s="0" t="n">
        <v>832.82755777196</v>
      </c>
      <c r="BL220" s="68" t="s">
        <v>243</v>
      </c>
      <c r="BM220" s="0" t="n">
        <v>828.61476153618</v>
      </c>
      <c r="BN220" s="68" t="s">
        <v>243</v>
      </c>
      <c r="BO220" s="0" t="n">
        <v>823.573312188871</v>
      </c>
      <c r="BP220" s="68" t="s">
        <v>243</v>
      </c>
      <c r="BQ220" s="0" t="n">
        <v>818.498384036068</v>
      </c>
      <c r="BR220" s="68" t="s">
        <v>243</v>
      </c>
    </row>
    <row r="221" customFormat="false" ht="12.75" hidden="false" customHeight="false" outlineLevel="0" collapsed="false">
      <c r="A221" s="0" t="s">
        <v>724</v>
      </c>
      <c r="B221" s="0" t="s">
        <v>324</v>
      </c>
      <c r="C221" s="65" t="s">
        <v>110</v>
      </c>
      <c r="D221" s="0" t="s">
        <v>725</v>
      </c>
      <c r="E221" s="0" t="n">
        <v>39600</v>
      </c>
      <c r="F221" s="67" t="n">
        <v>2</v>
      </c>
      <c r="G221" s="0" t="n">
        <v>1375.8784658232</v>
      </c>
      <c r="H221" s="68" t="s">
        <v>243</v>
      </c>
      <c r="I221" s="0" t="n">
        <v>1373.17963342567</v>
      </c>
      <c r="J221" s="68" t="s">
        <v>245</v>
      </c>
      <c r="K221" s="0" t="n">
        <v>1370.71104340403</v>
      </c>
      <c r="L221" s="68" t="s">
        <v>245</v>
      </c>
      <c r="M221" s="0" t="n">
        <v>1368.39700630523</v>
      </c>
      <c r="N221" s="68" t="s">
        <v>245</v>
      </c>
      <c r="O221" s="0" t="n">
        <v>1366.25270992853</v>
      </c>
      <c r="P221" s="68" t="s">
        <v>245</v>
      </c>
      <c r="Q221" s="0" t="n">
        <v>1364.30916188259</v>
      </c>
      <c r="R221" s="68" t="s">
        <v>245</v>
      </c>
      <c r="S221" s="0" t="n">
        <v>1362.52325582776</v>
      </c>
      <c r="T221" s="68" t="s">
        <v>245</v>
      </c>
      <c r="U221" s="0" t="n">
        <v>1360.93572444188</v>
      </c>
      <c r="V221" s="68" t="s">
        <v>245</v>
      </c>
      <c r="W221" s="0" t="n">
        <v>1359.34407353622</v>
      </c>
      <c r="X221" s="68" t="s">
        <v>245</v>
      </c>
      <c r="Y221" s="0" t="n">
        <v>1357.18072645256</v>
      </c>
      <c r="Z221" s="68" t="s">
        <v>245</v>
      </c>
      <c r="AA221" s="0" t="n">
        <v>1353.7259038058</v>
      </c>
      <c r="AB221" s="68" t="s">
        <v>243</v>
      </c>
      <c r="AC221" s="0" t="n">
        <v>1355.55212535835</v>
      </c>
      <c r="AD221" s="68" t="s">
        <v>243</v>
      </c>
      <c r="AE221" s="0" t="n">
        <v>1353.92628604041</v>
      </c>
      <c r="AF221" s="68" t="s">
        <v>243</v>
      </c>
      <c r="AG221" s="0" t="n">
        <v>1347.8503955775</v>
      </c>
      <c r="AH221" s="68" t="s">
        <v>243</v>
      </c>
      <c r="AI221" s="0" t="n">
        <v>1344.76775808586</v>
      </c>
      <c r="AJ221" s="68" t="s">
        <v>243</v>
      </c>
      <c r="AK221" s="0" t="n">
        <v>1340.33085412652</v>
      </c>
      <c r="AL221" s="68" t="s">
        <v>243</v>
      </c>
      <c r="AM221" s="0" t="n">
        <v>1332.82103233631</v>
      </c>
      <c r="AN221" s="68" t="s">
        <v>243</v>
      </c>
      <c r="AO221" s="0" t="n">
        <v>1323.00734842723</v>
      </c>
      <c r="AP221" s="68" t="s">
        <v>243</v>
      </c>
      <c r="AQ221" s="0" t="n">
        <v>1312.60752634896</v>
      </c>
      <c r="AR221" s="68" t="s">
        <v>243</v>
      </c>
      <c r="AS221" s="0" t="n">
        <v>1299.53954687562</v>
      </c>
      <c r="AT221" s="68" t="s">
        <v>243</v>
      </c>
      <c r="AU221" s="0" t="n">
        <v>1286.35499055995</v>
      </c>
      <c r="AV221" s="68" t="s">
        <v>243</v>
      </c>
      <c r="AW221" s="0" t="n">
        <v>1273.35239090438</v>
      </c>
      <c r="AX221" s="68" t="s">
        <v>243</v>
      </c>
      <c r="AY221" s="0" t="n">
        <v>1257.60732835484</v>
      </c>
      <c r="AZ221" s="68" t="s">
        <v>243</v>
      </c>
      <c r="BA221" s="0" t="n">
        <v>1239.85299277838</v>
      </c>
      <c r="BB221" s="68" t="s">
        <v>243</v>
      </c>
      <c r="BC221" s="0" t="n">
        <v>1223.03581189576</v>
      </c>
      <c r="BD221" s="68" t="s">
        <v>243</v>
      </c>
      <c r="BE221" s="0" t="n">
        <v>1209.33198922715</v>
      </c>
      <c r="BF221" s="68" t="s">
        <v>243</v>
      </c>
      <c r="BG221" s="0" t="n">
        <v>1197.82527441203</v>
      </c>
      <c r="BH221" s="68" t="s">
        <v>243</v>
      </c>
      <c r="BI221" s="0" t="n">
        <v>1188.27494770094</v>
      </c>
      <c r="BJ221" s="68" t="s">
        <v>243</v>
      </c>
      <c r="BK221" s="0" t="n">
        <v>1181.17437788235</v>
      </c>
      <c r="BL221" s="68" t="s">
        <v>243</v>
      </c>
      <c r="BM221" s="0" t="n">
        <v>1173.99541599657</v>
      </c>
      <c r="BN221" s="68" t="s">
        <v>243</v>
      </c>
      <c r="BO221" s="0" t="n">
        <v>1167.20480166183</v>
      </c>
      <c r="BP221" s="68" t="s">
        <v>243</v>
      </c>
      <c r="BQ221" s="0" t="n">
        <v>1159.90680979628</v>
      </c>
      <c r="BR221" s="68" t="s">
        <v>243</v>
      </c>
    </row>
    <row r="222" customFormat="false" ht="12.75" hidden="false" customHeight="false" outlineLevel="0" collapsed="false">
      <c r="A222" s="0" t="s">
        <v>726</v>
      </c>
      <c r="B222" s="0" t="s">
        <v>324</v>
      </c>
      <c r="C222" s="65" t="s">
        <v>110</v>
      </c>
      <c r="D222" s="0" t="s">
        <v>727</v>
      </c>
      <c r="E222" s="0" t="n">
        <v>49800</v>
      </c>
      <c r="F222" s="67" t="n">
        <v>2</v>
      </c>
      <c r="G222" s="0" t="n">
        <v>1124.07054748074</v>
      </c>
      <c r="H222" s="68" t="s">
        <v>243</v>
      </c>
      <c r="I222" s="0" t="n">
        <v>1127.1709085985</v>
      </c>
      <c r="J222" s="68" t="s">
        <v>245</v>
      </c>
      <c r="K222" s="0" t="n">
        <v>1130.4542926958</v>
      </c>
      <c r="L222" s="68" t="s">
        <v>245</v>
      </c>
      <c r="M222" s="0" t="n">
        <v>1133.86063862158</v>
      </c>
      <c r="N222" s="68" t="s">
        <v>245</v>
      </c>
      <c r="O222" s="0" t="n">
        <v>1137.40437553073</v>
      </c>
      <c r="P222" s="68" t="s">
        <v>245</v>
      </c>
      <c r="Q222" s="0" t="n">
        <v>1141.11341100717</v>
      </c>
      <c r="R222" s="68" t="s">
        <v>245</v>
      </c>
      <c r="S222" s="0" t="n">
        <v>1144.95386934523</v>
      </c>
      <c r="T222" s="68" t="s">
        <v>245</v>
      </c>
      <c r="U222" s="0" t="n">
        <v>1148.96199109449</v>
      </c>
      <c r="V222" s="68" t="s">
        <v>245</v>
      </c>
      <c r="W222" s="0" t="n">
        <v>1152.96836778775</v>
      </c>
      <c r="X222" s="68" t="s">
        <v>245</v>
      </c>
      <c r="Y222" s="0" t="n">
        <v>1156.48931068731</v>
      </c>
      <c r="Z222" s="68" t="s">
        <v>245</v>
      </c>
      <c r="AA222" s="0" t="n">
        <v>1158.90184940051</v>
      </c>
      <c r="AB222" s="68" t="s">
        <v>243</v>
      </c>
      <c r="AC222" s="0" t="n">
        <v>1162.96669095335</v>
      </c>
      <c r="AD222" s="68" t="s">
        <v>243</v>
      </c>
      <c r="AE222" s="0" t="n">
        <v>1160.79458712484</v>
      </c>
      <c r="AF222" s="68" t="s">
        <v>243</v>
      </c>
      <c r="AG222" s="0" t="n">
        <v>1155.11257030999</v>
      </c>
      <c r="AH222" s="68" t="s">
        <v>243</v>
      </c>
      <c r="AI222" s="0" t="n">
        <v>1154.73500247164</v>
      </c>
      <c r="AJ222" s="68" t="s">
        <v>243</v>
      </c>
      <c r="AK222" s="0" t="n">
        <v>1155.15089142824</v>
      </c>
      <c r="AL222" s="68" t="s">
        <v>243</v>
      </c>
      <c r="AM222" s="0" t="n">
        <v>1157.45058189757</v>
      </c>
      <c r="AN222" s="68" t="s">
        <v>243</v>
      </c>
      <c r="AO222" s="0" t="n">
        <v>1151.92882925327</v>
      </c>
      <c r="AP222" s="68" t="s">
        <v>243</v>
      </c>
      <c r="AQ222" s="0" t="n">
        <v>1142.10816221638</v>
      </c>
      <c r="AR222" s="68" t="s">
        <v>243</v>
      </c>
      <c r="AS222" s="0" t="n">
        <v>1128.81569464955</v>
      </c>
      <c r="AT222" s="68" t="s">
        <v>243</v>
      </c>
      <c r="AU222" s="0" t="n">
        <v>1114.45891401919</v>
      </c>
      <c r="AV222" s="68" t="s">
        <v>243</v>
      </c>
      <c r="AW222" s="0" t="n">
        <v>1098.39648214557</v>
      </c>
      <c r="AX222" s="68" t="s">
        <v>243</v>
      </c>
      <c r="AY222" s="0" t="n">
        <v>1081.157595793</v>
      </c>
      <c r="AZ222" s="68" t="s">
        <v>243</v>
      </c>
      <c r="BA222" s="0" t="n">
        <v>1062.3222154001</v>
      </c>
      <c r="BB222" s="68" t="s">
        <v>243</v>
      </c>
      <c r="BC222" s="0" t="n">
        <v>1045.27786901601</v>
      </c>
      <c r="BD222" s="68" t="s">
        <v>243</v>
      </c>
      <c r="BE222" s="0" t="n">
        <v>1033.40980855322</v>
      </c>
      <c r="BF222" s="68" t="s">
        <v>243</v>
      </c>
      <c r="BG222" s="0" t="n">
        <v>1021.66043327519</v>
      </c>
      <c r="BH222" s="68" t="s">
        <v>243</v>
      </c>
      <c r="BI222" s="0" t="n">
        <v>1011.20151159244</v>
      </c>
      <c r="BJ222" s="68" t="s">
        <v>243</v>
      </c>
      <c r="BK222" s="0" t="n">
        <v>1001.0136104471</v>
      </c>
      <c r="BL222" s="68" t="s">
        <v>243</v>
      </c>
      <c r="BM222" s="0" t="n">
        <v>991.218767128423</v>
      </c>
      <c r="BN222" s="68" t="s">
        <v>243</v>
      </c>
      <c r="BO222" s="0" t="n">
        <v>982.102819532932</v>
      </c>
      <c r="BP222" s="68" t="s">
        <v>243</v>
      </c>
      <c r="BQ222" s="0" t="n">
        <v>973.089967916558</v>
      </c>
      <c r="BR222" s="68" t="s">
        <v>243</v>
      </c>
    </row>
    <row r="223" customFormat="false" ht="12.75" hidden="false" customHeight="false" outlineLevel="0" collapsed="false">
      <c r="A223" s="0" t="s">
        <v>728</v>
      </c>
      <c r="B223" s="0" t="s">
        <v>324</v>
      </c>
      <c r="C223" s="65" t="s">
        <v>110</v>
      </c>
      <c r="D223" s="0" t="s">
        <v>729</v>
      </c>
      <c r="E223" s="0" t="n">
        <v>34500</v>
      </c>
      <c r="F223" s="67" t="n">
        <v>2</v>
      </c>
      <c r="G223" s="0" t="n">
        <v>1404.08095267755</v>
      </c>
      <c r="H223" s="68" t="s">
        <v>243</v>
      </c>
      <c r="I223" s="0" t="n">
        <v>1395.92839439578</v>
      </c>
      <c r="J223" s="68" t="s">
        <v>245</v>
      </c>
      <c r="K223" s="0" t="n">
        <v>1388.01596849691</v>
      </c>
      <c r="L223" s="68" t="s">
        <v>245</v>
      </c>
      <c r="M223" s="0" t="n">
        <v>1380.26462696847</v>
      </c>
      <c r="N223" s="68" t="s">
        <v>245</v>
      </c>
      <c r="O223" s="0" t="n">
        <v>1372.6878124775</v>
      </c>
      <c r="P223" s="68" t="s">
        <v>245</v>
      </c>
      <c r="Q223" s="0" t="n">
        <v>1365.31454814779</v>
      </c>
      <c r="R223" s="68" t="s">
        <v>245</v>
      </c>
      <c r="S223" s="0" t="n">
        <v>1358.09947902312</v>
      </c>
      <c r="T223" s="68" t="s">
        <v>245</v>
      </c>
      <c r="U223" s="0" t="n">
        <v>1351.08115809081</v>
      </c>
      <c r="V223" s="68" t="s">
        <v>245</v>
      </c>
      <c r="W223" s="0" t="n">
        <v>1344.05698422152</v>
      </c>
      <c r="X223" s="68" t="s">
        <v>245</v>
      </c>
      <c r="Y223" s="0" t="n">
        <v>1336.46808534652</v>
      </c>
      <c r="Z223" s="68" t="s">
        <v>245</v>
      </c>
      <c r="AA223" s="0" t="n">
        <v>1327.61546352468</v>
      </c>
      <c r="AB223" s="68" t="s">
        <v>243</v>
      </c>
      <c r="AC223" s="0" t="n">
        <v>1324.50598880813</v>
      </c>
      <c r="AD223" s="68" t="s">
        <v>243</v>
      </c>
      <c r="AE223" s="0" t="n">
        <v>1315.82375577858</v>
      </c>
      <c r="AF223" s="68" t="s">
        <v>243</v>
      </c>
      <c r="AG223" s="0" t="n">
        <v>1306.72159018665</v>
      </c>
      <c r="AH223" s="68" t="s">
        <v>243</v>
      </c>
      <c r="AI223" s="0" t="n">
        <v>1307.14178780236</v>
      </c>
      <c r="AJ223" s="68" t="s">
        <v>243</v>
      </c>
      <c r="AK223" s="0" t="n">
        <v>1305.70412269087</v>
      </c>
      <c r="AL223" s="68" t="s">
        <v>243</v>
      </c>
      <c r="AM223" s="0" t="n">
        <v>1300.70949682542</v>
      </c>
      <c r="AN223" s="68" t="s">
        <v>243</v>
      </c>
      <c r="AO223" s="0" t="n">
        <v>1289.93952291089</v>
      </c>
      <c r="AP223" s="68" t="s">
        <v>243</v>
      </c>
      <c r="AQ223" s="0" t="n">
        <v>1276.9548936007</v>
      </c>
      <c r="AR223" s="68" t="s">
        <v>243</v>
      </c>
      <c r="AS223" s="0" t="n">
        <v>1261.20727625782</v>
      </c>
      <c r="AT223" s="68" t="s">
        <v>243</v>
      </c>
      <c r="AU223" s="0" t="n">
        <v>1245.71771226001</v>
      </c>
      <c r="AV223" s="68" t="s">
        <v>243</v>
      </c>
      <c r="AW223" s="0" t="n">
        <v>1229.94261624524</v>
      </c>
      <c r="AX223" s="68" t="s">
        <v>243</v>
      </c>
      <c r="AY223" s="0" t="n">
        <v>1212.41419417544</v>
      </c>
      <c r="AZ223" s="68" t="s">
        <v>243</v>
      </c>
      <c r="BA223" s="0" t="n">
        <v>1192.31835757121</v>
      </c>
      <c r="BB223" s="68" t="s">
        <v>243</v>
      </c>
      <c r="BC223" s="0" t="n">
        <v>1173.55921815764</v>
      </c>
      <c r="BD223" s="68" t="s">
        <v>243</v>
      </c>
      <c r="BE223" s="0" t="n">
        <v>1159.97352222396</v>
      </c>
      <c r="BF223" s="68" t="s">
        <v>243</v>
      </c>
      <c r="BG223" s="0" t="n">
        <v>1147.76086536427</v>
      </c>
      <c r="BH223" s="68" t="s">
        <v>243</v>
      </c>
      <c r="BI223" s="0" t="n">
        <v>1136.3421860572</v>
      </c>
      <c r="BJ223" s="68" t="s">
        <v>243</v>
      </c>
      <c r="BK223" s="0" t="n">
        <v>1125.55165150069</v>
      </c>
      <c r="BL223" s="68" t="s">
        <v>243</v>
      </c>
      <c r="BM223" s="0" t="n">
        <v>1115.02496280196</v>
      </c>
      <c r="BN223" s="68" t="s">
        <v>243</v>
      </c>
      <c r="BO223" s="0" t="n">
        <v>1105.84624841677</v>
      </c>
      <c r="BP223" s="68" t="s">
        <v>243</v>
      </c>
      <c r="BQ223" s="0" t="n">
        <v>1096.44148611801</v>
      </c>
      <c r="BR223" s="68" t="s">
        <v>243</v>
      </c>
    </row>
    <row r="224" customFormat="false" ht="12.75" hidden="false" customHeight="false" outlineLevel="0" collapsed="false">
      <c r="A224" s="0" t="s">
        <v>730</v>
      </c>
      <c r="B224" s="0" t="s">
        <v>324</v>
      </c>
      <c r="C224" s="65" t="s">
        <v>110</v>
      </c>
      <c r="D224" s="0" t="s">
        <v>731</v>
      </c>
      <c r="E224" s="0" t="n">
        <v>84200</v>
      </c>
      <c r="F224" s="67" t="n">
        <v>2</v>
      </c>
      <c r="G224" s="0" t="n">
        <v>1670.99734612056</v>
      </c>
      <c r="H224" s="68" t="s">
        <v>243</v>
      </c>
      <c r="I224" s="0" t="n">
        <v>1670.3227413184</v>
      </c>
      <c r="J224" s="68" t="s">
        <v>245</v>
      </c>
      <c r="K224" s="0" t="n">
        <v>1669.92527146359</v>
      </c>
      <c r="L224" s="68" t="s">
        <v>245</v>
      </c>
      <c r="M224" s="0" t="n">
        <v>1669.71388348372</v>
      </c>
      <c r="N224" s="68" t="s">
        <v>245</v>
      </c>
      <c r="O224" s="0" t="n">
        <v>1669.70801450347</v>
      </c>
      <c r="P224" s="68" t="s">
        <v>245</v>
      </c>
      <c r="Q224" s="0" t="n">
        <v>1669.94658650477</v>
      </c>
      <c r="R224" s="68" t="s">
        <v>245</v>
      </c>
      <c r="S224" s="0" t="n">
        <v>1670.37790527762</v>
      </c>
      <c r="T224" s="68" t="s">
        <v>245</v>
      </c>
      <c r="U224" s="0" t="n">
        <v>1671.0528941019</v>
      </c>
      <c r="V224" s="68" t="s">
        <v>245</v>
      </c>
      <c r="W224" s="0" t="n">
        <v>1671.72367492742</v>
      </c>
      <c r="X224" s="68" t="s">
        <v>245</v>
      </c>
      <c r="Y224" s="0" t="n">
        <v>1671.6911214995</v>
      </c>
      <c r="Z224" s="68" t="s">
        <v>245</v>
      </c>
      <c r="AA224" s="0" t="n">
        <v>1670.0639302886</v>
      </c>
      <c r="AB224" s="68" t="s">
        <v>243</v>
      </c>
      <c r="AC224" s="0" t="n">
        <v>1673.06199287247</v>
      </c>
      <c r="AD224" s="68" t="s">
        <v>243</v>
      </c>
      <c r="AE224" s="0" t="n">
        <v>1667.29653538618</v>
      </c>
      <c r="AF224" s="68" t="s">
        <v>243</v>
      </c>
      <c r="AG224" s="0" t="n">
        <v>1653.13274584686</v>
      </c>
      <c r="AH224" s="68" t="s">
        <v>243</v>
      </c>
      <c r="AI224" s="0" t="n">
        <v>1644.07112776464</v>
      </c>
      <c r="AJ224" s="68" t="s">
        <v>243</v>
      </c>
      <c r="AK224" s="0" t="n">
        <v>1632.82277830196</v>
      </c>
      <c r="AL224" s="68" t="s">
        <v>243</v>
      </c>
      <c r="AM224" s="0" t="n">
        <v>1624.03039158482</v>
      </c>
      <c r="AN224" s="68" t="s">
        <v>243</v>
      </c>
      <c r="AO224" s="0" t="n">
        <v>1614.07048677583</v>
      </c>
      <c r="AP224" s="68" t="s">
        <v>243</v>
      </c>
      <c r="AQ224" s="0" t="n">
        <v>1600.55462470196</v>
      </c>
      <c r="AR224" s="68" t="s">
        <v>243</v>
      </c>
      <c r="AS224" s="0" t="n">
        <v>1583.18795317095</v>
      </c>
      <c r="AT224" s="68" t="s">
        <v>243</v>
      </c>
      <c r="AU224" s="0" t="n">
        <v>1563.93374649109</v>
      </c>
      <c r="AV224" s="68" t="s">
        <v>243</v>
      </c>
      <c r="AW224" s="0" t="n">
        <v>1542.40227576446</v>
      </c>
      <c r="AX224" s="68" t="s">
        <v>243</v>
      </c>
      <c r="AY224" s="0" t="n">
        <v>1518.0954906793</v>
      </c>
      <c r="AZ224" s="68" t="s">
        <v>243</v>
      </c>
      <c r="BA224" s="0" t="n">
        <v>1490.12294205953</v>
      </c>
      <c r="BB224" s="68" t="s">
        <v>243</v>
      </c>
      <c r="BC224" s="0" t="n">
        <v>1464.72704841105</v>
      </c>
      <c r="BD224" s="68" t="s">
        <v>243</v>
      </c>
      <c r="BE224" s="0" t="n">
        <v>1445.07169516138</v>
      </c>
      <c r="BF224" s="68" t="s">
        <v>243</v>
      </c>
      <c r="BG224" s="0" t="n">
        <v>1429.24784482387</v>
      </c>
      <c r="BH224" s="68" t="s">
        <v>243</v>
      </c>
      <c r="BI224" s="0" t="n">
        <v>1414.01593300581</v>
      </c>
      <c r="BJ224" s="68" t="s">
        <v>243</v>
      </c>
      <c r="BK224" s="0" t="n">
        <v>1400.93986452583</v>
      </c>
      <c r="BL224" s="68" t="s">
        <v>243</v>
      </c>
      <c r="BM224" s="0" t="n">
        <v>1390.75505497904</v>
      </c>
      <c r="BN224" s="68" t="s">
        <v>243</v>
      </c>
      <c r="BO224" s="0" t="n">
        <v>1380.60827911114</v>
      </c>
      <c r="BP224" s="68" t="s">
        <v>243</v>
      </c>
      <c r="BQ224" s="0" t="n">
        <v>1370.26048047101</v>
      </c>
      <c r="BR224" s="68" t="s">
        <v>243</v>
      </c>
    </row>
    <row r="225" customFormat="false" ht="12.75" hidden="false" customHeight="false" outlineLevel="0" collapsed="false">
      <c r="A225" s="0" t="s">
        <v>732</v>
      </c>
      <c r="B225" s="0" t="s">
        <v>324</v>
      </c>
      <c r="C225" s="65" t="s">
        <v>110</v>
      </c>
      <c r="D225" s="0" t="s">
        <v>733</v>
      </c>
      <c r="E225" s="0" t="n">
        <v>25700</v>
      </c>
      <c r="F225" s="67" t="n">
        <v>2</v>
      </c>
      <c r="G225" s="0" t="n">
        <v>1921.79803278965</v>
      </c>
      <c r="H225" s="68" t="s">
        <v>243</v>
      </c>
      <c r="I225" s="0" t="n">
        <v>1915.92883320806</v>
      </c>
      <c r="J225" s="68" t="s">
        <v>245</v>
      </c>
      <c r="K225" s="0" t="n">
        <v>1910.38324223104</v>
      </c>
      <c r="L225" s="68" t="s">
        <v>245</v>
      </c>
      <c r="M225" s="0" t="n">
        <v>1905.05483561912</v>
      </c>
      <c r="N225" s="68" t="s">
        <v>245</v>
      </c>
      <c r="O225" s="0" t="n">
        <v>1899.96402758386</v>
      </c>
      <c r="P225" s="68" t="s">
        <v>245</v>
      </c>
      <c r="Q225" s="0" t="n">
        <v>1895.15310991059</v>
      </c>
      <c r="R225" s="68" t="s">
        <v>245</v>
      </c>
      <c r="S225" s="0" t="n">
        <v>1890.56134169017</v>
      </c>
      <c r="T225" s="68" t="s">
        <v>245</v>
      </c>
      <c r="U225" s="0" t="n">
        <v>1886.2444450333</v>
      </c>
      <c r="V225" s="68" t="s">
        <v>245</v>
      </c>
      <c r="W225" s="0" t="n">
        <v>1881.92115300457</v>
      </c>
      <c r="X225" s="68" t="s">
        <v>245</v>
      </c>
      <c r="Y225" s="0" t="n">
        <v>1876.80659653011</v>
      </c>
      <c r="Z225" s="68" t="s">
        <v>245</v>
      </c>
      <c r="AA225" s="0" t="n">
        <v>1869.90922320949</v>
      </c>
      <c r="AB225" s="68" t="s">
        <v>243</v>
      </c>
      <c r="AC225" s="0" t="n">
        <v>1863.47695849099</v>
      </c>
      <c r="AD225" s="68" t="s">
        <v>243</v>
      </c>
      <c r="AE225" s="0" t="n">
        <v>1854.28871343877</v>
      </c>
      <c r="AF225" s="68" t="s">
        <v>243</v>
      </c>
      <c r="AG225" s="0" t="n">
        <v>1843.44232435872</v>
      </c>
      <c r="AH225" s="68" t="s">
        <v>243</v>
      </c>
      <c r="AI225" s="0" t="n">
        <v>1838.83908702535</v>
      </c>
      <c r="AJ225" s="68" t="s">
        <v>243</v>
      </c>
      <c r="AK225" s="0" t="n">
        <v>1832.88476991881</v>
      </c>
      <c r="AL225" s="68" t="s">
        <v>243</v>
      </c>
      <c r="AM225" s="0" t="n">
        <v>1822.6992333997</v>
      </c>
      <c r="AN225" s="68" t="s">
        <v>243</v>
      </c>
      <c r="AO225" s="0" t="n">
        <v>1811.67454574212</v>
      </c>
      <c r="AP225" s="68" t="s">
        <v>243</v>
      </c>
      <c r="AQ225" s="0" t="n">
        <v>1797.94807889452</v>
      </c>
      <c r="AR225" s="68" t="s">
        <v>243</v>
      </c>
      <c r="AS225" s="0" t="n">
        <v>1781.42495107619</v>
      </c>
      <c r="AT225" s="68" t="s">
        <v>243</v>
      </c>
      <c r="AU225" s="0" t="n">
        <v>1762.93332134524</v>
      </c>
      <c r="AV225" s="68" t="s">
        <v>243</v>
      </c>
      <c r="AW225" s="0" t="n">
        <v>1741.79410407523</v>
      </c>
      <c r="AX225" s="68" t="s">
        <v>243</v>
      </c>
      <c r="AY225" s="0" t="n">
        <v>1717.99745979223</v>
      </c>
      <c r="AZ225" s="68" t="s">
        <v>243</v>
      </c>
      <c r="BA225" s="0" t="n">
        <v>1692.49957580395</v>
      </c>
      <c r="BB225" s="68" t="s">
        <v>243</v>
      </c>
      <c r="BC225" s="0" t="n">
        <v>1668.83386347162</v>
      </c>
      <c r="BD225" s="68" t="s">
        <v>243</v>
      </c>
      <c r="BE225" s="0" t="n">
        <v>1646.38529423019</v>
      </c>
      <c r="BF225" s="68" t="s">
        <v>243</v>
      </c>
      <c r="BG225" s="0" t="n">
        <v>1626.07869172211</v>
      </c>
      <c r="BH225" s="68" t="s">
        <v>243</v>
      </c>
      <c r="BI225" s="0" t="n">
        <v>1608.29607362455</v>
      </c>
      <c r="BJ225" s="68" t="s">
        <v>243</v>
      </c>
      <c r="BK225" s="0" t="n">
        <v>1592.46174964175</v>
      </c>
      <c r="BL225" s="68" t="s">
        <v>243</v>
      </c>
      <c r="BM225" s="0" t="n">
        <v>1579.02600199081</v>
      </c>
      <c r="BN225" s="68" t="s">
        <v>243</v>
      </c>
      <c r="BO225" s="0" t="n">
        <v>1565.84233219641</v>
      </c>
      <c r="BP225" s="68" t="s">
        <v>243</v>
      </c>
      <c r="BQ225" s="0" t="n">
        <v>1551.71215435749</v>
      </c>
      <c r="BR225" s="68" t="s">
        <v>243</v>
      </c>
    </row>
    <row r="226" customFormat="false" ht="12.75" hidden="false" customHeight="false" outlineLevel="0" collapsed="false">
      <c r="A226" s="0" t="s">
        <v>734</v>
      </c>
      <c r="B226" s="0" t="s">
        <v>324</v>
      </c>
      <c r="C226" s="65" t="s">
        <v>110</v>
      </c>
      <c r="D226" s="0" t="s">
        <v>735</v>
      </c>
      <c r="E226" s="0" t="n">
        <v>36200</v>
      </c>
      <c r="F226" s="67" t="n">
        <v>2</v>
      </c>
      <c r="G226" s="0" t="n">
        <v>1443.36298793898</v>
      </c>
      <c r="H226" s="68" t="s">
        <v>243</v>
      </c>
      <c r="I226" s="0" t="n">
        <v>1446.05619511752</v>
      </c>
      <c r="J226" s="68" t="s">
        <v>245</v>
      </c>
      <c r="K226" s="0" t="n">
        <v>1448.98564644046</v>
      </c>
      <c r="L226" s="68" t="s">
        <v>245</v>
      </c>
      <c r="M226" s="0" t="n">
        <v>1452.07378928671</v>
      </c>
      <c r="N226" s="68" t="s">
        <v>245</v>
      </c>
      <c r="O226" s="0" t="n">
        <v>1455.33866084085</v>
      </c>
      <c r="P226" s="68" t="s">
        <v>245</v>
      </c>
      <c r="Q226" s="0" t="n">
        <v>1458.81547081181</v>
      </c>
      <c r="R226" s="68" t="s">
        <v>245</v>
      </c>
      <c r="S226" s="0" t="n">
        <v>1462.46039545975</v>
      </c>
      <c r="T226" s="68" t="s">
        <v>245</v>
      </c>
      <c r="U226" s="0" t="n">
        <v>1466.31925031856</v>
      </c>
      <c r="V226" s="68" t="s">
        <v>245</v>
      </c>
      <c r="W226" s="0" t="n">
        <v>1470.17547106781</v>
      </c>
      <c r="X226" s="68" t="s">
        <v>245</v>
      </c>
      <c r="Y226" s="0" t="n">
        <v>1473.4128289699</v>
      </c>
      <c r="Z226" s="68" t="s">
        <v>245</v>
      </c>
      <c r="AA226" s="0" t="n">
        <v>1475.23987588332</v>
      </c>
      <c r="AB226" s="68" t="s">
        <v>243</v>
      </c>
      <c r="AC226" s="0" t="n">
        <v>1477.8924758327</v>
      </c>
      <c r="AD226" s="68" t="s">
        <v>243</v>
      </c>
      <c r="AE226" s="0" t="n">
        <v>1477.81365509226</v>
      </c>
      <c r="AF226" s="68" t="s">
        <v>243</v>
      </c>
      <c r="AG226" s="0" t="n">
        <v>1473.23896235743</v>
      </c>
      <c r="AH226" s="68" t="s">
        <v>243</v>
      </c>
      <c r="AI226" s="0" t="n">
        <v>1468.00336295963</v>
      </c>
      <c r="AJ226" s="68" t="s">
        <v>243</v>
      </c>
      <c r="AK226" s="0" t="n">
        <v>1461.93482139475</v>
      </c>
      <c r="AL226" s="68" t="s">
        <v>243</v>
      </c>
      <c r="AM226" s="0" t="n">
        <v>1455.0532016316</v>
      </c>
      <c r="AN226" s="68" t="s">
        <v>243</v>
      </c>
      <c r="AO226" s="0" t="n">
        <v>1448.41000131852</v>
      </c>
      <c r="AP226" s="68" t="s">
        <v>243</v>
      </c>
      <c r="AQ226" s="0" t="n">
        <v>1438.56862010425</v>
      </c>
      <c r="AR226" s="68" t="s">
        <v>243</v>
      </c>
      <c r="AS226" s="0" t="n">
        <v>1428.17847256413</v>
      </c>
      <c r="AT226" s="68" t="s">
        <v>243</v>
      </c>
      <c r="AU226" s="0" t="n">
        <v>1417.00183872835</v>
      </c>
      <c r="AV226" s="68" t="s">
        <v>243</v>
      </c>
      <c r="AW226" s="0" t="n">
        <v>1404.8415764631</v>
      </c>
      <c r="AX226" s="68" t="s">
        <v>243</v>
      </c>
      <c r="AY226" s="0" t="n">
        <v>1392.3755182805</v>
      </c>
      <c r="AZ226" s="68" t="s">
        <v>243</v>
      </c>
      <c r="BA226" s="0" t="n">
        <v>1377.18959283602</v>
      </c>
      <c r="BB226" s="68" t="s">
        <v>243</v>
      </c>
      <c r="BC226" s="0" t="n">
        <v>1363.59111412693</v>
      </c>
      <c r="BD226" s="68" t="s">
        <v>243</v>
      </c>
      <c r="BE226" s="0" t="n">
        <v>1352.19637891636</v>
      </c>
      <c r="BF226" s="68" t="s">
        <v>243</v>
      </c>
      <c r="BG226" s="0" t="n">
        <v>1342.17852272835</v>
      </c>
      <c r="BH226" s="68" t="s">
        <v>243</v>
      </c>
      <c r="BI226" s="0" t="n">
        <v>1334.88178022875</v>
      </c>
      <c r="BJ226" s="68" t="s">
        <v>243</v>
      </c>
      <c r="BK226" s="0" t="n">
        <v>1330.10516982714</v>
      </c>
      <c r="BL226" s="68" t="s">
        <v>243</v>
      </c>
      <c r="BM226" s="0" t="n">
        <v>1325.69349180577</v>
      </c>
      <c r="BN226" s="68" t="s">
        <v>243</v>
      </c>
      <c r="BO226" s="0" t="n">
        <v>1321.18643050097</v>
      </c>
      <c r="BP226" s="68" t="s">
        <v>243</v>
      </c>
      <c r="BQ226" s="0" t="n">
        <v>1315.92682180566</v>
      </c>
      <c r="BR226" s="68" t="s">
        <v>243</v>
      </c>
    </row>
    <row r="227" customFormat="false" ht="12.75" hidden="false" customHeight="false" outlineLevel="0" collapsed="false">
      <c r="A227" s="0" t="s">
        <v>736</v>
      </c>
      <c r="B227" s="0" t="s">
        <v>324</v>
      </c>
      <c r="C227" s="65" t="s">
        <v>110</v>
      </c>
      <c r="D227" s="0" t="s">
        <v>737</v>
      </c>
      <c r="E227" s="0" t="n">
        <v>180500</v>
      </c>
      <c r="F227" s="67" t="n">
        <v>2</v>
      </c>
      <c r="G227" s="0" t="n">
        <v>737.29358490672</v>
      </c>
      <c r="H227" s="68" t="s">
        <v>243</v>
      </c>
      <c r="I227" s="0" t="n">
        <v>742.656453263057</v>
      </c>
      <c r="J227" s="68" t="s">
        <v>245</v>
      </c>
      <c r="K227" s="0" t="n">
        <v>748.136180178533</v>
      </c>
      <c r="L227" s="68" t="s">
        <v>245</v>
      </c>
      <c r="M227" s="0" t="n">
        <v>753.694485172087</v>
      </c>
      <c r="N227" s="68" t="s">
        <v>245</v>
      </c>
      <c r="O227" s="0" t="n">
        <v>759.342100778645</v>
      </c>
      <c r="P227" s="68" t="s">
        <v>245</v>
      </c>
      <c r="Q227" s="0" t="n">
        <v>765.098947820669</v>
      </c>
      <c r="R227" s="68" t="s">
        <v>245</v>
      </c>
      <c r="S227" s="0" t="n">
        <v>770.943648589673</v>
      </c>
      <c r="T227" s="68" t="s">
        <v>245</v>
      </c>
      <c r="U227" s="0" t="n">
        <v>776.901832942067</v>
      </c>
      <c r="V227" s="68" t="s">
        <v>245</v>
      </c>
      <c r="W227" s="0" t="n">
        <v>782.859889642345</v>
      </c>
      <c r="X227" s="68" t="s">
        <v>245</v>
      </c>
      <c r="Y227" s="0" t="n">
        <v>788.488017250033</v>
      </c>
      <c r="Z227" s="68" t="s">
        <v>245</v>
      </c>
      <c r="AA227" s="0" t="n">
        <v>793.355685464821</v>
      </c>
      <c r="AB227" s="68" t="s">
        <v>243</v>
      </c>
      <c r="AC227" s="0" t="n">
        <v>794.820248452774</v>
      </c>
      <c r="AD227" s="68" t="s">
        <v>243</v>
      </c>
      <c r="AE227" s="0" t="n">
        <v>793.594486802586</v>
      </c>
      <c r="AF227" s="68" t="s">
        <v>243</v>
      </c>
      <c r="AG227" s="0" t="n">
        <v>791.545279851054</v>
      </c>
      <c r="AH227" s="68" t="s">
        <v>243</v>
      </c>
      <c r="AI227" s="0" t="n">
        <v>788.119153940127</v>
      </c>
      <c r="AJ227" s="68" t="s">
        <v>243</v>
      </c>
      <c r="AK227" s="0" t="n">
        <v>780.795265191986</v>
      </c>
      <c r="AL227" s="68" t="s">
        <v>243</v>
      </c>
      <c r="AM227" s="0" t="n">
        <v>771.928861599746</v>
      </c>
      <c r="AN227" s="68" t="s">
        <v>243</v>
      </c>
      <c r="AO227" s="0" t="n">
        <v>764.211052833606</v>
      </c>
      <c r="AP227" s="68" t="s">
        <v>243</v>
      </c>
      <c r="AQ227" s="0" t="n">
        <v>756.568161331229</v>
      </c>
      <c r="AR227" s="68" t="s">
        <v>243</v>
      </c>
      <c r="AS227" s="0" t="n">
        <v>749.568528744562</v>
      </c>
      <c r="AT227" s="68" t="s">
        <v>243</v>
      </c>
      <c r="AU227" s="0" t="n">
        <v>742.299430990229</v>
      </c>
      <c r="AV227" s="68" t="s">
        <v>243</v>
      </c>
      <c r="AW227" s="0" t="n">
        <v>734.798031953884</v>
      </c>
      <c r="AX227" s="68" t="s">
        <v>243</v>
      </c>
      <c r="AY227" s="0" t="n">
        <v>728.106278062036</v>
      </c>
      <c r="AZ227" s="68" t="s">
        <v>243</v>
      </c>
      <c r="BA227" s="0" t="n">
        <v>720.8955087145</v>
      </c>
      <c r="BB227" s="68" t="s">
        <v>243</v>
      </c>
      <c r="BC227" s="0" t="n">
        <v>714.802606549277</v>
      </c>
      <c r="BD227" s="68" t="s">
        <v>243</v>
      </c>
      <c r="BE227" s="0" t="n">
        <v>709.378194141156</v>
      </c>
      <c r="BF227" s="68" t="s">
        <v>243</v>
      </c>
      <c r="BG227" s="0" t="n">
        <v>704.887950843071</v>
      </c>
      <c r="BH227" s="68" t="s">
        <v>243</v>
      </c>
      <c r="BI227" s="0" t="n">
        <v>701.217441965692</v>
      </c>
      <c r="BJ227" s="68" t="s">
        <v>243</v>
      </c>
      <c r="BK227" s="0" t="n">
        <v>698.382291624889</v>
      </c>
      <c r="BL227" s="68" t="s">
        <v>243</v>
      </c>
      <c r="BM227" s="0" t="n">
        <v>696.266696473497</v>
      </c>
      <c r="BN227" s="68" t="s">
        <v>243</v>
      </c>
      <c r="BO227" s="0" t="n">
        <v>693.120477086834</v>
      </c>
      <c r="BP227" s="68" t="s">
        <v>243</v>
      </c>
      <c r="BQ227" s="0" t="n">
        <v>689.243770746288</v>
      </c>
      <c r="BR227" s="68" t="s">
        <v>243</v>
      </c>
    </row>
    <row r="228" customFormat="false" ht="12.75" hidden="false" customHeight="false" outlineLevel="0" collapsed="false">
      <c r="A228" s="0" t="s">
        <v>738</v>
      </c>
      <c r="B228" s="0" t="s">
        <v>324</v>
      </c>
      <c r="C228" s="65" t="s">
        <v>110</v>
      </c>
      <c r="D228" s="0" t="s">
        <v>739</v>
      </c>
      <c r="E228" s="0" t="n">
        <v>416800</v>
      </c>
      <c r="F228" s="67" t="n">
        <v>2</v>
      </c>
      <c r="G228" s="0" t="n">
        <v>1118.02715744052</v>
      </c>
      <c r="H228" s="68" t="s">
        <v>243</v>
      </c>
      <c r="I228" s="0" t="n">
        <v>1131.49921267688</v>
      </c>
      <c r="J228" s="68" t="s">
        <v>245</v>
      </c>
      <c r="K228" s="0" t="n">
        <v>1145.14335701884</v>
      </c>
      <c r="L228" s="68" t="s">
        <v>245</v>
      </c>
      <c r="M228" s="0" t="n">
        <v>1158.90332968214</v>
      </c>
      <c r="N228" s="68" t="s">
        <v>245</v>
      </c>
      <c r="O228" s="0" t="n">
        <v>1172.79743955007</v>
      </c>
      <c r="P228" s="68" t="s">
        <v>245</v>
      </c>
      <c r="Q228" s="0" t="n">
        <v>1186.85848607398</v>
      </c>
      <c r="R228" s="68" t="s">
        <v>245</v>
      </c>
      <c r="S228" s="0" t="n">
        <v>1201.05540245856</v>
      </c>
      <c r="T228" s="68" t="s">
        <v>245</v>
      </c>
      <c r="U228" s="0" t="n">
        <v>1215.43003556443</v>
      </c>
      <c r="V228" s="68" t="s">
        <v>245</v>
      </c>
      <c r="W228" s="0" t="n">
        <v>1229.80610618533</v>
      </c>
      <c r="X228" s="68" t="s">
        <v>245</v>
      </c>
      <c r="Y228" s="0" t="n">
        <v>1243.66338757532</v>
      </c>
      <c r="Z228" s="68" t="s">
        <v>245</v>
      </c>
      <c r="AA228" s="0" t="n">
        <v>1256.31387660315</v>
      </c>
      <c r="AB228" s="68" t="s">
        <v>243</v>
      </c>
      <c r="AC228" s="0" t="n">
        <v>1253.7830403343</v>
      </c>
      <c r="AD228" s="68" t="s">
        <v>243</v>
      </c>
      <c r="AE228" s="0" t="n">
        <v>1243.23041404447</v>
      </c>
      <c r="AF228" s="68" t="s">
        <v>243</v>
      </c>
      <c r="AG228" s="0" t="n">
        <v>1225.28609432633</v>
      </c>
      <c r="AH228" s="68" t="s">
        <v>243</v>
      </c>
      <c r="AI228" s="0" t="n">
        <v>1209.19535861755</v>
      </c>
      <c r="AJ228" s="68" t="s">
        <v>243</v>
      </c>
      <c r="AK228" s="0" t="n">
        <v>1196.16452287513</v>
      </c>
      <c r="AL228" s="68" t="s">
        <v>243</v>
      </c>
      <c r="AM228" s="0" t="n">
        <v>1158.60944174118</v>
      </c>
      <c r="AN228" s="68" t="s">
        <v>243</v>
      </c>
      <c r="AO228" s="0" t="n">
        <v>1133.91276591907</v>
      </c>
      <c r="AP228" s="68" t="s">
        <v>243</v>
      </c>
      <c r="AQ228" s="0" t="n">
        <v>1116.57108585445</v>
      </c>
      <c r="AR228" s="68" t="s">
        <v>243</v>
      </c>
      <c r="AS228" s="0" t="n">
        <v>1095.33068789827</v>
      </c>
      <c r="AT228" s="68" t="s">
        <v>243</v>
      </c>
      <c r="AU228" s="0" t="n">
        <v>1076.14365181785</v>
      </c>
      <c r="AV228" s="68" t="s">
        <v>243</v>
      </c>
      <c r="AW228" s="0" t="n">
        <v>1056.91796239255</v>
      </c>
      <c r="AX228" s="68" t="s">
        <v>243</v>
      </c>
      <c r="AY228" s="0" t="n">
        <v>1041.8687307517</v>
      </c>
      <c r="AZ228" s="68" t="s">
        <v>243</v>
      </c>
      <c r="BA228" s="0" t="n">
        <v>1028.72715667759</v>
      </c>
      <c r="BB228" s="68" t="s">
        <v>243</v>
      </c>
      <c r="BC228" s="0" t="n">
        <v>1015.45699023693</v>
      </c>
      <c r="BD228" s="68" t="s">
        <v>243</v>
      </c>
      <c r="BE228" s="0" t="n">
        <v>1006.67409738015</v>
      </c>
      <c r="BF228" s="68" t="s">
        <v>243</v>
      </c>
      <c r="BG228" s="0" t="n">
        <v>999.002317998051</v>
      </c>
      <c r="BH228" s="68" t="s">
        <v>243</v>
      </c>
      <c r="BI228" s="0" t="n">
        <v>990.249061522197</v>
      </c>
      <c r="BJ228" s="68" t="s">
        <v>243</v>
      </c>
      <c r="BK228" s="0" t="n">
        <v>981.973965110834</v>
      </c>
      <c r="BL228" s="68" t="s">
        <v>243</v>
      </c>
      <c r="BM228" s="0" t="n">
        <v>976.033333561958</v>
      </c>
      <c r="BN228" s="68" t="s">
        <v>243</v>
      </c>
      <c r="BO228" s="0" t="n">
        <v>966.380326674504</v>
      </c>
      <c r="BP228" s="68" t="s">
        <v>243</v>
      </c>
      <c r="BQ228" s="0" t="n">
        <v>958.149899101719</v>
      </c>
      <c r="BR228" s="68" t="s">
        <v>243</v>
      </c>
    </row>
    <row r="229" customFormat="false" ht="12.75" hidden="false" customHeight="false" outlineLevel="0" collapsed="false">
      <c r="A229" s="0" t="s">
        <v>740</v>
      </c>
      <c r="B229" s="0" t="s">
        <v>324</v>
      </c>
      <c r="C229" s="65" t="s">
        <v>110</v>
      </c>
      <c r="D229" s="0" t="s">
        <v>741</v>
      </c>
      <c r="E229" s="0" t="n">
        <v>413100</v>
      </c>
      <c r="F229" s="67" t="n">
        <v>2</v>
      </c>
      <c r="G229" s="0" t="n">
        <v>1429.2617445118</v>
      </c>
      <c r="H229" s="68" t="s">
        <v>243</v>
      </c>
      <c r="I229" s="0" t="n">
        <v>1438.10419460142</v>
      </c>
      <c r="J229" s="68" t="s">
        <v>245</v>
      </c>
      <c r="K229" s="0" t="n">
        <v>1447.17466590748</v>
      </c>
      <c r="L229" s="68" t="s">
        <v>245</v>
      </c>
      <c r="M229" s="0" t="n">
        <v>1456.39843071484</v>
      </c>
      <c r="N229" s="68" t="s">
        <v>245</v>
      </c>
      <c r="O229" s="0" t="n">
        <v>1465.79570248293</v>
      </c>
      <c r="P229" s="68" t="s">
        <v>245</v>
      </c>
      <c r="Q229" s="0" t="n">
        <v>1475.40434418769</v>
      </c>
      <c r="R229" s="68" t="s">
        <v>245</v>
      </c>
      <c r="S229" s="0" t="n">
        <v>1485.18252177447</v>
      </c>
      <c r="T229" s="68" t="s">
        <v>245</v>
      </c>
      <c r="U229" s="0" t="n">
        <v>1495.17905177525</v>
      </c>
      <c r="V229" s="68" t="s">
        <v>245</v>
      </c>
      <c r="W229" s="0" t="n">
        <v>1505.17485976199</v>
      </c>
      <c r="X229" s="68" t="s">
        <v>245</v>
      </c>
      <c r="Y229" s="0" t="n">
        <v>1514.53647077751</v>
      </c>
      <c r="Z229" s="68" t="s">
        <v>245</v>
      </c>
      <c r="AA229" s="0" t="n">
        <v>1522.43951792996</v>
      </c>
      <c r="AB229" s="68" t="s">
        <v>243</v>
      </c>
      <c r="AC229" s="0" t="n">
        <v>1529.47674856867</v>
      </c>
      <c r="AD229" s="68" t="s">
        <v>243</v>
      </c>
      <c r="AE229" s="0" t="n">
        <v>1521.38690654116</v>
      </c>
      <c r="AF229" s="68" t="s">
        <v>243</v>
      </c>
      <c r="AG229" s="0" t="n">
        <v>1508.21894968373</v>
      </c>
      <c r="AH229" s="68" t="s">
        <v>243</v>
      </c>
      <c r="AI229" s="0" t="n">
        <v>1493.4218719686</v>
      </c>
      <c r="AJ229" s="68" t="s">
        <v>243</v>
      </c>
      <c r="AK229" s="0" t="n">
        <v>1476.53789380065</v>
      </c>
      <c r="AL229" s="68" t="s">
        <v>243</v>
      </c>
      <c r="AM229" s="0" t="n">
        <v>1455.99270943913</v>
      </c>
      <c r="AN229" s="68" t="s">
        <v>243</v>
      </c>
      <c r="AO229" s="0" t="n">
        <v>1434.29428154678</v>
      </c>
      <c r="AP229" s="68" t="s">
        <v>243</v>
      </c>
      <c r="AQ229" s="0" t="n">
        <v>1413.40081959378</v>
      </c>
      <c r="AR229" s="68" t="s">
        <v>243</v>
      </c>
      <c r="AS229" s="0" t="n">
        <v>1391.60157322899</v>
      </c>
      <c r="AT229" s="68" t="s">
        <v>243</v>
      </c>
      <c r="AU229" s="0" t="n">
        <v>1370.27999975732</v>
      </c>
      <c r="AV229" s="68" t="s">
        <v>243</v>
      </c>
      <c r="AW229" s="0" t="n">
        <v>1347.94199128018</v>
      </c>
      <c r="AX229" s="68" t="s">
        <v>243</v>
      </c>
      <c r="AY229" s="0" t="n">
        <v>1326.89907169656</v>
      </c>
      <c r="AZ229" s="68" t="s">
        <v>243</v>
      </c>
      <c r="BA229" s="0" t="n">
        <v>1308.38591346276</v>
      </c>
      <c r="BB229" s="68" t="s">
        <v>243</v>
      </c>
      <c r="BC229" s="0" t="n">
        <v>1290.21524180968</v>
      </c>
      <c r="BD229" s="68" t="s">
        <v>243</v>
      </c>
      <c r="BE229" s="0" t="n">
        <v>1277.31937126749</v>
      </c>
      <c r="BF229" s="68" t="s">
        <v>243</v>
      </c>
      <c r="BG229" s="0" t="n">
        <v>1265.83571281647</v>
      </c>
      <c r="BH229" s="68" t="s">
        <v>243</v>
      </c>
      <c r="BI229" s="0" t="n">
        <v>1256.00196819958</v>
      </c>
      <c r="BJ229" s="68" t="s">
        <v>243</v>
      </c>
      <c r="BK229" s="0" t="n">
        <v>1247.5738437738</v>
      </c>
      <c r="BL229" s="68" t="s">
        <v>243</v>
      </c>
      <c r="BM229" s="0" t="n">
        <v>1239.85440849674</v>
      </c>
      <c r="BN229" s="68" t="s">
        <v>243</v>
      </c>
      <c r="BO229" s="0" t="n">
        <v>1229.98689834493</v>
      </c>
      <c r="BP229" s="68" t="s">
        <v>243</v>
      </c>
      <c r="BQ229" s="0" t="n">
        <v>1221.07032933175</v>
      </c>
      <c r="BR229" s="68" t="s">
        <v>243</v>
      </c>
    </row>
    <row r="230" customFormat="false" ht="12.75" hidden="false" customHeight="false" outlineLevel="0" collapsed="false">
      <c r="A230" s="0" t="s">
        <v>742</v>
      </c>
      <c r="B230" s="0" t="s">
        <v>324</v>
      </c>
      <c r="C230" s="65" t="s">
        <v>110</v>
      </c>
      <c r="D230" s="0" t="s">
        <v>743</v>
      </c>
      <c r="E230" s="0" t="n">
        <v>176800</v>
      </c>
      <c r="F230" s="67" t="n">
        <v>2</v>
      </c>
      <c r="G230" s="0" t="n">
        <v>47.3398886483823</v>
      </c>
      <c r="H230" s="68" t="s">
        <v>243</v>
      </c>
      <c r="I230" s="0" t="n">
        <v>48.0139777997395</v>
      </c>
      <c r="J230" s="68" t="s">
        <v>245</v>
      </c>
      <c r="K230" s="0" t="n">
        <v>48.6952543311471</v>
      </c>
      <c r="L230" s="68" t="s">
        <v>245</v>
      </c>
      <c r="M230" s="0" t="n">
        <v>49.3813707258466</v>
      </c>
      <c r="N230" s="68" t="s">
        <v>245</v>
      </c>
      <c r="O230" s="0" t="n">
        <v>50.073141709185</v>
      </c>
      <c r="P230" s="68" t="s">
        <v>245</v>
      </c>
      <c r="Q230" s="0" t="n">
        <v>50.7720063928302</v>
      </c>
      <c r="R230" s="68" t="s">
        <v>245</v>
      </c>
      <c r="S230" s="0" t="n">
        <v>51.4766755448503</v>
      </c>
      <c r="T230" s="68" t="s">
        <v>245</v>
      </c>
      <c r="U230" s="0" t="n">
        <v>52.1889789408404</v>
      </c>
      <c r="V230" s="68" t="s">
        <v>245</v>
      </c>
      <c r="W230" s="0" t="n">
        <v>52.9013748653486</v>
      </c>
      <c r="X230" s="68" t="s">
        <v>245</v>
      </c>
      <c r="Y230" s="0" t="n">
        <v>53.5914451918219</v>
      </c>
      <c r="Z230" s="68" t="s">
        <v>245</v>
      </c>
      <c r="AA230" s="0" t="n">
        <v>54.2293759684815</v>
      </c>
      <c r="AB230" s="68" t="s">
        <v>243</v>
      </c>
      <c r="AC230" s="0" t="n">
        <v>52.1966621715597</v>
      </c>
      <c r="AD230" s="68" t="s">
        <v>243</v>
      </c>
      <c r="AE230" s="0" t="n">
        <v>51.8064060799475</v>
      </c>
      <c r="AF230" s="68" t="s">
        <v>243</v>
      </c>
      <c r="AG230" s="0" t="n">
        <v>50.3745905190646</v>
      </c>
      <c r="AH230" s="68" t="s">
        <v>243</v>
      </c>
      <c r="AI230" s="0" t="n">
        <v>48.3596332602737</v>
      </c>
      <c r="AJ230" s="68" t="s">
        <v>243</v>
      </c>
      <c r="AK230" s="0" t="n">
        <v>46.6640059894362</v>
      </c>
      <c r="AL230" s="68" t="s">
        <v>243</v>
      </c>
      <c r="AM230" s="0" t="n">
        <v>44.5975742407327</v>
      </c>
      <c r="AN230" s="68" t="s">
        <v>243</v>
      </c>
      <c r="AO230" s="0" t="n">
        <v>43.4153488894296</v>
      </c>
      <c r="AP230" s="68" t="s">
        <v>243</v>
      </c>
      <c r="AQ230" s="0" t="n">
        <v>42.5808081402884</v>
      </c>
      <c r="AR230" s="68" t="s">
        <v>243</v>
      </c>
      <c r="AS230" s="0" t="n">
        <v>41.7590432584353</v>
      </c>
      <c r="AT230" s="68" t="s">
        <v>243</v>
      </c>
      <c r="AU230" s="0" t="n">
        <v>41.4418978078782</v>
      </c>
      <c r="AV230" s="68" t="s">
        <v>243</v>
      </c>
      <c r="AW230" s="0" t="n">
        <v>41.1368285073453</v>
      </c>
      <c r="AX230" s="68" t="s">
        <v>243</v>
      </c>
      <c r="AY230" s="0" t="n">
        <v>40.8913096601696</v>
      </c>
      <c r="AZ230" s="68" t="s">
        <v>243</v>
      </c>
      <c r="BA230" s="0" t="n">
        <v>40.8595842830013</v>
      </c>
      <c r="BB230" s="68" t="s">
        <v>243</v>
      </c>
      <c r="BC230" s="0" t="n">
        <v>41.6750728671015</v>
      </c>
      <c r="BD230" s="68" t="s">
        <v>243</v>
      </c>
      <c r="BE230" s="0" t="n">
        <v>41.8722676822119</v>
      </c>
      <c r="BF230" s="68" t="s">
        <v>243</v>
      </c>
      <c r="BG230" s="0" t="n">
        <v>42.0618835547451</v>
      </c>
      <c r="BH230" s="68" t="s">
        <v>243</v>
      </c>
      <c r="BI230" s="0" t="n">
        <v>42.2115164571353</v>
      </c>
      <c r="BJ230" s="68" t="s">
        <v>243</v>
      </c>
      <c r="BK230" s="0" t="n">
        <v>42.2767380171396</v>
      </c>
      <c r="BL230" s="68" t="s">
        <v>243</v>
      </c>
      <c r="BM230" s="0" t="n">
        <v>42.3605346232042</v>
      </c>
      <c r="BN230" s="68" t="s">
        <v>243</v>
      </c>
      <c r="BO230" s="0" t="n">
        <v>42.3665480852655</v>
      </c>
      <c r="BP230" s="68" t="s">
        <v>243</v>
      </c>
      <c r="BQ230" s="0" t="n">
        <v>42.6040274011166</v>
      </c>
      <c r="BR230" s="68" t="s">
        <v>243</v>
      </c>
    </row>
    <row r="231" customFormat="false" ht="12.75" hidden="false" customHeight="false" outlineLevel="0" collapsed="false">
      <c r="A231" s="0" t="s">
        <v>744</v>
      </c>
      <c r="B231" s="0" t="s">
        <v>324</v>
      </c>
      <c r="C231" s="65" t="s">
        <v>110</v>
      </c>
      <c r="D231" s="0" t="s">
        <v>745</v>
      </c>
      <c r="E231" s="0" t="n">
        <v>144500</v>
      </c>
      <c r="F231" s="67" t="n">
        <v>2</v>
      </c>
      <c r="G231" s="0" t="n">
        <v>1319.47349211449</v>
      </c>
      <c r="H231" s="68" t="s">
        <v>243</v>
      </c>
      <c r="I231" s="0" t="n">
        <v>1322.54854153203</v>
      </c>
      <c r="J231" s="68" t="s">
        <v>245</v>
      </c>
      <c r="K231" s="0" t="n">
        <v>1325.83897019805</v>
      </c>
      <c r="L231" s="68" t="s">
        <v>245</v>
      </c>
      <c r="M231" s="0" t="n">
        <v>1329.27408733913</v>
      </c>
      <c r="N231" s="68" t="s">
        <v>245</v>
      </c>
      <c r="O231" s="0" t="n">
        <v>1332.87061545574</v>
      </c>
      <c r="P231" s="68" t="s">
        <v>245</v>
      </c>
      <c r="Q231" s="0" t="n">
        <v>1336.66103958946</v>
      </c>
      <c r="R231" s="68" t="s">
        <v>245</v>
      </c>
      <c r="S231" s="0" t="n">
        <v>1340.60545256843</v>
      </c>
      <c r="T231" s="68" t="s">
        <v>245</v>
      </c>
      <c r="U231" s="0" t="n">
        <v>1344.74607972227</v>
      </c>
      <c r="V231" s="68" t="s">
        <v>245</v>
      </c>
      <c r="W231" s="0" t="n">
        <v>1348.88448611037</v>
      </c>
      <c r="X231" s="68" t="s">
        <v>245</v>
      </c>
      <c r="Y231" s="0" t="n">
        <v>1352.45502678273</v>
      </c>
      <c r="Z231" s="68" t="s">
        <v>245</v>
      </c>
      <c r="AA231" s="0" t="n">
        <v>1354.73015150892</v>
      </c>
      <c r="AB231" s="68" t="s">
        <v>243</v>
      </c>
      <c r="AC231" s="0" t="n">
        <v>1359.77660854682</v>
      </c>
      <c r="AD231" s="68" t="s">
        <v>243</v>
      </c>
      <c r="AE231" s="0" t="n">
        <v>1357.45177278779</v>
      </c>
      <c r="AF231" s="68" t="s">
        <v>243</v>
      </c>
      <c r="AG231" s="0" t="n">
        <v>1356.71018772432</v>
      </c>
      <c r="AH231" s="68" t="s">
        <v>243</v>
      </c>
      <c r="AI231" s="0" t="n">
        <v>1355.36206190386</v>
      </c>
      <c r="AJ231" s="68" t="s">
        <v>243</v>
      </c>
      <c r="AK231" s="0" t="n">
        <v>1352.70127099039</v>
      </c>
      <c r="AL231" s="68" t="s">
        <v>243</v>
      </c>
      <c r="AM231" s="0" t="n">
        <v>1342.07989179554</v>
      </c>
      <c r="AN231" s="68" t="s">
        <v>243</v>
      </c>
      <c r="AO231" s="0" t="n">
        <v>1333.99057974749</v>
      </c>
      <c r="AP231" s="68" t="s">
        <v>243</v>
      </c>
      <c r="AQ231" s="0" t="n">
        <v>1325.71231571175</v>
      </c>
      <c r="AR231" s="68" t="s">
        <v>243</v>
      </c>
      <c r="AS231" s="0" t="n">
        <v>1316.67241043684</v>
      </c>
      <c r="AT231" s="68" t="s">
        <v>243</v>
      </c>
      <c r="AU231" s="0" t="n">
        <v>1307.58855995685</v>
      </c>
      <c r="AV231" s="68" t="s">
        <v>243</v>
      </c>
      <c r="AW231" s="0" t="n">
        <v>1298.43772364258</v>
      </c>
      <c r="AX231" s="68" t="s">
        <v>243</v>
      </c>
      <c r="AY231" s="0" t="n">
        <v>1289.11874242489</v>
      </c>
      <c r="AZ231" s="68" t="s">
        <v>243</v>
      </c>
      <c r="BA231" s="0" t="n">
        <v>1277.40452533112</v>
      </c>
      <c r="BB231" s="68" t="s">
        <v>243</v>
      </c>
      <c r="BC231" s="0" t="n">
        <v>1266.12107512271</v>
      </c>
      <c r="BD231" s="68" t="s">
        <v>243</v>
      </c>
      <c r="BE231" s="0" t="n">
        <v>1256.76860802921</v>
      </c>
      <c r="BF231" s="68" t="s">
        <v>243</v>
      </c>
      <c r="BG231" s="0" t="n">
        <v>1248.67068663682</v>
      </c>
      <c r="BH231" s="68" t="s">
        <v>243</v>
      </c>
      <c r="BI231" s="0" t="n">
        <v>1241.97200978962</v>
      </c>
      <c r="BJ231" s="68" t="s">
        <v>243</v>
      </c>
      <c r="BK231" s="0" t="n">
        <v>1237.04596876091</v>
      </c>
      <c r="BL231" s="68" t="s">
        <v>243</v>
      </c>
      <c r="BM231" s="0" t="n">
        <v>1232.82775564152</v>
      </c>
      <c r="BN231" s="68" t="s">
        <v>243</v>
      </c>
      <c r="BO231" s="0" t="n">
        <v>1228.20041182071</v>
      </c>
      <c r="BP231" s="68" t="s">
        <v>243</v>
      </c>
      <c r="BQ231" s="0" t="n">
        <v>1222.58236785182</v>
      </c>
      <c r="BR231" s="68" t="s">
        <v>243</v>
      </c>
    </row>
    <row r="232" customFormat="false" ht="12.75" hidden="false" customHeight="false" outlineLevel="0" collapsed="false">
      <c r="A232" s="0" t="s">
        <v>746</v>
      </c>
      <c r="B232" s="0" t="s">
        <v>324</v>
      </c>
      <c r="C232" s="65" t="s">
        <v>110</v>
      </c>
      <c r="D232" s="0" t="s">
        <v>747</v>
      </c>
      <c r="E232" s="0" t="n">
        <v>15100</v>
      </c>
      <c r="F232" s="67" t="n">
        <v>2</v>
      </c>
      <c r="G232" s="0" t="n">
        <v>813.843192082828</v>
      </c>
      <c r="H232" s="68" t="s">
        <v>243</v>
      </c>
      <c r="I232" s="0" t="n">
        <v>819.660002564526</v>
      </c>
      <c r="J232" s="68" t="s">
        <v>245</v>
      </c>
      <c r="K232" s="0" t="n">
        <v>825.605902978085</v>
      </c>
      <c r="L232" s="68" t="s">
        <v>245</v>
      </c>
      <c r="M232" s="0" t="n">
        <v>831.638603934879</v>
      </c>
      <c r="N232" s="68" t="s">
        <v>245</v>
      </c>
      <c r="O232" s="0" t="n">
        <v>837.769913094236</v>
      </c>
      <c r="P232" s="68" t="s">
        <v>245</v>
      </c>
      <c r="Q232" s="0" t="n">
        <v>844.021769639227</v>
      </c>
      <c r="R232" s="68" t="s">
        <v>245</v>
      </c>
      <c r="S232" s="0" t="n">
        <v>850.370550309266</v>
      </c>
      <c r="T232" s="68" t="s">
        <v>245</v>
      </c>
      <c r="U232" s="0" t="n">
        <v>856.844488545089</v>
      </c>
      <c r="V232" s="68" t="s">
        <v>245</v>
      </c>
      <c r="W232" s="0" t="n">
        <v>863.318254456563</v>
      </c>
      <c r="X232" s="68" t="s">
        <v>245</v>
      </c>
      <c r="Y232" s="0" t="n">
        <v>869.428192445937</v>
      </c>
      <c r="Z232" s="68" t="s">
        <v>245</v>
      </c>
      <c r="AA232" s="0" t="n">
        <v>874.699749417543</v>
      </c>
      <c r="AB232" s="68" t="s">
        <v>243</v>
      </c>
      <c r="AC232" s="0" t="n">
        <v>884.662798239423</v>
      </c>
      <c r="AD232" s="68" t="s">
        <v>243</v>
      </c>
      <c r="AE232" s="0" t="n">
        <v>893.030058407987</v>
      </c>
      <c r="AF232" s="68" t="s">
        <v>243</v>
      </c>
      <c r="AG232" s="0" t="n">
        <v>900.895587609514</v>
      </c>
      <c r="AH232" s="68" t="s">
        <v>243</v>
      </c>
      <c r="AI232" s="0" t="n">
        <v>913.702810251558</v>
      </c>
      <c r="AJ232" s="68" t="s">
        <v>243</v>
      </c>
      <c r="AK232" s="0" t="n">
        <v>922.46904976184</v>
      </c>
      <c r="AL232" s="68" t="s">
        <v>243</v>
      </c>
      <c r="AM232" s="0" t="n">
        <v>935.235951661289</v>
      </c>
      <c r="AN232" s="68" t="s">
        <v>243</v>
      </c>
      <c r="AO232" s="0" t="n">
        <v>941.290254582865</v>
      </c>
      <c r="AP232" s="68" t="s">
        <v>243</v>
      </c>
      <c r="AQ232" s="0" t="n">
        <v>944.957889682098</v>
      </c>
      <c r="AR232" s="68" t="s">
        <v>243</v>
      </c>
      <c r="AS232" s="0" t="n">
        <v>952.356896496021</v>
      </c>
      <c r="AT232" s="68" t="s">
        <v>243</v>
      </c>
      <c r="AU232" s="0" t="n">
        <v>959.610588517031</v>
      </c>
      <c r="AV232" s="68" t="s">
        <v>243</v>
      </c>
      <c r="AW232" s="0" t="n">
        <v>957.916420797823</v>
      </c>
      <c r="AX232" s="68" t="s">
        <v>243</v>
      </c>
      <c r="AY232" s="0" t="n">
        <v>956.604490797469</v>
      </c>
      <c r="AZ232" s="68" t="s">
        <v>243</v>
      </c>
      <c r="BA232" s="0" t="n">
        <v>954.598223386377</v>
      </c>
      <c r="BB232" s="68" t="s">
        <v>243</v>
      </c>
      <c r="BC232" s="0" t="n">
        <v>953.545535792022</v>
      </c>
      <c r="BD232" s="68" t="s">
        <v>243</v>
      </c>
      <c r="BE232" s="0" t="n">
        <v>950.571144346106</v>
      </c>
      <c r="BF232" s="68" t="s">
        <v>243</v>
      </c>
      <c r="BG232" s="0" t="n">
        <v>947.408987454819</v>
      </c>
      <c r="BH232" s="68" t="s">
        <v>243</v>
      </c>
      <c r="BI232" s="0" t="n">
        <v>944.867836060576</v>
      </c>
      <c r="BJ232" s="68" t="s">
        <v>243</v>
      </c>
      <c r="BK232" s="0" t="n">
        <v>944.428675180646</v>
      </c>
      <c r="BL232" s="68" t="s">
        <v>243</v>
      </c>
      <c r="BM232" s="0" t="n">
        <v>945.023313213787</v>
      </c>
      <c r="BN232" s="68" t="s">
        <v>243</v>
      </c>
      <c r="BO232" s="0" t="n">
        <v>945.023142403075</v>
      </c>
      <c r="BP232" s="68" t="s">
        <v>243</v>
      </c>
      <c r="BQ232" s="0" t="n">
        <v>944.811523322792</v>
      </c>
      <c r="BR232" s="68" t="s">
        <v>243</v>
      </c>
    </row>
    <row r="233" customFormat="false" ht="12.75" hidden="false" customHeight="false" outlineLevel="0" collapsed="false">
      <c r="A233" s="0" t="s">
        <v>748</v>
      </c>
      <c r="B233" s="0" t="s">
        <v>324</v>
      </c>
      <c r="C233" s="65" t="s">
        <v>110</v>
      </c>
      <c r="D233" s="0" t="s">
        <v>749</v>
      </c>
      <c r="E233" s="0" t="n">
        <v>83900</v>
      </c>
      <c r="F233" s="67" t="n">
        <v>2</v>
      </c>
      <c r="G233" s="0" t="n">
        <v>1523.94152180856</v>
      </c>
      <c r="H233" s="68" t="s">
        <v>243</v>
      </c>
      <c r="I233" s="0" t="n">
        <v>1537.15189723233</v>
      </c>
      <c r="J233" s="68" t="s">
        <v>245</v>
      </c>
      <c r="K233" s="0" t="n">
        <v>1550.60177634636</v>
      </c>
      <c r="L233" s="68" t="s">
        <v>245</v>
      </c>
      <c r="M233" s="0" t="n">
        <v>1564.21274724866</v>
      </c>
      <c r="N233" s="68" t="s">
        <v>245</v>
      </c>
      <c r="O233" s="0" t="n">
        <v>1578.00780318062</v>
      </c>
      <c r="P233" s="68" t="s">
        <v>245</v>
      </c>
      <c r="Q233" s="0" t="n">
        <v>1592.02915095142</v>
      </c>
      <c r="R233" s="68" t="s">
        <v>245</v>
      </c>
      <c r="S233" s="0" t="n">
        <v>1606.23314161041</v>
      </c>
      <c r="T233" s="68" t="s">
        <v>245</v>
      </c>
      <c r="U233" s="0" t="n">
        <v>1620.67393755207</v>
      </c>
      <c r="V233" s="68" t="s">
        <v>245</v>
      </c>
      <c r="W233" s="0" t="n">
        <v>1635.11511893695</v>
      </c>
      <c r="X233" s="68" t="s">
        <v>245</v>
      </c>
      <c r="Y233" s="0" t="n">
        <v>1648.86699756227</v>
      </c>
      <c r="Z233" s="68" t="s">
        <v>245</v>
      </c>
      <c r="AA233" s="0" t="n">
        <v>1661.02570096052</v>
      </c>
      <c r="AB233" s="68" t="s">
        <v>243</v>
      </c>
      <c r="AC233" s="0" t="n">
        <v>1673.81091503468</v>
      </c>
      <c r="AD233" s="68" t="s">
        <v>243</v>
      </c>
      <c r="AE233" s="0" t="n">
        <v>1679.70793326989</v>
      </c>
      <c r="AF233" s="68" t="s">
        <v>243</v>
      </c>
      <c r="AG233" s="0" t="n">
        <v>1683.19207459484</v>
      </c>
      <c r="AH233" s="68" t="s">
        <v>243</v>
      </c>
      <c r="AI233" s="0" t="n">
        <v>1684.8612527609</v>
      </c>
      <c r="AJ233" s="68" t="s">
        <v>243</v>
      </c>
      <c r="AK233" s="0" t="n">
        <v>1681.8819972257</v>
      </c>
      <c r="AL233" s="68" t="s">
        <v>243</v>
      </c>
      <c r="AM233" s="0" t="n">
        <v>1685.36182183867</v>
      </c>
      <c r="AN233" s="68" t="s">
        <v>243</v>
      </c>
      <c r="AO233" s="0" t="n">
        <v>1687.35910360772</v>
      </c>
      <c r="AP233" s="68" t="s">
        <v>243</v>
      </c>
      <c r="AQ233" s="0" t="n">
        <v>1690.32968725687</v>
      </c>
      <c r="AR233" s="68" t="s">
        <v>243</v>
      </c>
      <c r="AS233" s="0" t="n">
        <v>1692.3658491722</v>
      </c>
      <c r="AT233" s="68" t="s">
        <v>243</v>
      </c>
      <c r="AU233" s="0" t="n">
        <v>1690.40076602457</v>
      </c>
      <c r="AV233" s="68" t="s">
        <v>243</v>
      </c>
      <c r="AW233" s="0" t="n">
        <v>1685.19324895797</v>
      </c>
      <c r="AX233" s="68" t="s">
        <v>243</v>
      </c>
      <c r="AY233" s="0" t="n">
        <v>1678.72857535715</v>
      </c>
      <c r="AZ233" s="68" t="s">
        <v>243</v>
      </c>
      <c r="BA233" s="0" t="n">
        <v>1671.1955628035</v>
      </c>
      <c r="BB233" s="68" t="s">
        <v>243</v>
      </c>
      <c r="BC233" s="0" t="n">
        <v>1666.19337946685</v>
      </c>
      <c r="BD233" s="68" t="s">
        <v>243</v>
      </c>
      <c r="BE233" s="0" t="n">
        <v>1661.5148440011</v>
      </c>
      <c r="BF233" s="68" t="s">
        <v>243</v>
      </c>
      <c r="BG233" s="0" t="n">
        <v>1657.17344593984</v>
      </c>
      <c r="BH233" s="68" t="s">
        <v>243</v>
      </c>
      <c r="BI233" s="0" t="n">
        <v>1652.59961813063</v>
      </c>
      <c r="BJ233" s="68" t="s">
        <v>243</v>
      </c>
      <c r="BK233" s="0" t="n">
        <v>1650.09957316435</v>
      </c>
      <c r="BL233" s="68" t="s">
        <v>243</v>
      </c>
      <c r="BM233" s="0" t="n">
        <v>1646.62603171924</v>
      </c>
      <c r="BN233" s="68" t="s">
        <v>243</v>
      </c>
      <c r="BO233" s="0" t="n">
        <v>1645.23512412384</v>
      </c>
      <c r="BP233" s="68" t="s">
        <v>243</v>
      </c>
      <c r="BQ233" s="0" t="n">
        <v>1641.57922192142</v>
      </c>
      <c r="BR233" s="68" t="s">
        <v>243</v>
      </c>
    </row>
    <row r="234" customFormat="false" ht="12.75" hidden="false" customHeight="false" outlineLevel="0" collapsed="false">
      <c r="A234" s="0" t="s">
        <v>750</v>
      </c>
      <c r="B234" s="0" t="s">
        <v>324</v>
      </c>
      <c r="C234" s="65" t="s">
        <v>110</v>
      </c>
      <c r="D234" s="0" t="s">
        <v>751</v>
      </c>
      <c r="E234" s="0" t="n">
        <v>1400</v>
      </c>
      <c r="F234" s="67" t="n">
        <v>2</v>
      </c>
      <c r="G234" s="0" t="n">
        <v>4602.04151562678</v>
      </c>
      <c r="H234" s="68" t="s">
        <v>243</v>
      </c>
      <c r="I234" s="0" t="n">
        <v>4641.55250377692</v>
      </c>
      <c r="J234" s="68" t="s">
        <v>245</v>
      </c>
      <c r="K234" s="0" t="n">
        <v>4681.78711786281</v>
      </c>
      <c r="L234" s="68" t="s">
        <v>245</v>
      </c>
      <c r="M234" s="0" t="n">
        <v>4722.50843951702</v>
      </c>
      <c r="N234" s="68" t="s">
        <v>245</v>
      </c>
      <c r="O234" s="0" t="n">
        <v>4763.78575883086</v>
      </c>
      <c r="P234" s="68" t="s">
        <v>245</v>
      </c>
      <c r="Q234" s="0" t="n">
        <v>4805.74634767779</v>
      </c>
      <c r="R234" s="68" t="s">
        <v>245</v>
      </c>
      <c r="S234" s="0" t="n">
        <v>4848.25829711674</v>
      </c>
      <c r="T234" s="68" t="s">
        <v>245</v>
      </c>
      <c r="U234" s="0" t="n">
        <v>4891.4849549099</v>
      </c>
      <c r="V234" s="68" t="s">
        <v>245</v>
      </c>
      <c r="W234" s="0" t="n">
        <v>4934.71265996805</v>
      </c>
      <c r="X234" s="68" t="s">
        <v>245</v>
      </c>
      <c r="Y234" s="0" t="n">
        <v>4975.86011191911</v>
      </c>
      <c r="Z234" s="68" t="s">
        <v>245</v>
      </c>
      <c r="AA234" s="0" t="n">
        <v>5012.20028627206</v>
      </c>
      <c r="AB234" s="68" t="s">
        <v>243</v>
      </c>
      <c r="AC234" s="0" t="n">
        <v>5022.03911103698</v>
      </c>
      <c r="AD234" s="68" t="s">
        <v>243</v>
      </c>
      <c r="AE234" s="0" t="n">
        <v>5020.97997651787</v>
      </c>
      <c r="AF234" s="68" t="s">
        <v>243</v>
      </c>
      <c r="AG234" s="0" t="n">
        <v>4999.2657983325</v>
      </c>
      <c r="AH234" s="68" t="s">
        <v>243</v>
      </c>
      <c r="AI234" s="0" t="n">
        <v>4955.66281757038</v>
      </c>
      <c r="AJ234" s="68" t="s">
        <v>243</v>
      </c>
      <c r="AK234" s="0" t="n">
        <v>4898.35895987034</v>
      </c>
      <c r="AL234" s="68" t="s">
        <v>243</v>
      </c>
      <c r="AM234" s="0" t="n">
        <v>4853.19584981957</v>
      </c>
      <c r="AN234" s="68" t="s">
        <v>243</v>
      </c>
      <c r="AO234" s="0" t="n">
        <v>4825.58694667291</v>
      </c>
      <c r="AP234" s="68" t="s">
        <v>243</v>
      </c>
      <c r="AQ234" s="0" t="n">
        <v>4810.23427625194</v>
      </c>
      <c r="AR234" s="68" t="s">
        <v>243</v>
      </c>
      <c r="AS234" s="0" t="n">
        <v>4782.26914553492</v>
      </c>
      <c r="AT234" s="68" t="s">
        <v>243</v>
      </c>
      <c r="AU234" s="0" t="n">
        <v>4762.72555406529</v>
      </c>
      <c r="AV234" s="68" t="s">
        <v>243</v>
      </c>
      <c r="AW234" s="0" t="n">
        <v>4737.64203735455</v>
      </c>
      <c r="AX234" s="68" t="s">
        <v>243</v>
      </c>
      <c r="AY234" s="0" t="n">
        <v>4710.2720677089</v>
      </c>
      <c r="AZ234" s="68" t="s">
        <v>243</v>
      </c>
      <c r="BA234" s="0" t="n">
        <v>4684.23921622171</v>
      </c>
      <c r="BB234" s="68" t="s">
        <v>243</v>
      </c>
      <c r="BC234" s="0" t="n">
        <v>4653.8020876703</v>
      </c>
      <c r="BD234" s="68" t="s">
        <v>243</v>
      </c>
      <c r="BE234" s="0" t="n">
        <v>4628.53416429445</v>
      </c>
      <c r="BF234" s="68" t="s">
        <v>243</v>
      </c>
      <c r="BG234" s="0" t="n">
        <v>4611.82877322371</v>
      </c>
      <c r="BH234" s="68" t="s">
        <v>243</v>
      </c>
      <c r="BI234" s="0" t="n">
        <v>4604.89453223185</v>
      </c>
      <c r="BJ234" s="68" t="s">
        <v>243</v>
      </c>
      <c r="BK234" s="0" t="n">
        <v>4605.68990457913</v>
      </c>
      <c r="BL234" s="68" t="s">
        <v>243</v>
      </c>
      <c r="BM234" s="0" t="n">
        <v>4605.17654165792</v>
      </c>
      <c r="BN234" s="68" t="s">
        <v>243</v>
      </c>
      <c r="BO234" s="0" t="n">
        <v>4619.31175334141</v>
      </c>
      <c r="BP234" s="68" t="s">
        <v>243</v>
      </c>
      <c r="BQ234" s="0" t="n">
        <v>4634.10693865885</v>
      </c>
      <c r="BR234" s="68" t="s">
        <v>243</v>
      </c>
    </row>
    <row r="235" customFormat="false" ht="12.75" hidden="false" customHeight="false" outlineLevel="0" collapsed="false">
      <c r="A235" s="0" t="s">
        <v>752</v>
      </c>
      <c r="B235" s="0" t="s">
        <v>324</v>
      </c>
      <c r="C235" s="65" t="s">
        <v>110</v>
      </c>
      <c r="D235" s="0" t="s">
        <v>753</v>
      </c>
      <c r="E235" s="0" t="n">
        <v>144900</v>
      </c>
      <c r="F235" s="67" t="n">
        <v>2</v>
      </c>
      <c r="G235" s="0" t="n">
        <v>985.0725765557</v>
      </c>
      <c r="H235" s="68" t="s">
        <v>243</v>
      </c>
      <c r="I235" s="0" t="n">
        <v>1003.26062207548</v>
      </c>
      <c r="J235" s="68" t="s">
        <v>245</v>
      </c>
      <c r="K235" s="0" t="n">
        <v>1021.59424065799</v>
      </c>
      <c r="L235" s="68" t="s">
        <v>245</v>
      </c>
      <c r="M235" s="0" t="n">
        <v>1040.02597693682</v>
      </c>
      <c r="N235" s="68" t="s">
        <v>245</v>
      </c>
      <c r="O235" s="0" t="n">
        <v>1058.57436930582</v>
      </c>
      <c r="P235" s="68" t="s">
        <v>245</v>
      </c>
      <c r="Q235" s="0" t="n">
        <v>1077.27138316668</v>
      </c>
      <c r="R235" s="68" t="s">
        <v>245</v>
      </c>
      <c r="S235" s="0" t="n">
        <v>1096.09124373039</v>
      </c>
      <c r="T235" s="68" t="s">
        <v>245</v>
      </c>
      <c r="U235" s="0" t="n">
        <v>1115.07434966277</v>
      </c>
      <c r="V235" s="68" t="s">
        <v>245</v>
      </c>
      <c r="W235" s="0" t="n">
        <v>1134.06065205641</v>
      </c>
      <c r="X235" s="68" t="s">
        <v>245</v>
      </c>
      <c r="Y235" s="0" t="n">
        <v>1152.56798542937</v>
      </c>
      <c r="Z235" s="68" t="s">
        <v>245</v>
      </c>
      <c r="AA235" s="0" t="n">
        <v>1169.94857413483</v>
      </c>
      <c r="AB235" s="68" t="s">
        <v>243</v>
      </c>
      <c r="AC235" s="0" t="n">
        <v>1196.13510826888</v>
      </c>
      <c r="AD235" s="68" t="s">
        <v>243</v>
      </c>
      <c r="AE235" s="0" t="n">
        <v>1191.99253782396</v>
      </c>
      <c r="AF235" s="68" t="s">
        <v>243</v>
      </c>
      <c r="AG235" s="0" t="n">
        <v>1173.38958862351</v>
      </c>
      <c r="AH235" s="68" t="s">
        <v>243</v>
      </c>
      <c r="AI235" s="0" t="n">
        <v>1136.18920593285</v>
      </c>
      <c r="AJ235" s="68" t="s">
        <v>243</v>
      </c>
      <c r="AK235" s="0" t="n">
        <v>1104.33565129167</v>
      </c>
      <c r="AL235" s="68" t="s">
        <v>243</v>
      </c>
      <c r="AM235" s="0" t="n">
        <v>1068.63904907738</v>
      </c>
      <c r="AN235" s="68" t="s">
        <v>243</v>
      </c>
      <c r="AO235" s="0" t="n">
        <v>1038.31830850321</v>
      </c>
      <c r="AP235" s="68" t="s">
        <v>243</v>
      </c>
      <c r="AQ235" s="0" t="n">
        <v>1012.88062840916</v>
      </c>
      <c r="AR235" s="68" t="s">
        <v>243</v>
      </c>
      <c r="AS235" s="0" t="n">
        <v>987.582279900548</v>
      </c>
      <c r="AT235" s="68" t="s">
        <v>243</v>
      </c>
      <c r="AU235" s="0" t="n">
        <v>962.413779060826</v>
      </c>
      <c r="AV235" s="68" t="s">
        <v>243</v>
      </c>
      <c r="AW235" s="0" t="n">
        <v>940.212418244023</v>
      </c>
      <c r="AX235" s="68" t="s">
        <v>243</v>
      </c>
      <c r="AY235" s="0" t="n">
        <v>921.980098278299</v>
      </c>
      <c r="AZ235" s="68" t="s">
        <v>243</v>
      </c>
      <c r="BA235" s="0" t="n">
        <v>904.928491064264</v>
      </c>
      <c r="BB235" s="68" t="s">
        <v>243</v>
      </c>
      <c r="BC235" s="0" t="n">
        <v>889.298422331537</v>
      </c>
      <c r="BD235" s="68" t="s">
        <v>243</v>
      </c>
      <c r="BE235" s="0" t="n">
        <v>880.850095074333</v>
      </c>
      <c r="BF235" s="68" t="s">
        <v>243</v>
      </c>
      <c r="BG235" s="0" t="n">
        <v>875.027337430546</v>
      </c>
      <c r="BH235" s="68" t="s">
        <v>243</v>
      </c>
      <c r="BI235" s="0" t="n">
        <v>869.188897317259</v>
      </c>
      <c r="BJ235" s="68" t="s">
        <v>243</v>
      </c>
      <c r="BK235" s="0" t="n">
        <v>863.437890891567</v>
      </c>
      <c r="BL235" s="68" t="s">
        <v>243</v>
      </c>
      <c r="BM235" s="0" t="n">
        <v>857.845435788299</v>
      </c>
      <c r="BN235" s="68" t="s">
        <v>243</v>
      </c>
      <c r="BO235" s="0" t="n">
        <v>849.339246782192</v>
      </c>
      <c r="BP235" s="68" t="s">
        <v>243</v>
      </c>
      <c r="BQ235" s="0" t="n">
        <v>842.82497845381</v>
      </c>
      <c r="BR235" s="68" t="s">
        <v>243</v>
      </c>
    </row>
    <row r="236" customFormat="false" ht="12.75" hidden="false" customHeight="false" outlineLevel="0" collapsed="false">
      <c r="A236" s="0" t="s">
        <v>754</v>
      </c>
      <c r="B236" s="0" t="s">
        <v>324</v>
      </c>
      <c r="C236" s="65" t="s">
        <v>110</v>
      </c>
      <c r="D236" s="0" t="s">
        <v>755</v>
      </c>
      <c r="E236" s="0" t="n">
        <v>54500</v>
      </c>
      <c r="F236" s="67" t="n">
        <v>2</v>
      </c>
      <c r="G236" s="0" t="n">
        <v>727.221268173022</v>
      </c>
      <c r="H236" s="68" t="s">
        <v>243</v>
      </c>
      <c r="I236" s="0" t="n">
        <v>729.671541027908</v>
      </c>
      <c r="J236" s="68" t="s">
        <v>245</v>
      </c>
      <c r="K236" s="0" t="n">
        <v>732.239795500183</v>
      </c>
      <c r="L236" s="68" t="s">
        <v>245</v>
      </c>
      <c r="M236" s="0" t="n">
        <v>734.887323612549</v>
      </c>
      <c r="N236" s="68" t="s">
        <v>245</v>
      </c>
      <c r="O236" s="0" t="n">
        <v>737.623629675866</v>
      </c>
      <c r="P236" s="68" t="s">
        <v>245</v>
      </c>
      <c r="Q236" s="0" t="n">
        <v>740.466984323157</v>
      </c>
      <c r="R236" s="68" t="s">
        <v>245</v>
      </c>
      <c r="S236" s="0" t="n">
        <v>743.395583942624</v>
      </c>
      <c r="T236" s="68" t="s">
        <v>245</v>
      </c>
      <c r="U236" s="0" t="n">
        <v>746.433122693368</v>
      </c>
      <c r="V236" s="68" t="s">
        <v>245</v>
      </c>
      <c r="W236" s="0" t="n">
        <v>749.469668244444</v>
      </c>
      <c r="X236" s="68" t="s">
        <v>245</v>
      </c>
      <c r="Y236" s="0" t="n">
        <v>752.190621913733</v>
      </c>
      <c r="Z236" s="68" t="s">
        <v>245</v>
      </c>
      <c r="AA236" s="0" t="n">
        <v>754.19002504314</v>
      </c>
      <c r="AB236" s="68" t="s">
        <v>243</v>
      </c>
      <c r="AC236" s="0" t="n">
        <v>756.320027379181</v>
      </c>
      <c r="AD236" s="68" t="s">
        <v>243</v>
      </c>
      <c r="AE236" s="0" t="n">
        <v>753.936771687174</v>
      </c>
      <c r="AF236" s="68" t="s">
        <v>243</v>
      </c>
      <c r="AG236" s="0" t="n">
        <v>750.751335903791</v>
      </c>
      <c r="AH236" s="68" t="s">
        <v>243</v>
      </c>
      <c r="AI236" s="0" t="n">
        <v>748.880026200092</v>
      </c>
      <c r="AJ236" s="68" t="s">
        <v>243</v>
      </c>
      <c r="AK236" s="0" t="n">
        <v>744.653338309836</v>
      </c>
      <c r="AL236" s="68" t="s">
        <v>243</v>
      </c>
      <c r="AM236" s="0" t="n">
        <v>740.556512402238</v>
      </c>
      <c r="AN236" s="68" t="s">
        <v>243</v>
      </c>
      <c r="AO236" s="0" t="n">
        <v>736.377055896469</v>
      </c>
      <c r="AP236" s="68" t="s">
        <v>243</v>
      </c>
      <c r="AQ236" s="0" t="n">
        <v>732.010816835364</v>
      </c>
      <c r="AR236" s="68" t="s">
        <v>243</v>
      </c>
      <c r="AS236" s="0" t="n">
        <v>729.485721757872</v>
      </c>
      <c r="AT236" s="68" t="s">
        <v>243</v>
      </c>
      <c r="AU236" s="0" t="n">
        <v>724.783483240439</v>
      </c>
      <c r="AV236" s="68" t="s">
        <v>243</v>
      </c>
      <c r="AW236" s="0" t="n">
        <v>717.91628640357</v>
      </c>
      <c r="AX236" s="68" t="s">
        <v>243</v>
      </c>
      <c r="AY236" s="0" t="n">
        <v>709.572267732079</v>
      </c>
      <c r="AZ236" s="68" t="s">
        <v>243</v>
      </c>
      <c r="BA236" s="0" t="n">
        <v>700.234922266236</v>
      </c>
      <c r="BB236" s="68" t="s">
        <v>243</v>
      </c>
      <c r="BC236" s="0" t="n">
        <v>691.740847120792</v>
      </c>
      <c r="BD236" s="68" t="s">
        <v>243</v>
      </c>
      <c r="BE236" s="0" t="n">
        <v>683.28510096034</v>
      </c>
      <c r="BF236" s="68" t="s">
        <v>243</v>
      </c>
      <c r="BG236" s="0" t="n">
        <v>675.804354999061</v>
      </c>
      <c r="BH236" s="68" t="s">
        <v>243</v>
      </c>
      <c r="BI236" s="0" t="n">
        <v>668.891034497174</v>
      </c>
      <c r="BJ236" s="68" t="s">
        <v>243</v>
      </c>
      <c r="BK236" s="0" t="n">
        <v>662.558902201643</v>
      </c>
      <c r="BL236" s="68" t="s">
        <v>243</v>
      </c>
      <c r="BM236" s="0" t="n">
        <v>657.740073013625</v>
      </c>
      <c r="BN236" s="68" t="s">
        <v>243</v>
      </c>
      <c r="BO236" s="0" t="n">
        <v>651.267090198422</v>
      </c>
      <c r="BP236" s="68" t="s">
        <v>243</v>
      </c>
      <c r="BQ236" s="0" t="n">
        <v>645.324138876681</v>
      </c>
      <c r="BR236" s="68" t="s">
        <v>243</v>
      </c>
    </row>
    <row r="237" customFormat="false" ht="12.75" hidden="false" customHeight="false" outlineLevel="0" collapsed="false">
      <c r="A237" s="0" t="s">
        <v>756</v>
      </c>
      <c r="B237" s="0" t="s">
        <v>324</v>
      </c>
      <c r="C237" s="65" t="s">
        <v>110</v>
      </c>
      <c r="D237" s="0" t="s">
        <v>757</v>
      </c>
      <c r="E237" s="0" t="n">
        <v>55400</v>
      </c>
      <c r="F237" s="67" t="n">
        <v>2</v>
      </c>
      <c r="G237" s="0" t="n">
        <v>857.154154037731</v>
      </c>
      <c r="H237" s="68" t="s">
        <v>243</v>
      </c>
      <c r="I237" s="0" t="n">
        <v>855.997625176069</v>
      </c>
      <c r="J237" s="68" t="s">
        <v>245</v>
      </c>
      <c r="K237" s="0" t="n">
        <v>854.984031624149</v>
      </c>
      <c r="L237" s="68" t="s">
        <v>245</v>
      </c>
      <c r="M237" s="0" t="n">
        <v>854.06639552727</v>
      </c>
      <c r="N237" s="68" t="s">
        <v>245</v>
      </c>
      <c r="O237" s="0" t="n">
        <v>853.254378602699</v>
      </c>
      <c r="P237" s="68" t="s">
        <v>245</v>
      </c>
      <c r="Q237" s="0" t="n">
        <v>852.567552893466</v>
      </c>
      <c r="R237" s="68" t="s">
        <v>245</v>
      </c>
      <c r="S237" s="0" t="n">
        <v>851.979196420042</v>
      </c>
      <c r="T237" s="68" t="s">
        <v>245</v>
      </c>
      <c r="U237" s="0" t="n">
        <v>851.514978171554</v>
      </c>
      <c r="V237" s="68" t="s">
        <v>245</v>
      </c>
      <c r="W237" s="0" t="n">
        <v>851.048353822395</v>
      </c>
      <c r="X237" s="68" t="s">
        <v>245</v>
      </c>
      <c r="Y237" s="0" t="n">
        <v>850.223753362188</v>
      </c>
      <c r="Z237" s="68" t="s">
        <v>245</v>
      </c>
      <c r="AA237" s="0" t="n">
        <v>848.589309136423</v>
      </c>
      <c r="AB237" s="68" t="s">
        <v>243</v>
      </c>
      <c r="AC237" s="0" t="n">
        <v>847.446587146354</v>
      </c>
      <c r="AD237" s="68" t="s">
        <v>243</v>
      </c>
      <c r="AE237" s="0" t="n">
        <v>845.179296588116</v>
      </c>
      <c r="AF237" s="68" t="s">
        <v>243</v>
      </c>
      <c r="AG237" s="0" t="n">
        <v>839.843528904003</v>
      </c>
      <c r="AH237" s="68" t="s">
        <v>243</v>
      </c>
      <c r="AI237" s="0" t="n">
        <v>838.206239218799</v>
      </c>
      <c r="AJ237" s="68" t="s">
        <v>243</v>
      </c>
      <c r="AK237" s="0" t="n">
        <v>834.999124548974</v>
      </c>
      <c r="AL237" s="68" t="s">
        <v>243</v>
      </c>
      <c r="AM237" s="0" t="n">
        <v>831.351228014424</v>
      </c>
      <c r="AN237" s="68" t="s">
        <v>243</v>
      </c>
      <c r="AO237" s="0" t="n">
        <v>827.204204266022</v>
      </c>
      <c r="AP237" s="68" t="s">
        <v>243</v>
      </c>
      <c r="AQ237" s="0" t="n">
        <v>821.147402443851</v>
      </c>
      <c r="AR237" s="68" t="s">
        <v>243</v>
      </c>
      <c r="AS237" s="0" t="n">
        <v>812.803879882641</v>
      </c>
      <c r="AT237" s="68" t="s">
        <v>243</v>
      </c>
      <c r="AU237" s="0" t="n">
        <v>803.253851009289</v>
      </c>
      <c r="AV237" s="68" t="s">
        <v>243</v>
      </c>
      <c r="AW237" s="0" t="n">
        <v>792.522871431925</v>
      </c>
      <c r="AX237" s="68" t="s">
        <v>243</v>
      </c>
      <c r="AY237" s="0" t="n">
        <v>781.085854485492</v>
      </c>
      <c r="AZ237" s="68" t="s">
        <v>243</v>
      </c>
      <c r="BA237" s="0" t="n">
        <v>768.967664861228</v>
      </c>
      <c r="BB237" s="68" t="s">
        <v>243</v>
      </c>
      <c r="BC237" s="0" t="n">
        <v>757.683986832638</v>
      </c>
      <c r="BD237" s="68" t="s">
        <v>243</v>
      </c>
      <c r="BE237" s="0" t="n">
        <v>748.274599999424</v>
      </c>
      <c r="BF237" s="68" t="s">
        <v>243</v>
      </c>
      <c r="BG237" s="0" t="n">
        <v>738.62247574773</v>
      </c>
      <c r="BH237" s="68" t="s">
        <v>243</v>
      </c>
      <c r="BI237" s="0" t="n">
        <v>728.433912589999</v>
      </c>
      <c r="BJ237" s="68" t="s">
        <v>243</v>
      </c>
      <c r="BK237" s="0" t="n">
        <v>718.777089788448</v>
      </c>
      <c r="BL237" s="68" t="s">
        <v>243</v>
      </c>
      <c r="BM237" s="0" t="n">
        <v>711.021659341371</v>
      </c>
      <c r="BN237" s="68" t="s">
        <v>243</v>
      </c>
      <c r="BO237" s="0" t="n">
        <v>702.08517131557</v>
      </c>
      <c r="BP237" s="68" t="s">
        <v>243</v>
      </c>
      <c r="BQ237" s="0" t="n">
        <v>693.626768481664</v>
      </c>
      <c r="BR237" s="68" t="s">
        <v>243</v>
      </c>
    </row>
    <row r="238" customFormat="false" ht="12.75" hidden="false" customHeight="false" outlineLevel="0" collapsed="false">
      <c r="A238" s="0" t="s">
        <v>758</v>
      </c>
      <c r="B238" s="0" t="s">
        <v>324</v>
      </c>
      <c r="C238" s="65" t="s">
        <v>110</v>
      </c>
      <c r="D238" s="0" t="s">
        <v>759</v>
      </c>
      <c r="E238" s="0" t="n">
        <v>7800</v>
      </c>
      <c r="F238" s="67" t="n">
        <v>2</v>
      </c>
      <c r="G238" s="0" t="n">
        <v>406.921596041414</v>
      </c>
      <c r="H238" s="68" t="s">
        <v>243</v>
      </c>
      <c r="I238" s="0" t="n">
        <v>409.47769746193</v>
      </c>
      <c r="J238" s="68" t="s">
        <v>245</v>
      </c>
      <c r="K238" s="0" t="n">
        <v>412.098681281774</v>
      </c>
      <c r="L238" s="68" t="s">
        <v>245</v>
      </c>
      <c r="M238" s="0" t="n">
        <v>414.763284874524</v>
      </c>
      <c r="N238" s="68" t="s">
        <v>245</v>
      </c>
      <c r="O238" s="0" t="n">
        <v>417.477277864531</v>
      </c>
      <c r="P238" s="68" t="s">
        <v>245</v>
      </c>
      <c r="Q238" s="0" t="n">
        <v>420.251458855505</v>
      </c>
      <c r="R238" s="68" t="s">
        <v>245</v>
      </c>
      <c r="S238" s="0" t="n">
        <v>423.073927134239</v>
      </c>
      <c r="T238" s="68" t="s">
        <v>245</v>
      </c>
      <c r="U238" s="0" t="n">
        <v>425.958602684778</v>
      </c>
      <c r="V238" s="68" t="s">
        <v>245</v>
      </c>
      <c r="W238" s="0" t="n">
        <v>428.843084459784</v>
      </c>
      <c r="X238" s="68" t="s">
        <v>245</v>
      </c>
      <c r="Y238" s="0" t="n">
        <v>431.546871976172</v>
      </c>
      <c r="Z238" s="68" t="s">
        <v>245</v>
      </c>
      <c r="AA238" s="0" t="n">
        <v>433.835007747852</v>
      </c>
      <c r="AB238" s="68" t="s">
        <v>243</v>
      </c>
      <c r="AC238" s="0" t="n">
        <v>436.491111346683</v>
      </c>
      <c r="AD238" s="68" t="s">
        <v>243</v>
      </c>
      <c r="AE238" s="0" t="n">
        <v>437.776013348809</v>
      </c>
      <c r="AF238" s="68" t="s">
        <v>243</v>
      </c>
      <c r="AG238" s="0" t="n">
        <v>442.418137212714</v>
      </c>
      <c r="AH238" s="68" t="s">
        <v>243</v>
      </c>
      <c r="AI238" s="0" t="n">
        <v>447.343902229393</v>
      </c>
      <c r="AJ238" s="68" t="s">
        <v>243</v>
      </c>
      <c r="AK238" s="0" t="n">
        <v>450.023082017511</v>
      </c>
      <c r="AL238" s="68" t="s">
        <v>243</v>
      </c>
      <c r="AM238" s="0" t="n">
        <v>450.587143202466</v>
      </c>
      <c r="AN238" s="68" t="s">
        <v>243</v>
      </c>
      <c r="AO238" s="0" t="n">
        <v>450.860093968818</v>
      </c>
      <c r="AP238" s="68" t="s">
        <v>243</v>
      </c>
      <c r="AQ238" s="0" t="n">
        <v>450.411460286735</v>
      </c>
      <c r="AR238" s="68" t="s">
        <v>243</v>
      </c>
      <c r="AS238" s="0" t="n">
        <v>450.64859221849</v>
      </c>
      <c r="AT238" s="68" t="s">
        <v>243</v>
      </c>
      <c r="AU238" s="0" t="n">
        <v>449.586640641736</v>
      </c>
      <c r="AV238" s="68" t="s">
        <v>243</v>
      </c>
      <c r="AW238" s="0" t="n">
        <v>448.646600157391</v>
      </c>
      <c r="AX238" s="68" t="s">
        <v>243</v>
      </c>
      <c r="AY238" s="0" t="n">
        <v>446.893231935567</v>
      </c>
      <c r="AZ238" s="68" t="s">
        <v>243</v>
      </c>
      <c r="BA238" s="0" t="n">
        <v>446.230301475653</v>
      </c>
      <c r="BB238" s="68" t="s">
        <v>243</v>
      </c>
      <c r="BC238" s="0" t="n">
        <v>446.571607450089</v>
      </c>
      <c r="BD238" s="68" t="s">
        <v>243</v>
      </c>
      <c r="BE238" s="0" t="n">
        <v>445.670592067398</v>
      </c>
      <c r="BF238" s="68" t="s">
        <v>243</v>
      </c>
      <c r="BG238" s="0" t="n">
        <v>445.580860068261</v>
      </c>
      <c r="BH238" s="68" t="s">
        <v>243</v>
      </c>
      <c r="BI238" s="0" t="n">
        <v>445.081229337441</v>
      </c>
      <c r="BJ238" s="68" t="s">
        <v>243</v>
      </c>
      <c r="BK238" s="0" t="n">
        <v>444.52942174509</v>
      </c>
      <c r="BL238" s="68" t="s">
        <v>243</v>
      </c>
      <c r="BM238" s="0" t="n">
        <v>444.7619225333</v>
      </c>
      <c r="BN238" s="68" t="s">
        <v>243</v>
      </c>
      <c r="BO238" s="0" t="n">
        <v>446.394791624906</v>
      </c>
      <c r="BP238" s="68" t="s">
        <v>243</v>
      </c>
      <c r="BQ238" s="0" t="n">
        <v>446.427106502211</v>
      </c>
      <c r="BR238" s="68" t="s">
        <v>243</v>
      </c>
    </row>
    <row r="239" customFormat="false" ht="12.75" hidden="false" customHeight="false" outlineLevel="0" collapsed="false">
      <c r="A239" s="0" t="s">
        <v>760</v>
      </c>
      <c r="B239" s="0" t="s">
        <v>324</v>
      </c>
      <c r="C239" s="65" t="s">
        <v>110</v>
      </c>
      <c r="D239" s="0" t="s">
        <v>761</v>
      </c>
      <c r="E239" s="0" t="n">
        <v>74700</v>
      </c>
      <c r="F239" s="67" t="n">
        <v>2</v>
      </c>
      <c r="G239" s="0" t="n">
        <v>297.133343644102</v>
      </c>
      <c r="H239" s="68" t="s">
        <v>243</v>
      </c>
      <c r="I239" s="0" t="n">
        <v>299.659563752253</v>
      </c>
      <c r="J239" s="68" t="s">
        <v>245</v>
      </c>
      <c r="K239" s="0" t="n">
        <v>302.232528947863</v>
      </c>
      <c r="L239" s="68" t="s">
        <v>245</v>
      </c>
      <c r="M239" s="0" t="n">
        <v>304.83693415487</v>
      </c>
      <c r="N239" s="68" t="s">
        <v>245</v>
      </c>
      <c r="O239" s="0" t="n">
        <v>307.477243668048</v>
      </c>
      <c r="P239" s="68" t="s">
        <v>245</v>
      </c>
      <c r="Q239" s="0" t="n">
        <v>310.161662815606</v>
      </c>
      <c r="R239" s="68" t="s">
        <v>245</v>
      </c>
      <c r="S239" s="0" t="n">
        <v>312.881668546043</v>
      </c>
      <c r="T239" s="68" t="s">
        <v>245</v>
      </c>
      <c r="U239" s="0" t="n">
        <v>315.647793632559</v>
      </c>
      <c r="V239" s="68" t="s">
        <v>245</v>
      </c>
      <c r="W239" s="0" t="n">
        <v>318.413978752269</v>
      </c>
      <c r="X239" s="68" t="s">
        <v>245</v>
      </c>
      <c r="Y239" s="0" t="n">
        <v>321.045937143504</v>
      </c>
      <c r="Z239" s="68" t="s">
        <v>245</v>
      </c>
      <c r="AA239" s="0" t="n">
        <v>323.367760404649</v>
      </c>
      <c r="AB239" s="68" t="s">
        <v>243</v>
      </c>
      <c r="AC239" s="0" t="n">
        <v>326.313216630003</v>
      </c>
      <c r="AD239" s="68" t="s">
        <v>243</v>
      </c>
      <c r="AE239" s="0" t="n">
        <v>328.840879330235</v>
      </c>
      <c r="AF239" s="68" t="s">
        <v>243</v>
      </c>
      <c r="AG239" s="0" t="n">
        <v>326.363582528172</v>
      </c>
      <c r="AH239" s="68" t="s">
        <v>243</v>
      </c>
      <c r="AI239" s="0" t="n">
        <v>320.430819698347</v>
      </c>
      <c r="AJ239" s="68" t="s">
        <v>243</v>
      </c>
      <c r="AK239" s="0" t="n">
        <v>319.126250490976</v>
      </c>
      <c r="AL239" s="68" t="s">
        <v>243</v>
      </c>
      <c r="AM239" s="0" t="n">
        <v>317.141978272603</v>
      </c>
      <c r="AN239" s="68" t="s">
        <v>243</v>
      </c>
      <c r="AO239" s="0" t="n">
        <v>315.006802872054</v>
      </c>
      <c r="AP239" s="68" t="s">
        <v>243</v>
      </c>
      <c r="AQ239" s="0" t="n">
        <v>313.33706482288</v>
      </c>
      <c r="AR239" s="68" t="s">
        <v>243</v>
      </c>
      <c r="AS239" s="0" t="n">
        <v>311.919280580572</v>
      </c>
      <c r="AT239" s="68" t="s">
        <v>243</v>
      </c>
      <c r="AU239" s="0" t="n">
        <v>309.925258780151</v>
      </c>
      <c r="AV239" s="68" t="s">
        <v>243</v>
      </c>
      <c r="AW239" s="0" t="n">
        <v>308.068627283101</v>
      </c>
      <c r="AX239" s="68" t="s">
        <v>243</v>
      </c>
      <c r="AY239" s="0" t="n">
        <v>306.98303299911</v>
      </c>
      <c r="AZ239" s="68" t="s">
        <v>243</v>
      </c>
      <c r="BA239" s="0" t="n">
        <v>297.318018135964</v>
      </c>
      <c r="BB239" s="68" t="s">
        <v>243</v>
      </c>
      <c r="BC239" s="0" t="n">
        <v>291.682534743365</v>
      </c>
      <c r="BD239" s="68" t="s">
        <v>243</v>
      </c>
      <c r="BE239" s="0" t="n">
        <v>290.905757970226</v>
      </c>
      <c r="BF239" s="68" t="s">
        <v>243</v>
      </c>
      <c r="BG239" s="0" t="n">
        <v>290.626421002361</v>
      </c>
      <c r="BH239" s="68" t="s">
        <v>243</v>
      </c>
      <c r="BI239" s="0" t="n">
        <v>290.204803954929</v>
      </c>
      <c r="BJ239" s="68" t="s">
        <v>243</v>
      </c>
      <c r="BK239" s="0" t="n">
        <v>289.366941891909</v>
      </c>
      <c r="BL239" s="68" t="s">
        <v>243</v>
      </c>
      <c r="BM239" s="0" t="n">
        <v>287.861905729417</v>
      </c>
      <c r="BN239" s="68" t="s">
        <v>243</v>
      </c>
      <c r="BO239" s="0" t="n">
        <v>286.322776164564</v>
      </c>
      <c r="BP239" s="68" t="s">
        <v>243</v>
      </c>
      <c r="BQ239" s="0" t="n">
        <v>285.248434092275</v>
      </c>
      <c r="BR239" s="68" t="s">
        <v>243</v>
      </c>
    </row>
    <row r="240" customFormat="false" ht="12.75" hidden="false" customHeight="false" outlineLevel="0" collapsed="false">
      <c r="A240" s="0" t="s">
        <v>762</v>
      </c>
      <c r="B240" s="0" t="s">
        <v>324</v>
      </c>
      <c r="C240" s="65" t="s">
        <v>110</v>
      </c>
      <c r="D240" s="0" t="s">
        <v>763</v>
      </c>
      <c r="E240" s="0" t="n">
        <v>75500</v>
      </c>
      <c r="F240" s="67" t="n">
        <v>2</v>
      </c>
      <c r="G240" s="0" t="n">
        <v>4370.37823075172</v>
      </c>
      <c r="H240" s="68" t="s">
        <v>243</v>
      </c>
      <c r="I240" s="0" t="n">
        <v>4395.94641188726</v>
      </c>
      <c r="J240" s="68" t="s">
        <v>245</v>
      </c>
      <c r="K240" s="0" t="n">
        <v>4422.2132414695</v>
      </c>
      <c r="L240" s="68" t="s">
        <v>245</v>
      </c>
      <c r="M240" s="0" t="n">
        <v>4448.94972592373</v>
      </c>
      <c r="N240" s="68" t="s">
        <v>245</v>
      </c>
      <c r="O240" s="0" t="n">
        <v>4476.21711367369</v>
      </c>
      <c r="P240" s="68" t="s">
        <v>245</v>
      </c>
      <c r="Q240" s="0" t="n">
        <v>4504.13046811642</v>
      </c>
      <c r="R240" s="68" t="s">
        <v>245</v>
      </c>
      <c r="S240" s="0" t="n">
        <v>4532.56149787684</v>
      </c>
      <c r="T240" s="68" t="s">
        <v>245</v>
      </c>
      <c r="U240" s="0" t="n">
        <v>4561.65865254775</v>
      </c>
      <c r="V240" s="68" t="s">
        <v>245</v>
      </c>
      <c r="W240" s="0" t="n">
        <v>4590.75315038727</v>
      </c>
      <c r="X240" s="68" t="s">
        <v>245</v>
      </c>
      <c r="Y240" s="0" t="n">
        <v>4617.91349863039</v>
      </c>
      <c r="Z240" s="68" t="s">
        <v>245</v>
      </c>
      <c r="AA240" s="0" t="n">
        <v>4640.62863611764</v>
      </c>
      <c r="AB240" s="68" t="s">
        <v>243</v>
      </c>
      <c r="AC240" s="0" t="n">
        <v>4656.26994424702</v>
      </c>
      <c r="AD240" s="68" t="s">
        <v>243</v>
      </c>
      <c r="AE240" s="0" t="n">
        <v>4703.46657835521</v>
      </c>
      <c r="AF240" s="68" t="s">
        <v>243</v>
      </c>
      <c r="AG240" s="0" t="n">
        <v>4776.02750948113</v>
      </c>
      <c r="AH240" s="68" t="s">
        <v>243</v>
      </c>
      <c r="AI240" s="0" t="n">
        <v>4876.57799884531</v>
      </c>
      <c r="AJ240" s="68" t="s">
        <v>243</v>
      </c>
      <c r="AK240" s="0" t="n">
        <v>4957.79375556018</v>
      </c>
      <c r="AL240" s="68" t="s">
        <v>243</v>
      </c>
      <c r="AM240" s="0" t="n">
        <v>5028.90784840582</v>
      </c>
      <c r="AN240" s="68" t="s">
        <v>243</v>
      </c>
      <c r="AO240" s="0" t="n">
        <v>5081.66212117028</v>
      </c>
      <c r="AP240" s="68" t="s">
        <v>243</v>
      </c>
      <c r="AQ240" s="0" t="n">
        <v>5118.34643803831</v>
      </c>
      <c r="AR240" s="68" t="s">
        <v>243</v>
      </c>
      <c r="AS240" s="0" t="n">
        <v>5126.64879985724</v>
      </c>
      <c r="AT240" s="68" t="s">
        <v>243</v>
      </c>
      <c r="AU240" s="0" t="n">
        <v>5121.66372101092</v>
      </c>
      <c r="AV240" s="68" t="s">
        <v>243</v>
      </c>
      <c r="AW240" s="0" t="n">
        <v>5128.81457143351</v>
      </c>
      <c r="AX240" s="68" t="s">
        <v>243</v>
      </c>
      <c r="AY240" s="0" t="n">
        <v>5127.82078231901</v>
      </c>
      <c r="AZ240" s="68" t="s">
        <v>243</v>
      </c>
      <c r="BA240" s="0" t="n">
        <v>5127.0485665876</v>
      </c>
      <c r="BB240" s="68" t="s">
        <v>243</v>
      </c>
      <c r="BC240" s="0" t="n">
        <v>5116.91919576344</v>
      </c>
      <c r="BD240" s="68" t="s">
        <v>243</v>
      </c>
      <c r="BE240" s="0" t="n">
        <v>5111.17430920596</v>
      </c>
      <c r="BF240" s="68" t="s">
        <v>243</v>
      </c>
      <c r="BG240" s="0" t="n">
        <v>5113.36515231179</v>
      </c>
      <c r="BH240" s="68" t="s">
        <v>243</v>
      </c>
      <c r="BI240" s="0" t="n">
        <v>5123.58076765284</v>
      </c>
      <c r="BJ240" s="68" t="s">
        <v>243</v>
      </c>
      <c r="BK240" s="0" t="n">
        <v>5139.58686942823</v>
      </c>
      <c r="BL240" s="68" t="s">
        <v>243</v>
      </c>
      <c r="BM240" s="0" t="n">
        <v>5163.42949314817</v>
      </c>
      <c r="BN240" s="68" t="s">
        <v>243</v>
      </c>
      <c r="BO240" s="0" t="n">
        <v>5183.88787105438</v>
      </c>
      <c r="BP240" s="68" t="s">
        <v>243</v>
      </c>
      <c r="BQ240" s="0" t="n">
        <v>5198.6080351769</v>
      </c>
      <c r="BR240" s="68" t="s">
        <v>243</v>
      </c>
    </row>
    <row r="241" customFormat="false" ht="12.75" hidden="false" customHeight="false" outlineLevel="0" collapsed="false">
      <c r="A241" s="0" t="s">
        <v>764</v>
      </c>
      <c r="B241" s="0" t="s">
        <v>324</v>
      </c>
      <c r="C241" s="65" t="s">
        <v>110</v>
      </c>
      <c r="D241" s="0" t="s">
        <v>765</v>
      </c>
      <c r="E241" s="0" t="n">
        <v>49000</v>
      </c>
      <c r="F241" s="67" t="n">
        <v>2</v>
      </c>
      <c r="G241" s="0" t="n">
        <v>921.6169811334</v>
      </c>
      <c r="H241" s="68" t="s">
        <v>243</v>
      </c>
      <c r="I241" s="0" t="n">
        <v>928.773528633536</v>
      </c>
      <c r="J241" s="68" t="s">
        <v>245</v>
      </c>
      <c r="K241" s="0" t="n">
        <v>936.075715489654</v>
      </c>
      <c r="L241" s="68" t="s">
        <v>245</v>
      </c>
      <c r="M241" s="0" t="n">
        <v>943.475842727428</v>
      </c>
      <c r="N241" s="68" t="s">
        <v>245</v>
      </c>
      <c r="O241" s="0" t="n">
        <v>950.987498565205</v>
      </c>
      <c r="P241" s="68" t="s">
        <v>245</v>
      </c>
      <c r="Q241" s="0" t="n">
        <v>958.635803872547</v>
      </c>
      <c r="R241" s="68" t="s">
        <v>245</v>
      </c>
      <c r="S241" s="0" t="n">
        <v>966.394151049026</v>
      </c>
      <c r="T241" s="68" t="s">
        <v>245</v>
      </c>
      <c r="U241" s="0" t="n">
        <v>974.294830361855</v>
      </c>
      <c r="V241" s="68" t="s">
        <v>245</v>
      </c>
      <c r="W241" s="0" t="n">
        <v>982.195488469571</v>
      </c>
      <c r="X241" s="68" t="s">
        <v>245</v>
      </c>
      <c r="Y241" s="0" t="n">
        <v>989.682167022708</v>
      </c>
      <c r="Z241" s="68" t="s">
        <v>245</v>
      </c>
      <c r="AA241" s="0" t="n">
        <v>996.213721495067</v>
      </c>
      <c r="AB241" s="68" t="s">
        <v>243</v>
      </c>
      <c r="AC241" s="0" t="n">
        <v>1001.42337743015</v>
      </c>
      <c r="AD241" s="68" t="s">
        <v>243</v>
      </c>
      <c r="AE241" s="0" t="n">
        <v>1003.74498166905</v>
      </c>
      <c r="AF241" s="68" t="s">
        <v>243</v>
      </c>
      <c r="AG241" s="0" t="n">
        <v>1005.84056248429</v>
      </c>
      <c r="AH241" s="68" t="s">
        <v>243</v>
      </c>
      <c r="AI241" s="0" t="n">
        <v>1007.33311585006</v>
      </c>
      <c r="AJ241" s="68" t="s">
        <v>243</v>
      </c>
      <c r="AK241" s="0" t="n">
        <v>1009.56067783343</v>
      </c>
      <c r="AL241" s="68" t="s">
        <v>243</v>
      </c>
      <c r="AM241" s="0" t="n">
        <v>1015.80024856767</v>
      </c>
      <c r="AN241" s="68" t="s">
        <v>243</v>
      </c>
      <c r="AO241" s="0" t="n">
        <v>1020.3072507434</v>
      </c>
      <c r="AP241" s="68" t="s">
        <v>243</v>
      </c>
      <c r="AQ241" s="0" t="n">
        <v>1021.33894682796</v>
      </c>
      <c r="AR241" s="68" t="s">
        <v>243</v>
      </c>
      <c r="AS241" s="0" t="n">
        <v>1019.51484268715</v>
      </c>
      <c r="AT241" s="68" t="s">
        <v>243</v>
      </c>
      <c r="AU241" s="0" t="n">
        <v>1014.63118923683</v>
      </c>
      <c r="AV241" s="68" t="s">
        <v>243</v>
      </c>
      <c r="AW241" s="0" t="n">
        <v>1011.47102852307</v>
      </c>
      <c r="AX241" s="68" t="s">
        <v>243</v>
      </c>
      <c r="AY241" s="0" t="n">
        <v>1008.30231133189</v>
      </c>
      <c r="AZ241" s="68" t="s">
        <v>243</v>
      </c>
      <c r="BA241" s="0" t="n">
        <v>1004.61464672341</v>
      </c>
      <c r="BB241" s="68" t="s">
        <v>243</v>
      </c>
      <c r="BC241" s="0" t="n">
        <v>1004.20345129155</v>
      </c>
      <c r="BD241" s="68" t="s">
        <v>243</v>
      </c>
      <c r="BE241" s="0" t="n">
        <v>1002.20880320033</v>
      </c>
      <c r="BF241" s="68" t="s">
        <v>243</v>
      </c>
      <c r="BG241" s="0" t="n">
        <v>1000.79190807636</v>
      </c>
      <c r="BH241" s="68" t="s">
        <v>243</v>
      </c>
      <c r="BI241" s="0" t="n">
        <v>999.476704703983</v>
      </c>
      <c r="BJ241" s="68" t="s">
        <v>243</v>
      </c>
      <c r="BK241" s="0" t="n">
        <v>1001.63123772081</v>
      </c>
      <c r="BL241" s="68" t="s">
        <v>243</v>
      </c>
      <c r="BM241" s="0" t="n">
        <v>1009.00920370463</v>
      </c>
      <c r="BN241" s="68" t="s">
        <v>243</v>
      </c>
      <c r="BO241" s="0" t="n">
        <v>1013.45908582872</v>
      </c>
      <c r="BP241" s="68" t="s">
        <v>243</v>
      </c>
      <c r="BQ241" s="0" t="n">
        <v>1014.51942042467</v>
      </c>
      <c r="BR241" s="68" t="s">
        <v>243</v>
      </c>
    </row>
    <row r="242" customFormat="false" ht="12.75" hidden="false" customHeight="false" outlineLevel="0" collapsed="false">
      <c r="A242" s="0" t="s">
        <v>766</v>
      </c>
      <c r="B242" s="0" t="s">
        <v>324</v>
      </c>
      <c r="C242" s="65" t="s">
        <v>110</v>
      </c>
      <c r="D242" s="0" t="s">
        <v>767</v>
      </c>
      <c r="E242" s="0" t="n">
        <v>112900</v>
      </c>
      <c r="F242" s="67" t="n">
        <v>2</v>
      </c>
      <c r="G242" s="0" t="n">
        <v>2495.92008661045</v>
      </c>
      <c r="H242" s="68" t="s">
        <v>243</v>
      </c>
      <c r="I242" s="0" t="n">
        <v>2505.88674491513</v>
      </c>
      <c r="J242" s="68" t="s">
        <v>245</v>
      </c>
      <c r="K242" s="0" t="n">
        <v>2516.2568405413</v>
      </c>
      <c r="L242" s="68" t="s">
        <v>245</v>
      </c>
      <c r="M242" s="0" t="n">
        <v>2526.8980437615</v>
      </c>
      <c r="N242" s="68" t="s">
        <v>245</v>
      </c>
      <c r="O242" s="0" t="n">
        <v>2537.84356775066</v>
      </c>
      <c r="P242" s="68" t="s">
        <v>245</v>
      </c>
      <c r="Q242" s="0" t="n">
        <v>2549.15687542616</v>
      </c>
      <c r="R242" s="68" t="s">
        <v>245</v>
      </c>
      <c r="S242" s="0" t="n">
        <v>2560.76352759246</v>
      </c>
      <c r="T242" s="68" t="s">
        <v>245</v>
      </c>
      <c r="U242" s="0" t="n">
        <v>2572.74571522428</v>
      </c>
      <c r="V242" s="68" t="s">
        <v>245</v>
      </c>
      <c r="W242" s="0" t="n">
        <v>2584.72496965677</v>
      </c>
      <c r="X242" s="68" t="s">
        <v>245</v>
      </c>
      <c r="Y242" s="0" t="n">
        <v>2595.61568035062</v>
      </c>
      <c r="Z242" s="68" t="s">
        <v>245</v>
      </c>
      <c r="AA242" s="0" t="n">
        <v>2604.01429419023</v>
      </c>
      <c r="AB242" s="68" t="s">
        <v>243</v>
      </c>
      <c r="AC242" s="0" t="n">
        <v>2630.41039753093</v>
      </c>
      <c r="AD242" s="68" t="s">
        <v>243</v>
      </c>
      <c r="AE242" s="0" t="n">
        <v>2648.99017901528</v>
      </c>
      <c r="AF242" s="68" t="s">
        <v>243</v>
      </c>
      <c r="AG242" s="0" t="n">
        <v>2663.01470497524</v>
      </c>
      <c r="AH242" s="68" t="s">
        <v>243</v>
      </c>
      <c r="AI242" s="0" t="n">
        <v>2683.69546509385</v>
      </c>
      <c r="AJ242" s="68" t="s">
        <v>243</v>
      </c>
      <c r="AK242" s="0" t="n">
        <v>2703.15583826906</v>
      </c>
      <c r="AL242" s="68" t="s">
        <v>243</v>
      </c>
      <c r="AM242" s="0" t="n">
        <v>2722.23589159003</v>
      </c>
      <c r="AN242" s="68" t="s">
        <v>243</v>
      </c>
      <c r="AO242" s="0" t="n">
        <v>2741.06755112163</v>
      </c>
      <c r="AP242" s="68" t="s">
        <v>243</v>
      </c>
      <c r="AQ242" s="0" t="n">
        <v>2748.50715269754</v>
      </c>
      <c r="AR242" s="68" t="s">
        <v>243</v>
      </c>
      <c r="AS242" s="0" t="n">
        <v>2750.39989552377</v>
      </c>
      <c r="AT242" s="68" t="s">
        <v>243</v>
      </c>
      <c r="AU242" s="0" t="n">
        <v>2745.73212565687</v>
      </c>
      <c r="AV242" s="68" t="s">
        <v>243</v>
      </c>
      <c r="AW242" s="0" t="n">
        <v>2736.05868045487</v>
      </c>
      <c r="AX242" s="68" t="s">
        <v>243</v>
      </c>
      <c r="AY242" s="0" t="n">
        <v>2722.79017764152</v>
      </c>
      <c r="AZ242" s="68" t="s">
        <v>243</v>
      </c>
      <c r="BA242" s="0" t="n">
        <v>2707.19723613711</v>
      </c>
      <c r="BB242" s="68" t="s">
        <v>243</v>
      </c>
      <c r="BC242" s="0" t="n">
        <v>2692.68603373886</v>
      </c>
      <c r="BD242" s="68" t="s">
        <v>243</v>
      </c>
      <c r="BE242" s="0" t="n">
        <v>2675.64411086149</v>
      </c>
      <c r="BF242" s="68" t="s">
        <v>243</v>
      </c>
      <c r="BG242" s="0" t="n">
        <v>2662.00772219307</v>
      </c>
      <c r="BH242" s="68" t="s">
        <v>243</v>
      </c>
      <c r="BI242" s="0" t="n">
        <v>2649.60730751111</v>
      </c>
      <c r="BJ242" s="68" t="s">
        <v>243</v>
      </c>
      <c r="BK242" s="0" t="n">
        <v>2639.73191495937</v>
      </c>
      <c r="BL242" s="68" t="s">
        <v>243</v>
      </c>
      <c r="BM242" s="0" t="n">
        <v>2629.96627774815</v>
      </c>
      <c r="BN242" s="68" t="s">
        <v>243</v>
      </c>
      <c r="BO242" s="0" t="n">
        <v>2620.17989945704</v>
      </c>
      <c r="BP242" s="68" t="s">
        <v>243</v>
      </c>
      <c r="BQ242" s="0" t="n">
        <v>2608.93331553202</v>
      </c>
      <c r="BR242" s="68" t="s">
        <v>243</v>
      </c>
    </row>
    <row r="243" customFormat="false" ht="12.75" hidden="false" customHeight="false" outlineLevel="0" collapsed="false">
      <c r="A243" s="0" t="s">
        <v>768</v>
      </c>
      <c r="B243" s="0" t="s">
        <v>324</v>
      </c>
      <c r="C243" s="65" t="s">
        <v>110</v>
      </c>
      <c r="D243" s="0" t="s">
        <v>769</v>
      </c>
      <c r="E243" s="0" t="n">
        <v>101000</v>
      </c>
      <c r="F243" s="67" t="n">
        <v>2</v>
      </c>
      <c r="G243" s="0" t="n">
        <v>4108.49799567556</v>
      </c>
      <c r="H243" s="68" t="s">
        <v>243</v>
      </c>
      <c r="I243" s="0" t="n">
        <v>4127.28958432436</v>
      </c>
      <c r="J243" s="68" t="s">
        <v>245</v>
      </c>
      <c r="K243" s="0" t="n">
        <v>4146.74298039785</v>
      </c>
      <c r="L243" s="68" t="s">
        <v>245</v>
      </c>
      <c r="M243" s="0" t="n">
        <v>4166.64115641772</v>
      </c>
      <c r="N243" s="68" t="s">
        <v>245</v>
      </c>
      <c r="O243" s="0" t="n">
        <v>4187.03969287928</v>
      </c>
      <c r="P243" s="68" t="s">
        <v>245</v>
      </c>
      <c r="Q243" s="0" t="n">
        <v>4208.04421301368</v>
      </c>
      <c r="R243" s="68" t="s">
        <v>245</v>
      </c>
      <c r="S243" s="0" t="n">
        <v>4229.5327867593</v>
      </c>
      <c r="T243" s="68" t="s">
        <v>245</v>
      </c>
      <c r="U243" s="0" t="n">
        <v>4251.64203968723</v>
      </c>
      <c r="V243" s="68" t="s">
        <v>245</v>
      </c>
      <c r="W243" s="0" t="n">
        <v>4273.74719301924</v>
      </c>
      <c r="X243" s="68" t="s">
        <v>245</v>
      </c>
      <c r="Y243" s="0" t="n">
        <v>4294.05225104529</v>
      </c>
      <c r="Z243" s="68" t="s">
        <v>245</v>
      </c>
      <c r="AA243" s="0" t="n">
        <v>4310.23114179116</v>
      </c>
      <c r="AB243" s="68" t="s">
        <v>243</v>
      </c>
      <c r="AC243" s="0" t="n">
        <v>4324.830726866</v>
      </c>
      <c r="AD243" s="68" t="s">
        <v>243</v>
      </c>
      <c r="AE243" s="0" t="n">
        <v>4356.25025245713</v>
      </c>
      <c r="AF243" s="68" t="s">
        <v>243</v>
      </c>
      <c r="AG243" s="0" t="n">
        <v>4381.66098684495</v>
      </c>
      <c r="AH243" s="68" t="s">
        <v>243</v>
      </c>
      <c r="AI243" s="0" t="n">
        <v>4415.95888351342</v>
      </c>
      <c r="AJ243" s="68" t="s">
        <v>243</v>
      </c>
      <c r="AK243" s="0" t="n">
        <v>4453.56581074498</v>
      </c>
      <c r="AL243" s="68" t="s">
        <v>243</v>
      </c>
      <c r="AM243" s="0" t="n">
        <v>4489.08649403054</v>
      </c>
      <c r="AN243" s="68" t="s">
        <v>243</v>
      </c>
      <c r="AO243" s="0" t="n">
        <v>4495.76564584468</v>
      </c>
      <c r="AP243" s="68" t="s">
        <v>243</v>
      </c>
      <c r="AQ243" s="0" t="n">
        <v>4498.88069310276</v>
      </c>
      <c r="AR243" s="68" t="s">
        <v>243</v>
      </c>
      <c r="AS243" s="0" t="n">
        <v>4486.25716747198</v>
      </c>
      <c r="AT243" s="68" t="s">
        <v>243</v>
      </c>
      <c r="AU243" s="0" t="n">
        <v>4467.70172877774</v>
      </c>
      <c r="AV243" s="68" t="s">
        <v>243</v>
      </c>
      <c r="AW243" s="0" t="n">
        <v>4450.42456883544</v>
      </c>
      <c r="AX243" s="68" t="s">
        <v>243</v>
      </c>
      <c r="AY243" s="0" t="n">
        <v>4435.00924611484</v>
      </c>
      <c r="AZ243" s="68" t="s">
        <v>243</v>
      </c>
      <c r="BA243" s="0" t="n">
        <v>4413.71431897085</v>
      </c>
      <c r="BB243" s="68" t="s">
        <v>243</v>
      </c>
      <c r="BC243" s="0" t="n">
        <v>4394.14916359493</v>
      </c>
      <c r="BD243" s="68" t="s">
        <v>243</v>
      </c>
      <c r="BE243" s="0" t="n">
        <v>4369.79634155331</v>
      </c>
      <c r="BF243" s="68" t="s">
        <v>243</v>
      </c>
      <c r="BG243" s="0" t="n">
        <v>4345.49866928446</v>
      </c>
      <c r="BH243" s="68" t="s">
        <v>243</v>
      </c>
      <c r="BI243" s="0" t="n">
        <v>4326.35220660265</v>
      </c>
      <c r="BJ243" s="68" t="s">
        <v>243</v>
      </c>
      <c r="BK243" s="0" t="n">
        <v>4308.25552128343</v>
      </c>
      <c r="BL243" s="68" t="s">
        <v>243</v>
      </c>
      <c r="BM243" s="0" t="n">
        <v>4289.00135824715</v>
      </c>
      <c r="BN243" s="68" t="s">
        <v>243</v>
      </c>
      <c r="BO243" s="0" t="n">
        <v>4276.49890216284</v>
      </c>
      <c r="BP243" s="68" t="s">
        <v>243</v>
      </c>
      <c r="BQ243" s="0" t="n">
        <v>4260.60924770434</v>
      </c>
      <c r="BR243" s="68" t="s">
        <v>243</v>
      </c>
    </row>
    <row r="244" customFormat="false" ht="12.75" hidden="false" customHeight="false" outlineLevel="0" collapsed="false">
      <c r="A244" s="0" t="s">
        <v>770</v>
      </c>
      <c r="B244" s="0" t="s">
        <v>324</v>
      </c>
      <c r="C244" s="65" t="s">
        <v>110</v>
      </c>
      <c r="D244" s="0" t="s">
        <v>771</v>
      </c>
      <c r="E244" s="0" t="n">
        <v>142900</v>
      </c>
      <c r="F244" s="67" t="n">
        <v>2</v>
      </c>
      <c r="G244" s="0" t="n">
        <v>3871.79855243365</v>
      </c>
      <c r="H244" s="68" t="s">
        <v>243</v>
      </c>
      <c r="I244" s="0" t="n">
        <v>3879.26769480956</v>
      </c>
      <c r="J244" s="68" t="s">
        <v>245</v>
      </c>
      <c r="K244" s="0" t="n">
        <v>3887.37032406376</v>
      </c>
      <c r="L244" s="68" t="s">
        <v>245</v>
      </c>
      <c r="M244" s="0" t="n">
        <v>3895.89848840554</v>
      </c>
      <c r="N244" s="68" t="s">
        <v>245</v>
      </c>
      <c r="O244" s="0" t="n">
        <v>3904.90066549781</v>
      </c>
      <c r="P244" s="68" t="s">
        <v>245</v>
      </c>
      <c r="Q244" s="0" t="n">
        <v>3914.47142357395</v>
      </c>
      <c r="R244" s="68" t="s">
        <v>245</v>
      </c>
      <c r="S244" s="0" t="n">
        <v>3924.4932680033</v>
      </c>
      <c r="T244" s="68" t="s">
        <v>245</v>
      </c>
      <c r="U244" s="0" t="n">
        <v>3935.08923485917</v>
      </c>
      <c r="V244" s="68" t="s">
        <v>245</v>
      </c>
      <c r="W244" s="0" t="n">
        <v>3945.67821048927</v>
      </c>
      <c r="X244" s="68" t="s">
        <v>245</v>
      </c>
      <c r="Y244" s="0" t="n">
        <v>3954.60624922992</v>
      </c>
      <c r="Z244" s="68" t="s">
        <v>245</v>
      </c>
      <c r="AA244" s="0" t="n">
        <v>3959.74869340227</v>
      </c>
      <c r="AB244" s="68" t="s">
        <v>243</v>
      </c>
      <c r="AC244" s="0" t="n">
        <v>3956.75957814848</v>
      </c>
      <c r="AD244" s="68" t="s">
        <v>243</v>
      </c>
      <c r="AE244" s="0" t="n">
        <v>3972.97288976071</v>
      </c>
      <c r="AF244" s="68" t="s">
        <v>243</v>
      </c>
      <c r="AG244" s="0" t="n">
        <v>3998.16944049218</v>
      </c>
      <c r="AH244" s="68" t="s">
        <v>243</v>
      </c>
      <c r="AI244" s="0" t="n">
        <v>4032.54273697128</v>
      </c>
      <c r="AJ244" s="68" t="s">
        <v>243</v>
      </c>
      <c r="AK244" s="0" t="n">
        <v>4051.06869027223</v>
      </c>
      <c r="AL244" s="68" t="s">
        <v>243</v>
      </c>
      <c r="AM244" s="0" t="n">
        <v>4069.15254586161</v>
      </c>
      <c r="AN244" s="68" t="s">
        <v>243</v>
      </c>
      <c r="AO244" s="0" t="n">
        <v>4089.02668675387</v>
      </c>
      <c r="AP244" s="68" t="s">
        <v>243</v>
      </c>
      <c r="AQ244" s="0" t="n">
        <v>4101.1525876243</v>
      </c>
      <c r="AR244" s="68" t="s">
        <v>243</v>
      </c>
      <c r="AS244" s="0" t="n">
        <v>4106.31924897227</v>
      </c>
      <c r="AT244" s="68" t="s">
        <v>243</v>
      </c>
      <c r="AU244" s="0" t="n">
        <v>4110.49259531568</v>
      </c>
      <c r="AV244" s="68" t="s">
        <v>243</v>
      </c>
      <c r="AW244" s="0" t="n">
        <v>4116.09067500963</v>
      </c>
      <c r="AX244" s="68" t="s">
        <v>243</v>
      </c>
      <c r="AY244" s="0" t="n">
        <v>4111.18555916294</v>
      </c>
      <c r="AZ244" s="68" t="s">
        <v>243</v>
      </c>
      <c r="BA244" s="0" t="n">
        <v>4104.59082235563</v>
      </c>
      <c r="BB244" s="68" t="s">
        <v>243</v>
      </c>
      <c r="BC244" s="0" t="n">
        <v>4099.92009090904</v>
      </c>
      <c r="BD244" s="68" t="s">
        <v>243</v>
      </c>
      <c r="BE244" s="0" t="n">
        <v>4096.251279</v>
      </c>
      <c r="BF244" s="68" t="s">
        <v>243</v>
      </c>
      <c r="BG244" s="0" t="n">
        <v>4089.29553978832</v>
      </c>
      <c r="BH244" s="68" t="s">
        <v>243</v>
      </c>
      <c r="BI244" s="0" t="n">
        <v>4084.94262486774</v>
      </c>
      <c r="BJ244" s="68" t="s">
        <v>243</v>
      </c>
      <c r="BK244" s="0" t="n">
        <v>4081.56817596078</v>
      </c>
      <c r="BL244" s="68" t="s">
        <v>243</v>
      </c>
      <c r="BM244" s="0" t="n">
        <v>4085.67200180949</v>
      </c>
      <c r="BN244" s="68" t="s">
        <v>243</v>
      </c>
      <c r="BO244" s="0" t="n">
        <v>4090.46133341177</v>
      </c>
      <c r="BP244" s="68" t="s">
        <v>243</v>
      </c>
      <c r="BQ244" s="0" t="n">
        <v>4095.89476236607</v>
      </c>
      <c r="BR244" s="68" t="s">
        <v>243</v>
      </c>
    </row>
    <row r="245" customFormat="false" ht="12.75" hidden="false" customHeight="false" outlineLevel="0" collapsed="false">
      <c r="A245" s="0" t="s">
        <v>772</v>
      </c>
      <c r="B245" s="0" t="s">
        <v>324</v>
      </c>
      <c r="C245" s="65" t="s">
        <v>110</v>
      </c>
      <c r="D245" s="0" t="s">
        <v>773</v>
      </c>
      <c r="E245" s="0" t="n">
        <v>23400</v>
      </c>
      <c r="F245" s="67" t="n">
        <v>2</v>
      </c>
      <c r="G245" s="0" t="n">
        <v>709.091098052365</v>
      </c>
      <c r="H245" s="68" t="s">
        <v>243</v>
      </c>
      <c r="I245" s="0" t="n">
        <v>713.163590589423</v>
      </c>
      <c r="J245" s="68" t="s">
        <v>245</v>
      </c>
      <c r="K245" s="0" t="n">
        <v>717.349511117932</v>
      </c>
      <c r="L245" s="68" t="s">
        <v>245</v>
      </c>
      <c r="M245" s="0" t="n">
        <v>721.611680158757</v>
      </c>
      <c r="N245" s="68" t="s">
        <v>245</v>
      </c>
      <c r="O245" s="0" t="n">
        <v>725.960006305855</v>
      </c>
      <c r="P245" s="68" t="s">
        <v>245</v>
      </c>
      <c r="Q245" s="0" t="n">
        <v>730.413121671112</v>
      </c>
      <c r="R245" s="68" t="s">
        <v>245</v>
      </c>
      <c r="S245" s="0" t="n">
        <v>734.950191861047</v>
      </c>
      <c r="T245" s="68" t="s">
        <v>245</v>
      </c>
      <c r="U245" s="0" t="n">
        <v>739.595260327324</v>
      </c>
      <c r="V245" s="68" t="s">
        <v>245</v>
      </c>
      <c r="W245" s="0" t="n">
        <v>744.23987453152</v>
      </c>
      <c r="X245" s="68" t="s">
        <v>245</v>
      </c>
      <c r="Y245" s="0" t="n">
        <v>748.570937060252</v>
      </c>
      <c r="Z245" s="68" t="s">
        <v>245</v>
      </c>
      <c r="AA245" s="0" t="n">
        <v>752.1815296369</v>
      </c>
      <c r="AB245" s="68" t="s">
        <v>243</v>
      </c>
      <c r="AC245" s="0" t="n">
        <v>756.650316107557</v>
      </c>
      <c r="AD245" s="68" t="s">
        <v>243</v>
      </c>
      <c r="AE245" s="0" t="n">
        <v>757.397083053847</v>
      </c>
      <c r="AF245" s="68" t="s">
        <v>243</v>
      </c>
      <c r="AG245" s="0" t="n">
        <v>759.304338823845</v>
      </c>
      <c r="AH245" s="68" t="s">
        <v>243</v>
      </c>
      <c r="AI245" s="0" t="n">
        <v>760.322515977214</v>
      </c>
      <c r="AJ245" s="68" t="s">
        <v>243</v>
      </c>
      <c r="AK245" s="0" t="n">
        <v>760.286944307501</v>
      </c>
      <c r="AL245" s="68" t="s">
        <v>243</v>
      </c>
      <c r="AM245" s="0" t="n">
        <v>759.052195956327</v>
      </c>
      <c r="AN245" s="68" t="s">
        <v>243</v>
      </c>
      <c r="AO245" s="0" t="n">
        <v>757.172214130408</v>
      </c>
      <c r="AP245" s="68" t="s">
        <v>243</v>
      </c>
      <c r="AQ245" s="0" t="n">
        <v>754.011251302828</v>
      </c>
      <c r="AR245" s="68" t="s">
        <v>243</v>
      </c>
      <c r="AS245" s="0" t="n">
        <v>750.185307834198</v>
      </c>
      <c r="AT245" s="68" t="s">
        <v>243</v>
      </c>
      <c r="AU245" s="0" t="n">
        <v>746.165797434714</v>
      </c>
      <c r="AV245" s="68" t="s">
        <v>243</v>
      </c>
      <c r="AW245" s="0" t="n">
        <v>743.15647920925</v>
      </c>
      <c r="AX245" s="68" t="s">
        <v>243</v>
      </c>
      <c r="AY245" s="0" t="n">
        <v>738.374311598652</v>
      </c>
      <c r="AZ245" s="68" t="s">
        <v>243</v>
      </c>
      <c r="BA245" s="0" t="n">
        <v>732.121503652973</v>
      </c>
      <c r="BB245" s="68" t="s">
        <v>243</v>
      </c>
      <c r="BC245" s="0" t="n">
        <v>726.31299802654</v>
      </c>
      <c r="BD245" s="68" t="s">
        <v>243</v>
      </c>
      <c r="BE245" s="0" t="n">
        <v>722.607916888235</v>
      </c>
      <c r="BF245" s="68" t="s">
        <v>243</v>
      </c>
      <c r="BG245" s="0" t="n">
        <v>718.693360018569</v>
      </c>
      <c r="BH245" s="68" t="s">
        <v>243</v>
      </c>
      <c r="BI245" s="0" t="n">
        <v>715.310734237778</v>
      </c>
      <c r="BJ245" s="68" t="s">
        <v>243</v>
      </c>
      <c r="BK245" s="0" t="n">
        <v>712.014423783418</v>
      </c>
      <c r="BL245" s="68" t="s">
        <v>243</v>
      </c>
      <c r="BM245" s="0" t="n">
        <v>708.935842302998</v>
      </c>
      <c r="BN245" s="68" t="s">
        <v>243</v>
      </c>
      <c r="BO245" s="0" t="n">
        <v>705.841632257571</v>
      </c>
      <c r="BP245" s="68" t="s">
        <v>243</v>
      </c>
      <c r="BQ245" s="0" t="n">
        <v>703.310463547205</v>
      </c>
      <c r="BR245" s="68" t="s">
        <v>243</v>
      </c>
    </row>
    <row r="246" customFormat="false" ht="12.75" hidden="false" customHeight="false" outlineLevel="0" collapsed="false">
      <c r="A246" s="0" t="s">
        <v>774</v>
      </c>
      <c r="B246" s="0" t="s">
        <v>324</v>
      </c>
      <c r="C246" s="65" t="s">
        <v>110</v>
      </c>
      <c r="D246" s="0" t="s">
        <v>775</v>
      </c>
      <c r="E246" s="0" t="n">
        <v>26100</v>
      </c>
      <c r="F246" s="67" t="n">
        <v>2</v>
      </c>
      <c r="G246" s="0" t="n">
        <v>997.159356636138</v>
      </c>
      <c r="H246" s="68" t="s">
        <v>243</v>
      </c>
      <c r="I246" s="0" t="n">
        <v>993.899406278047</v>
      </c>
      <c r="J246" s="68" t="s">
        <v>245</v>
      </c>
      <c r="K246" s="0" t="n">
        <v>990.80757159739</v>
      </c>
      <c r="L246" s="68" t="s">
        <v>245</v>
      </c>
      <c r="M246" s="0" t="n">
        <v>987.828560629869</v>
      </c>
      <c r="N246" s="68" t="s">
        <v>245</v>
      </c>
      <c r="O246" s="0" t="n">
        <v>984.972883901961</v>
      </c>
      <c r="P246" s="68" t="s">
        <v>245</v>
      </c>
      <c r="Q246" s="0" t="n">
        <v>982.262381104854</v>
      </c>
      <c r="R246" s="68" t="s">
        <v>245</v>
      </c>
      <c r="S246" s="0" t="n">
        <v>979.665481462933</v>
      </c>
      <c r="T246" s="68" t="s">
        <v>245</v>
      </c>
      <c r="U246" s="0" t="n">
        <v>977.210977547374</v>
      </c>
      <c r="V246" s="68" t="s">
        <v>245</v>
      </c>
      <c r="W246" s="0" t="n">
        <v>974.753089724256</v>
      </c>
      <c r="X246" s="68" t="s">
        <v>245</v>
      </c>
      <c r="Y246" s="0" t="n">
        <v>971.885383159757</v>
      </c>
      <c r="Z246" s="68" t="s">
        <v>245</v>
      </c>
      <c r="AA246" s="0" t="n">
        <v>968.094785807706</v>
      </c>
      <c r="AB246" s="68" t="s">
        <v>243</v>
      </c>
      <c r="AC246" s="0" t="n">
        <v>967.553222056459</v>
      </c>
      <c r="AD246" s="68" t="s">
        <v>243</v>
      </c>
      <c r="AE246" s="0" t="n">
        <v>964.936551899215</v>
      </c>
      <c r="AF246" s="68" t="s">
        <v>243</v>
      </c>
      <c r="AG246" s="0" t="n">
        <v>962.920148112289</v>
      </c>
      <c r="AH246" s="68" t="s">
        <v>243</v>
      </c>
      <c r="AI246" s="0" t="n">
        <v>963.153254768951</v>
      </c>
      <c r="AJ246" s="68" t="s">
        <v>243</v>
      </c>
      <c r="AK246" s="0" t="n">
        <v>961.544033789765</v>
      </c>
      <c r="AL246" s="68" t="s">
        <v>243</v>
      </c>
      <c r="AM246" s="0" t="n">
        <v>955.882086454988</v>
      </c>
      <c r="AN246" s="68" t="s">
        <v>243</v>
      </c>
      <c r="AO246" s="0" t="n">
        <v>950.119086686904</v>
      </c>
      <c r="AP246" s="68" t="s">
        <v>243</v>
      </c>
      <c r="AQ246" s="0" t="n">
        <v>943.398724975934</v>
      </c>
      <c r="AR246" s="68" t="s">
        <v>243</v>
      </c>
      <c r="AS246" s="0" t="n">
        <v>934.678228424363</v>
      </c>
      <c r="AT246" s="68" t="s">
        <v>243</v>
      </c>
      <c r="AU246" s="0" t="n">
        <v>925.848514374897</v>
      </c>
      <c r="AV246" s="68" t="s">
        <v>243</v>
      </c>
      <c r="AW246" s="0" t="n">
        <v>917.613838460479</v>
      </c>
      <c r="AX246" s="68" t="s">
        <v>243</v>
      </c>
      <c r="AY246" s="0" t="n">
        <v>907.27137500922</v>
      </c>
      <c r="AZ246" s="68" t="s">
        <v>243</v>
      </c>
      <c r="BA246" s="0" t="n">
        <v>896.337148017279</v>
      </c>
      <c r="BB246" s="68" t="s">
        <v>243</v>
      </c>
      <c r="BC246" s="0" t="n">
        <v>885.656513280295</v>
      </c>
      <c r="BD246" s="68" t="s">
        <v>243</v>
      </c>
      <c r="BE246" s="0" t="n">
        <v>876.948342840989</v>
      </c>
      <c r="BF246" s="68" t="s">
        <v>243</v>
      </c>
      <c r="BG246" s="0" t="n">
        <v>868.859517732095</v>
      </c>
      <c r="BH246" s="68" t="s">
        <v>243</v>
      </c>
      <c r="BI246" s="0" t="n">
        <v>861.373699790817</v>
      </c>
      <c r="BJ246" s="68" t="s">
        <v>243</v>
      </c>
      <c r="BK246" s="0" t="n">
        <v>854.043508020456</v>
      </c>
      <c r="BL246" s="68" t="s">
        <v>243</v>
      </c>
      <c r="BM246" s="0" t="n">
        <v>847.221781873182</v>
      </c>
      <c r="BN246" s="68" t="s">
        <v>243</v>
      </c>
      <c r="BO246" s="0" t="n">
        <v>839.841227851814</v>
      </c>
      <c r="BP246" s="68" t="s">
        <v>243</v>
      </c>
      <c r="BQ246" s="0" t="n">
        <v>832.6043636473</v>
      </c>
      <c r="BR246" s="68" t="s">
        <v>243</v>
      </c>
    </row>
    <row r="247" customFormat="false" ht="12.75" hidden="false" customHeight="false" outlineLevel="0" collapsed="false">
      <c r="A247" s="0" t="s">
        <v>776</v>
      </c>
      <c r="B247" s="0" t="s">
        <v>324</v>
      </c>
      <c r="C247" s="65" t="s">
        <v>110</v>
      </c>
      <c r="D247" s="0" t="s">
        <v>777</v>
      </c>
      <c r="E247" s="0" t="n">
        <v>67800</v>
      </c>
      <c r="F247" s="67" t="n">
        <v>2</v>
      </c>
      <c r="G247" s="0" t="n">
        <v>3470.92034643246</v>
      </c>
      <c r="H247" s="68" t="s">
        <v>243</v>
      </c>
      <c r="I247" s="0" t="n">
        <v>3488.41177070812</v>
      </c>
      <c r="J247" s="68" t="s">
        <v>245</v>
      </c>
      <c r="K247" s="0" t="n">
        <v>3506.46075196103</v>
      </c>
      <c r="L247" s="68" t="s">
        <v>245</v>
      </c>
      <c r="M247" s="0" t="n">
        <v>3524.88448309465</v>
      </c>
      <c r="N247" s="68" t="s">
        <v>245</v>
      </c>
      <c r="O247" s="0" t="n">
        <v>3543.73053493678</v>
      </c>
      <c r="P247" s="68" t="s">
        <v>245</v>
      </c>
      <c r="Q247" s="0" t="n">
        <v>3563.08892388496</v>
      </c>
      <c r="R247" s="68" t="s">
        <v>245</v>
      </c>
      <c r="S247" s="0" t="n">
        <v>3582.85705022712</v>
      </c>
      <c r="T247" s="68" t="s">
        <v>245</v>
      </c>
      <c r="U247" s="0" t="n">
        <v>3603.1512397075</v>
      </c>
      <c r="V247" s="68" t="s">
        <v>245</v>
      </c>
      <c r="W247" s="0" t="n">
        <v>3623.44245940832</v>
      </c>
      <c r="X247" s="68" t="s">
        <v>245</v>
      </c>
      <c r="Y247" s="0" t="n">
        <v>3642.20733701418</v>
      </c>
      <c r="Z247" s="68" t="s">
        <v>245</v>
      </c>
      <c r="AA247" s="0" t="n">
        <v>3657.47013476314</v>
      </c>
      <c r="AB247" s="68" t="s">
        <v>243</v>
      </c>
      <c r="AC247" s="0" t="n">
        <v>3668.28198946689</v>
      </c>
      <c r="AD247" s="68" t="s">
        <v>243</v>
      </c>
      <c r="AE247" s="0" t="n">
        <v>3685.34190230498</v>
      </c>
      <c r="AF247" s="68" t="s">
        <v>243</v>
      </c>
      <c r="AG247" s="0" t="n">
        <v>3701.85716607861</v>
      </c>
      <c r="AH247" s="68" t="s">
        <v>243</v>
      </c>
      <c r="AI247" s="0" t="n">
        <v>3729.44258215398</v>
      </c>
      <c r="AJ247" s="68" t="s">
        <v>243</v>
      </c>
      <c r="AK247" s="0" t="n">
        <v>3753.68198239611</v>
      </c>
      <c r="AL247" s="68" t="s">
        <v>243</v>
      </c>
      <c r="AM247" s="0" t="n">
        <v>3757.83892146105</v>
      </c>
      <c r="AN247" s="68" t="s">
        <v>243</v>
      </c>
      <c r="AO247" s="0" t="n">
        <v>3765.37125245572</v>
      </c>
      <c r="AP247" s="68" t="s">
        <v>243</v>
      </c>
      <c r="AQ247" s="0" t="n">
        <v>3772.86435418134</v>
      </c>
      <c r="AR247" s="68" t="s">
        <v>243</v>
      </c>
      <c r="AS247" s="0" t="n">
        <v>3778.99848470609</v>
      </c>
      <c r="AT247" s="68" t="s">
        <v>243</v>
      </c>
      <c r="AU247" s="0" t="n">
        <v>3782.76887349945</v>
      </c>
      <c r="AV247" s="68" t="s">
        <v>243</v>
      </c>
      <c r="AW247" s="0" t="n">
        <v>3786.26670598787</v>
      </c>
      <c r="AX247" s="68" t="s">
        <v>243</v>
      </c>
      <c r="AY247" s="0" t="n">
        <v>3783.17293811695</v>
      </c>
      <c r="AZ247" s="68" t="s">
        <v>243</v>
      </c>
      <c r="BA247" s="0" t="n">
        <v>3778.49944820034</v>
      </c>
      <c r="BB247" s="68" t="s">
        <v>243</v>
      </c>
      <c r="BC247" s="0" t="n">
        <v>3775.49935232607</v>
      </c>
      <c r="BD247" s="68" t="s">
        <v>243</v>
      </c>
      <c r="BE247" s="0" t="n">
        <v>3776.57685480644</v>
      </c>
      <c r="BF247" s="68" t="s">
        <v>243</v>
      </c>
      <c r="BG247" s="0" t="n">
        <v>3778.20563246199</v>
      </c>
      <c r="BH247" s="68" t="s">
        <v>243</v>
      </c>
      <c r="BI247" s="0" t="n">
        <v>3781.46786884836</v>
      </c>
      <c r="BJ247" s="68" t="s">
        <v>243</v>
      </c>
      <c r="BK247" s="0" t="n">
        <v>3788.92065592341</v>
      </c>
      <c r="BL247" s="68" t="s">
        <v>243</v>
      </c>
      <c r="BM247" s="0" t="n">
        <v>3793.39348687509</v>
      </c>
      <c r="BN247" s="68" t="s">
        <v>243</v>
      </c>
      <c r="BO247" s="0" t="n">
        <v>3799.3890436944</v>
      </c>
      <c r="BP247" s="68" t="s">
        <v>243</v>
      </c>
      <c r="BQ247" s="0" t="n">
        <v>3806.29153645351</v>
      </c>
      <c r="BR247" s="68" t="s">
        <v>243</v>
      </c>
    </row>
    <row r="248" customFormat="false" ht="12.75" hidden="false" customHeight="false" outlineLevel="0" collapsed="false">
      <c r="A248" s="0" t="s">
        <v>778</v>
      </c>
      <c r="B248" s="0" t="s">
        <v>324</v>
      </c>
      <c r="C248" s="65" t="s">
        <v>110</v>
      </c>
      <c r="D248" s="0" t="s">
        <v>779</v>
      </c>
      <c r="E248" s="0" t="n">
        <v>42100</v>
      </c>
      <c r="F248" s="67" t="n">
        <v>2</v>
      </c>
      <c r="G248" s="0" t="n">
        <v>1502.7896566678</v>
      </c>
      <c r="H248" s="68" t="s">
        <v>243</v>
      </c>
      <c r="I248" s="0" t="n">
        <v>1513.29589568403</v>
      </c>
      <c r="J248" s="68" t="s">
        <v>245</v>
      </c>
      <c r="K248" s="0" t="n">
        <v>1524.04072852937</v>
      </c>
      <c r="L248" s="68" t="s">
        <v>245</v>
      </c>
      <c r="M248" s="0" t="n">
        <v>1534.94598781644</v>
      </c>
      <c r="N248" s="68" t="s">
        <v>245</v>
      </c>
      <c r="O248" s="0" t="n">
        <v>1546.03338739042</v>
      </c>
      <c r="P248" s="68" t="s">
        <v>245</v>
      </c>
      <c r="Q248" s="0" t="n">
        <v>1557.34332480186</v>
      </c>
      <c r="R248" s="68" t="s">
        <v>245</v>
      </c>
      <c r="S248" s="0" t="n">
        <v>1568.83211953485</v>
      </c>
      <c r="T248" s="68" t="s">
        <v>245</v>
      </c>
      <c r="U248" s="0" t="n">
        <v>1580.55177455131</v>
      </c>
      <c r="V248" s="68" t="s">
        <v>245</v>
      </c>
      <c r="W248" s="0" t="n">
        <v>1592.27103967338</v>
      </c>
      <c r="X248" s="68" t="s">
        <v>245</v>
      </c>
      <c r="Y248" s="0" t="n">
        <v>1603.31929648929</v>
      </c>
      <c r="Z248" s="68" t="s">
        <v>245</v>
      </c>
      <c r="AA248" s="0" t="n">
        <v>1612.82181121076</v>
      </c>
      <c r="AB248" s="68" t="s">
        <v>243</v>
      </c>
      <c r="AC248" s="0" t="n">
        <v>1617.77326600973</v>
      </c>
      <c r="AD248" s="68" t="s">
        <v>243</v>
      </c>
      <c r="AE248" s="0" t="n">
        <v>1621.0460798373</v>
      </c>
      <c r="AF248" s="68" t="s">
        <v>243</v>
      </c>
      <c r="AG248" s="0" t="n">
        <v>1626.33280198846</v>
      </c>
      <c r="AH248" s="68" t="s">
        <v>243</v>
      </c>
      <c r="AI248" s="0" t="n">
        <v>1629.03938771134</v>
      </c>
      <c r="AJ248" s="68" t="s">
        <v>243</v>
      </c>
      <c r="AK248" s="0" t="n">
        <v>1625.70838378826</v>
      </c>
      <c r="AL248" s="68" t="s">
        <v>243</v>
      </c>
      <c r="AM248" s="0" t="n">
        <v>1619.9859006181</v>
      </c>
      <c r="AN248" s="68" t="s">
        <v>243</v>
      </c>
      <c r="AO248" s="0" t="n">
        <v>1614.41587140854</v>
      </c>
      <c r="AP248" s="68" t="s">
        <v>243</v>
      </c>
      <c r="AQ248" s="0" t="n">
        <v>1608.91386911183</v>
      </c>
      <c r="AR248" s="68" t="s">
        <v>243</v>
      </c>
      <c r="AS248" s="0" t="n">
        <v>1603.3857189831</v>
      </c>
      <c r="AT248" s="68" t="s">
        <v>243</v>
      </c>
      <c r="AU248" s="0" t="n">
        <v>1598.66615582146</v>
      </c>
      <c r="AV248" s="68" t="s">
        <v>243</v>
      </c>
      <c r="AW248" s="0" t="n">
        <v>1594.13053379058</v>
      </c>
      <c r="AX248" s="68" t="s">
        <v>243</v>
      </c>
      <c r="AY248" s="0" t="n">
        <v>1586.51408152918</v>
      </c>
      <c r="AZ248" s="68" t="s">
        <v>243</v>
      </c>
      <c r="BA248" s="0" t="n">
        <v>1576.78170825599</v>
      </c>
      <c r="BB248" s="68" t="s">
        <v>243</v>
      </c>
      <c r="BC248" s="0" t="n">
        <v>1567.2761713336</v>
      </c>
      <c r="BD248" s="68" t="s">
        <v>243</v>
      </c>
      <c r="BE248" s="0" t="n">
        <v>1561.76191369879</v>
      </c>
      <c r="BF248" s="68" t="s">
        <v>243</v>
      </c>
      <c r="BG248" s="0" t="n">
        <v>1556.75187697436</v>
      </c>
      <c r="BH248" s="68" t="s">
        <v>243</v>
      </c>
      <c r="BI248" s="0" t="n">
        <v>1552.610529325</v>
      </c>
      <c r="BJ248" s="68" t="s">
        <v>243</v>
      </c>
      <c r="BK248" s="0" t="n">
        <v>1549.46662949386</v>
      </c>
      <c r="BL248" s="68" t="s">
        <v>243</v>
      </c>
      <c r="BM248" s="0" t="n">
        <v>1545.19423109145</v>
      </c>
      <c r="BN248" s="68" t="s">
        <v>243</v>
      </c>
      <c r="BO248" s="0" t="n">
        <v>1540.98375531855</v>
      </c>
      <c r="BP248" s="68" t="s">
        <v>243</v>
      </c>
      <c r="BQ248" s="0" t="n">
        <v>1537.52860847974</v>
      </c>
      <c r="BR248" s="68" t="s">
        <v>243</v>
      </c>
    </row>
    <row r="249" customFormat="false" ht="12.75" hidden="false" customHeight="false" outlineLevel="0" collapsed="false">
      <c r="A249" s="0" t="s">
        <v>780</v>
      </c>
      <c r="B249" s="0" t="s">
        <v>324</v>
      </c>
      <c r="C249" s="65" t="s">
        <v>110</v>
      </c>
      <c r="D249" s="0" t="s">
        <v>781</v>
      </c>
      <c r="E249" s="0" t="n">
        <v>18300</v>
      </c>
      <c r="F249" s="67" t="n">
        <v>2</v>
      </c>
      <c r="G249" s="0" t="n">
        <v>1308.39394370742</v>
      </c>
      <c r="H249" s="68" t="s">
        <v>243</v>
      </c>
      <c r="I249" s="0" t="n">
        <v>1311.47613575012</v>
      </c>
      <c r="J249" s="68" t="s">
        <v>245</v>
      </c>
      <c r="K249" s="0" t="n">
        <v>1314.77186694097</v>
      </c>
      <c r="L249" s="68" t="s">
        <v>245</v>
      </c>
      <c r="M249" s="0" t="n">
        <v>1318.21105112764</v>
      </c>
      <c r="N249" s="68" t="s">
        <v>245</v>
      </c>
      <c r="O249" s="0" t="n">
        <v>1321.81028294969</v>
      </c>
      <c r="P249" s="68" t="s">
        <v>245</v>
      </c>
      <c r="Q249" s="0" t="n">
        <v>1325.60179067221</v>
      </c>
      <c r="R249" s="68" t="s">
        <v>245</v>
      </c>
      <c r="S249" s="0" t="n">
        <v>1329.54601055684</v>
      </c>
      <c r="T249" s="68" t="s">
        <v>245</v>
      </c>
      <c r="U249" s="0" t="n">
        <v>1333.6848317772</v>
      </c>
      <c r="V249" s="68" t="s">
        <v>245</v>
      </c>
      <c r="W249" s="0" t="n">
        <v>1337.82146094842</v>
      </c>
      <c r="X249" s="68" t="s">
        <v>245</v>
      </c>
      <c r="Y249" s="0" t="n">
        <v>1341.39487861932</v>
      </c>
      <c r="Z249" s="68" t="s">
        <v>245</v>
      </c>
      <c r="AA249" s="0" t="n">
        <v>1343.6834267746</v>
      </c>
      <c r="AB249" s="68" t="s">
        <v>243</v>
      </c>
      <c r="AC249" s="0" t="n">
        <v>1342.41988567481</v>
      </c>
      <c r="AD249" s="68" t="s">
        <v>243</v>
      </c>
      <c r="AE249" s="0" t="n">
        <v>1343.43706053859</v>
      </c>
      <c r="AF249" s="68" t="s">
        <v>243</v>
      </c>
      <c r="AG249" s="0" t="n">
        <v>1347.48044386287</v>
      </c>
      <c r="AH249" s="68" t="s">
        <v>243</v>
      </c>
      <c r="AI249" s="0" t="n">
        <v>1351.30059462207</v>
      </c>
      <c r="AJ249" s="68" t="s">
        <v>243</v>
      </c>
      <c r="AK249" s="0" t="n">
        <v>1350.11841464649</v>
      </c>
      <c r="AL249" s="68" t="s">
        <v>243</v>
      </c>
      <c r="AM249" s="0" t="n">
        <v>1347.59374092178</v>
      </c>
      <c r="AN249" s="68" t="s">
        <v>243</v>
      </c>
      <c r="AO249" s="0" t="n">
        <v>1345.4643573577</v>
      </c>
      <c r="AP249" s="68" t="s">
        <v>243</v>
      </c>
      <c r="AQ249" s="0" t="n">
        <v>1342.94919177013</v>
      </c>
      <c r="AR249" s="68" t="s">
        <v>243</v>
      </c>
      <c r="AS249" s="0" t="n">
        <v>1338.71451566613</v>
      </c>
      <c r="AT249" s="68" t="s">
        <v>243</v>
      </c>
      <c r="AU249" s="0" t="n">
        <v>1336.52591191303</v>
      </c>
      <c r="AV249" s="68" t="s">
        <v>243</v>
      </c>
      <c r="AW249" s="0" t="n">
        <v>1333.01447987181</v>
      </c>
      <c r="AX249" s="68" t="s">
        <v>243</v>
      </c>
      <c r="AY249" s="0" t="n">
        <v>1326.45550223846</v>
      </c>
      <c r="AZ249" s="68" t="s">
        <v>243</v>
      </c>
      <c r="BA249" s="0" t="n">
        <v>1318.32305707775</v>
      </c>
      <c r="BB249" s="68" t="s">
        <v>243</v>
      </c>
      <c r="BC249" s="0" t="n">
        <v>1310.98431754894</v>
      </c>
      <c r="BD249" s="68" t="s">
        <v>243</v>
      </c>
      <c r="BE249" s="0" t="n">
        <v>1306.24018380674</v>
      </c>
      <c r="BF249" s="68" t="s">
        <v>243</v>
      </c>
      <c r="BG249" s="0" t="n">
        <v>1302.64712957004</v>
      </c>
      <c r="BH249" s="68" t="s">
        <v>243</v>
      </c>
      <c r="BI249" s="0" t="n">
        <v>1299.08407393609</v>
      </c>
      <c r="BJ249" s="68" t="s">
        <v>243</v>
      </c>
      <c r="BK249" s="0" t="n">
        <v>1295.94826573946</v>
      </c>
      <c r="BL249" s="68" t="s">
        <v>243</v>
      </c>
      <c r="BM249" s="0" t="n">
        <v>1292.99183250623</v>
      </c>
      <c r="BN249" s="68" t="s">
        <v>243</v>
      </c>
      <c r="BO249" s="0" t="n">
        <v>1289.8180661023</v>
      </c>
      <c r="BP249" s="68" t="s">
        <v>243</v>
      </c>
      <c r="BQ249" s="0" t="n">
        <v>1287.7531420394</v>
      </c>
      <c r="BR249" s="68" t="s">
        <v>243</v>
      </c>
    </row>
    <row r="250" customFormat="false" ht="12.75" hidden="false" customHeight="false" outlineLevel="0" collapsed="false">
      <c r="A250" s="0" t="s">
        <v>782</v>
      </c>
      <c r="B250" s="0" t="s">
        <v>324</v>
      </c>
      <c r="C250" s="65" t="s">
        <v>110</v>
      </c>
      <c r="D250" s="0" t="s">
        <v>783</v>
      </c>
      <c r="E250" s="0" t="n">
        <v>160200</v>
      </c>
      <c r="F250" s="67" t="n">
        <v>2</v>
      </c>
      <c r="G250" s="0" t="n">
        <v>3029.75287349647</v>
      </c>
      <c r="H250" s="68" t="s">
        <v>243</v>
      </c>
      <c r="I250" s="0" t="n">
        <v>3036.15432363426</v>
      </c>
      <c r="J250" s="68" t="s">
        <v>245</v>
      </c>
      <c r="K250" s="0" t="n">
        <v>3043.05095557825</v>
      </c>
      <c r="L250" s="68" t="s">
        <v>245</v>
      </c>
      <c r="M250" s="0" t="n">
        <v>3050.28022962159</v>
      </c>
      <c r="N250" s="68" t="s">
        <v>245</v>
      </c>
      <c r="O250" s="0" t="n">
        <v>3057.88029248943</v>
      </c>
      <c r="P250" s="68" t="s">
        <v>245</v>
      </c>
      <c r="Q250" s="0" t="n">
        <v>3065.9254157413</v>
      </c>
      <c r="R250" s="68" t="s">
        <v>245</v>
      </c>
      <c r="S250" s="0" t="n">
        <v>3074.32379845788</v>
      </c>
      <c r="T250" s="68" t="s">
        <v>245</v>
      </c>
      <c r="U250" s="0" t="n">
        <v>3083.17202948961</v>
      </c>
      <c r="V250" s="68" t="s">
        <v>245</v>
      </c>
      <c r="W250" s="0" t="n">
        <v>3092.01495981041</v>
      </c>
      <c r="X250" s="68" t="s">
        <v>245</v>
      </c>
      <c r="Y250" s="0" t="n">
        <v>3099.55624939642</v>
      </c>
      <c r="Z250" s="68" t="s">
        <v>245</v>
      </c>
      <c r="AA250" s="0" t="n">
        <v>3104.129650344</v>
      </c>
      <c r="AB250" s="68" t="s">
        <v>243</v>
      </c>
      <c r="AC250" s="0" t="n">
        <v>3039.81883706791</v>
      </c>
      <c r="AD250" s="68" t="s">
        <v>243</v>
      </c>
      <c r="AE250" s="0" t="n">
        <v>3030.26214538212</v>
      </c>
      <c r="AF250" s="68" t="s">
        <v>243</v>
      </c>
      <c r="AG250" s="0" t="n">
        <v>3020.29381886466</v>
      </c>
      <c r="AH250" s="68" t="s">
        <v>243</v>
      </c>
      <c r="AI250" s="0" t="n">
        <v>3011.17244427294</v>
      </c>
      <c r="AJ250" s="68" t="s">
        <v>243</v>
      </c>
      <c r="AK250" s="0" t="n">
        <v>2992.48993458348</v>
      </c>
      <c r="AL250" s="68" t="s">
        <v>243</v>
      </c>
      <c r="AM250" s="0" t="n">
        <v>2968.70644994443</v>
      </c>
      <c r="AN250" s="68" t="s">
        <v>243</v>
      </c>
      <c r="AO250" s="0" t="n">
        <v>2946.77263167607</v>
      </c>
      <c r="AP250" s="68" t="s">
        <v>243</v>
      </c>
      <c r="AQ250" s="0" t="n">
        <v>2928.24441760201</v>
      </c>
      <c r="AR250" s="68" t="s">
        <v>243</v>
      </c>
      <c r="AS250" s="0" t="n">
        <v>2908.62222539167</v>
      </c>
      <c r="AT250" s="68" t="s">
        <v>243</v>
      </c>
      <c r="AU250" s="0" t="n">
        <v>2891.80949955014</v>
      </c>
      <c r="AV250" s="68" t="s">
        <v>243</v>
      </c>
      <c r="AW250" s="0" t="n">
        <v>2876.30395395837</v>
      </c>
      <c r="AX250" s="68" t="s">
        <v>243</v>
      </c>
      <c r="AY250" s="0" t="n">
        <v>2855.81605870477</v>
      </c>
      <c r="AZ250" s="68" t="s">
        <v>243</v>
      </c>
      <c r="BA250" s="0" t="n">
        <v>2834.61967209947</v>
      </c>
      <c r="BB250" s="68" t="s">
        <v>243</v>
      </c>
      <c r="BC250" s="0" t="n">
        <v>2812.15544212725</v>
      </c>
      <c r="BD250" s="68" t="s">
        <v>243</v>
      </c>
      <c r="BE250" s="0" t="n">
        <v>2793.7226645317</v>
      </c>
      <c r="BF250" s="68" t="s">
        <v>243</v>
      </c>
      <c r="BG250" s="0" t="n">
        <v>2776.9274772215</v>
      </c>
      <c r="BH250" s="68" t="s">
        <v>243</v>
      </c>
      <c r="BI250" s="0" t="n">
        <v>2762.79698272267</v>
      </c>
      <c r="BJ250" s="68" t="s">
        <v>243</v>
      </c>
      <c r="BK250" s="0" t="n">
        <v>2751.50633072218</v>
      </c>
      <c r="BL250" s="68" t="s">
        <v>243</v>
      </c>
      <c r="BM250" s="0" t="n">
        <v>2740.32102018679</v>
      </c>
      <c r="BN250" s="68" t="s">
        <v>243</v>
      </c>
      <c r="BO250" s="0" t="n">
        <v>2730.56097371788</v>
      </c>
      <c r="BP250" s="68" t="s">
        <v>243</v>
      </c>
      <c r="BQ250" s="0" t="n">
        <v>2721.03873244233</v>
      </c>
      <c r="BR250" s="68" t="s">
        <v>243</v>
      </c>
    </row>
    <row r="251" customFormat="false" ht="12.75" hidden="false" customHeight="false" outlineLevel="0" collapsed="false">
      <c r="A251" s="0" t="s">
        <v>784</v>
      </c>
      <c r="B251" s="0" t="s">
        <v>324</v>
      </c>
      <c r="C251" s="65" t="s">
        <v>110</v>
      </c>
      <c r="D251" s="0" t="s">
        <v>785</v>
      </c>
      <c r="E251" s="0" t="n">
        <v>120400</v>
      </c>
      <c r="F251" s="67" t="n">
        <v>2</v>
      </c>
      <c r="G251" s="0" t="n">
        <v>1679.05519950752</v>
      </c>
      <c r="H251" s="68" t="s">
        <v>243</v>
      </c>
      <c r="I251" s="0" t="n">
        <v>1680.69053945965</v>
      </c>
      <c r="J251" s="68" t="s">
        <v>245</v>
      </c>
      <c r="K251" s="0" t="n">
        <v>1682.60213519443</v>
      </c>
      <c r="L251" s="68" t="s">
        <v>245</v>
      </c>
      <c r="M251" s="0" t="n">
        <v>1684.69926889747</v>
      </c>
      <c r="N251" s="68" t="s">
        <v>245</v>
      </c>
      <c r="O251" s="0" t="n">
        <v>1687.00235260383</v>
      </c>
      <c r="P251" s="68" t="s">
        <v>245</v>
      </c>
      <c r="Q251" s="0" t="n">
        <v>1689.55161867626</v>
      </c>
      <c r="R251" s="68" t="s">
        <v>245</v>
      </c>
      <c r="S251" s="0" t="n">
        <v>1692.29570853695</v>
      </c>
      <c r="T251" s="68" t="s">
        <v>245</v>
      </c>
      <c r="U251" s="0" t="n">
        <v>1695.28708278156</v>
      </c>
      <c r="V251" s="68" t="s">
        <v>245</v>
      </c>
      <c r="W251" s="0" t="n">
        <v>1698.27493531611</v>
      </c>
      <c r="X251" s="68" t="s">
        <v>245</v>
      </c>
      <c r="Y251" s="0" t="n">
        <v>1700.54805352586</v>
      </c>
      <c r="Z251" s="68" t="s">
        <v>245</v>
      </c>
      <c r="AA251" s="0" t="n">
        <v>1701.19560908533</v>
      </c>
      <c r="AB251" s="68" t="s">
        <v>243</v>
      </c>
      <c r="AC251" s="0" t="n">
        <v>1658.19598834423</v>
      </c>
      <c r="AD251" s="68" t="s">
        <v>243</v>
      </c>
      <c r="AE251" s="0" t="n">
        <v>1653.41117120023</v>
      </c>
      <c r="AF251" s="68" t="s">
        <v>243</v>
      </c>
      <c r="AG251" s="0" t="n">
        <v>1649.33397336249</v>
      </c>
      <c r="AH251" s="68" t="s">
        <v>243</v>
      </c>
      <c r="AI251" s="0" t="n">
        <v>1646.12842987826</v>
      </c>
      <c r="AJ251" s="68" t="s">
        <v>243</v>
      </c>
      <c r="AK251" s="0" t="n">
        <v>1638.11091075431</v>
      </c>
      <c r="AL251" s="68" t="s">
        <v>243</v>
      </c>
      <c r="AM251" s="0" t="n">
        <v>1625.97951972282</v>
      </c>
      <c r="AN251" s="68" t="s">
        <v>243</v>
      </c>
      <c r="AO251" s="0" t="n">
        <v>1611.27437292317</v>
      </c>
      <c r="AP251" s="68" t="s">
        <v>243</v>
      </c>
      <c r="AQ251" s="0" t="n">
        <v>1597.11205307859</v>
      </c>
      <c r="AR251" s="68" t="s">
        <v>243</v>
      </c>
      <c r="AS251" s="0" t="n">
        <v>1580.92376413039</v>
      </c>
      <c r="AT251" s="68" t="s">
        <v>243</v>
      </c>
      <c r="AU251" s="0" t="n">
        <v>1566.03514111171</v>
      </c>
      <c r="AV251" s="68" t="s">
        <v>243</v>
      </c>
      <c r="AW251" s="0" t="n">
        <v>1552.19242932115</v>
      </c>
      <c r="AX251" s="68" t="s">
        <v>243</v>
      </c>
      <c r="AY251" s="0" t="n">
        <v>1535.28180911969</v>
      </c>
      <c r="AZ251" s="68" t="s">
        <v>243</v>
      </c>
      <c r="BA251" s="0" t="n">
        <v>1517.02596499547</v>
      </c>
      <c r="BB251" s="68" t="s">
        <v>243</v>
      </c>
      <c r="BC251" s="0" t="n">
        <v>1498.115878703</v>
      </c>
      <c r="BD251" s="68" t="s">
        <v>243</v>
      </c>
      <c r="BE251" s="0" t="n">
        <v>1480.76602164703</v>
      </c>
      <c r="BF251" s="68" t="s">
        <v>243</v>
      </c>
      <c r="BG251" s="0" t="n">
        <v>1465.05869524795</v>
      </c>
      <c r="BH251" s="68" t="s">
        <v>243</v>
      </c>
      <c r="BI251" s="0" t="n">
        <v>1450.58168803917</v>
      </c>
      <c r="BJ251" s="68" t="s">
        <v>243</v>
      </c>
      <c r="BK251" s="0" t="n">
        <v>1437.68818353677</v>
      </c>
      <c r="BL251" s="68" t="s">
        <v>243</v>
      </c>
      <c r="BM251" s="0" t="n">
        <v>1424.74409386196</v>
      </c>
      <c r="BN251" s="68" t="s">
        <v>243</v>
      </c>
      <c r="BO251" s="0" t="n">
        <v>1412.65615362116</v>
      </c>
      <c r="BP251" s="68" t="s">
        <v>243</v>
      </c>
      <c r="BQ251" s="0" t="n">
        <v>1401.28900178682</v>
      </c>
      <c r="BR251" s="68" t="s">
        <v>243</v>
      </c>
    </row>
    <row r="252" customFormat="false" ht="12.75" hidden="false" customHeight="false" outlineLevel="0" collapsed="false">
      <c r="A252" s="0" t="s">
        <v>786</v>
      </c>
      <c r="B252" s="0" t="s">
        <v>324</v>
      </c>
      <c r="C252" s="65" t="s">
        <v>110</v>
      </c>
      <c r="D252" s="0" t="s">
        <v>787</v>
      </c>
      <c r="E252" s="0" t="n">
        <v>76600</v>
      </c>
      <c r="F252" s="67" t="n">
        <v>2</v>
      </c>
      <c r="G252" s="0" t="n">
        <v>3759.9958366896</v>
      </c>
      <c r="H252" s="68" t="s">
        <v>243</v>
      </c>
      <c r="I252" s="0" t="n">
        <v>3758.17583884921</v>
      </c>
      <c r="J252" s="68" t="s">
        <v>245</v>
      </c>
      <c r="K252" s="0" t="n">
        <v>3756.97972568945</v>
      </c>
      <c r="L252" s="68" t="s">
        <v>245</v>
      </c>
      <c r="M252" s="0" t="n">
        <v>3756.20251297132</v>
      </c>
      <c r="N252" s="68" t="s">
        <v>245</v>
      </c>
      <c r="O252" s="0" t="n">
        <v>3755.88782209819</v>
      </c>
      <c r="P252" s="68" t="s">
        <v>245</v>
      </c>
      <c r="Q252" s="0" t="n">
        <v>3756.12308680423</v>
      </c>
      <c r="R252" s="68" t="s">
        <v>245</v>
      </c>
      <c r="S252" s="0" t="n">
        <v>3756.79191095484</v>
      </c>
      <c r="T252" s="68" t="s">
        <v>245</v>
      </c>
      <c r="U252" s="0" t="n">
        <v>3758.00871093851</v>
      </c>
      <c r="V252" s="68" t="s">
        <v>245</v>
      </c>
      <c r="W252" s="0" t="n">
        <v>3759.21595003232</v>
      </c>
      <c r="X252" s="68" t="s">
        <v>245</v>
      </c>
      <c r="Y252" s="0" t="n">
        <v>3758.84162673747</v>
      </c>
      <c r="Z252" s="68" t="s">
        <v>245</v>
      </c>
      <c r="AA252" s="0" t="n">
        <v>3754.88216196578</v>
      </c>
      <c r="AB252" s="68" t="s">
        <v>243</v>
      </c>
      <c r="AC252" s="0" t="n">
        <v>3795.06366922493</v>
      </c>
      <c r="AD252" s="68" t="s">
        <v>243</v>
      </c>
      <c r="AE252" s="0" t="n">
        <v>3783.36567489436</v>
      </c>
      <c r="AF252" s="68" t="s">
        <v>243</v>
      </c>
      <c r="AG252" s="0" t="n">
        <v>3772.04372362419</v>
      </c>
      <c r="AH252" s="68" t="s">
        <v>243</v>
      </c>
      <c r="AI252" s="0" t="n">
        <v>3762.79553995784</v>
      </c>
      <c r="AJ252" s="68" t="s">
        <v>243</v>
      </c>
      <c r="AK252" s="0" t="n">
        <v>3750.22312232718</v>
      </c>
      <c r="AL252" s="68" t="s">
        <v>243</v>
      </c>
      <c r="AM252" s="0" t="n">
        <v>3736.58681414758</v>
      </c>
      <c r="AN252" s="68" t="s">
        <v>243</v>
      </c>
      <c r="AO252" s="0" t="n">
        <v>3715.25343946191</v>
      </c>
      <c r="AP252" s="68" t="s">
        <v>243</v>
      </c>
      <c r="AQ252" s="0" t="n">
        <v>3694.44877723597</v>
      </c>
      <c r="AR252" s="68" t="s">
        <v>243</v>
      </c>
      <c r="AS252" s="0" t="n">
        <v>3672.58060015781</v>
      </c>
      <c r="AT252" s="68" t="s">
        <v>243</v>
      </c>
      <c r="AU252" s="0" t="n">
        <v>3649.22799064926</v>
      </c>
      <c r="AV252" s="68" t="s">
        <v>243</v>
      </c>
      <c r="AW252" s="0" t="n">
        <v>3624.94647594544</v>
      </c>
      <c r="AX252" s="68" t="s">
        <v>243</v>
      </c>
      <c r="AY252" s="0" t="n">
        <v>3590.99047621724</v>
      </c>
      <c r="AZ252" s="68" t="s">
        <v>243</v>
      </c>
      <c r="BA252" s="0" t="n">
        <v>3551.53073191626</v>
      </c>
      <c r="BB252" s="68" t="s">
        <v>243</v>
      </c>
      <c r="BC252" s="0" t="n">
        <v>3513.65568603327</v>
      </c>
      <c r="BD252" s="68" t="s">
        <v>243</v>
      </c>
      <c r="BE252" s="0" t="n">
        <v>3482.64518688203</v>
      </c>
      <c r="BF252" s="68" t="s">
        <v>243</v>
      </c>
      <c r="BG252" s="0" t="n">
        <v>3454.20059942768</v>
      </c>
      <c r="BH252" s="68" t="s">
        <v>243</v>
      </c>
      <c r="BI252" s="0" t="n">
        <v>3429.10640836367</v>
      </c>
      <c r="BJ252" s="68" t="s">
        <v>243</v>
      </c>
      <c r="BK252" s="0" t="n">
        <v>3406.85219270779</v>
      </c>
      <c r="BL252" s="68" t="s">
        <v>243</v>
      </c>
      <c r="BM252" s="0" t="n">
        <v>3387.12491957437</v>
      </c>
      <c r="BN252" s="68" t="s">
        <v>243</v>
      </c>
      <c r="BO252" s="0" t="n">
        <v>3367.99489145651</v>
      </c>
      <c r="BP252" s="68" t="s">
        <v>243</v>
      </c>
      <c r="BQ252" s="0" t="n">
        <v>3348.04212210888</v>
      </c>
      <c r="BR252" s="68" t="s">
        <v>243</v>
      </c>
    </row>
    <row r="253" customFormat="false" ht="12.75" hidden="false" customHeight="false" outlineLevel="0" collapsed="false">
      <c r="A253" s="0" t="s">
        <v>788</v>
      </c>
      <c r="B253" s="0" t="s">
        <v>324</v>
      </c>
      <c r="C253" s="65" t="s">
        <v>110</v>
      </c>
      <c r="D253" s="0" t="s">
        <v>789</v>
      </c>
      <c r="E253" s="0" t="n">
        <v>123700</v>
      </c>
      <c r="F253" s="67" t="n">
        <v>2</v>
      </c>
      <c r="G253" s="0" t="n">
        <v>2103.09973399622</v>
      </c>
      <c r="H253" s="68" t="s">
        <v>243</v>
      </c>
      <c r="I253" s="0" t="n">
        <v>2110.09856732901</v>
      </c>
      <c r="J253" s="68" t="s">
        <v>245</v>
      </c>
      <c r="K253" s="0" t="n">
        <v>2117.43868316802</v>
      </c>
      <c r="L253" s="68" t="s">
        <v>245</v>
      </c>
      <c r="M253" s="0" t="n">
        <v>2125.0081101149</v>
      </c>
      <c r="N253" s="68" t="s">
        <v>245</v>
      </c>
      <c r="O253" s="0" t="n">
        <v>2132.83430107476</v>
      </c>
      <c r="P253" s="68" t="s">
        <v>245</v>
      </c>
      <c r="Q253" s="0" t="n">
        <v>2140.97005175311</v>
      </c>
      <c r="R253" s="68" t="s">
        <v>245</v>
      </c>
      <c r="S253" s="0" t="n">
        <v>2149.35228476135</v>
      </c>
      <c r="T253" s="68" t="s">
        <v>245</v>
      </c>
      <c r="U253" s="0" t="n">
        <v>2158.04947408358</v>
      </c>
      <c r="V253" s="68" t="s">
        <v>245</v>
      </c>
      <c r="W253" s="0" t="n">
        <v>2166.7437644469</v>
      </c>
      <c r="X253" s="68" t="s">
        <v>245</v>
      </c>
      <c r="Y253" s="0" t="n">
        <v>2174.52567572895</v>
      </c>
      <c r="Z253" s="68" t="s">
        <v>245</v>
      </c>
      <c r="AA253" s="0" t="n">
        <v>2180.22176347358</v>
      </c>
      <c r="AB253" s="68" t="s">
        <v>243</v>
      </c>
      <c r="AC253" s="0" t="n">
        <v>2159.52307824622</v>
      </c>
      <c r="AD253" s="68" t="s">
        <v>243</v>
      </c>
      <c r="AE253" s="0" t="n">
        <v>2165.57034250729</v>
      </c>
      <c r="AF253" s="68" t="s">
        <v>243</v>
      </c>
      <c r="AG253" s="0" t="n">
        <v>2173.84930868933</v>
      </c>
      <c r="AH253" s="68" t="s">
        <v>243</v>
      </c>
      <c r="AI253" s="0" t="n">
        <v>2188.24157298932</v>
      </c>
      <c r="AJ253" s="68" t="s">
        <v>243</v>
      </c>
      <c r="AK253" s="0" t="n">
        <v>2204.34346287424</v>
      </c>
      <c r="AL253" s="68" t="s">
        <v>243</v>
      </c>
      <c r="AM253" s="0" t="n">
        <v>2216.59539376011</v>
      </c>
      <c r="AN253" s="68" t="s">
        <v>243</v>
      </c>
      <c r="AO253" s="0" t="n">
        <v>2220.52485610942</v>
      </c>
      <c r="AP253" s="68" t="s">
        <v>243</v>
      </c>
      <c r="AQ253" s="0" t="n">
        <v>2217.59255604499</v>
      </c>
      <c r="AR253" s="68" t="s">
        <v>243</v>
      </c>
      <c r="AS253" s="0" t="n">
        <v>2217.28783905675</v>
      </c>
      <c r="AT253" s="68" t="s">
        <v>243</v>
      </c>
      <c r="AU253" s="0" t="n">
        <v>2213.7598347275</v>
      </c>
      <c r="AV253" s="68" t="s">
        <v>243</v>
      </c>
      <c r="AW253" s="0" t="n">
        <v>2209.20774621742</v>
      </c>
      <c r="AX253" s="68" t="s">
        <v>243</v>
      </c>
      <c r="AY253" s="0" t="n">
        <v>2201.47917783842</v>
      </c>
      <c r="AZ253" s="68" t="s">
        <v>243</v>
      </c>
      <c r="BA253" s="0" t="n">
        <v>2187.92603167356</v>
      </c>
      <c r="BB253" s="68" t="s">
        <v>243</v>
      </c>
      <c r="BC253" s="0" t="n">
        <v>2174.75139832641</v>
      </c>
      <c r="BD253" s="68" t="s">
        <v>243</v>
      </c>
      <c r="BE253" s="0" t="n">
        <v>2164.62667610511</v>
      </c>
      <c r="BF253" s="68" t="s">
        <v>243</v>
      </c>
      <c r="BG253" s="0" t="n">
        <v>2155.93671233515</v>
      </c>
      <c r="BH253" s="68" t="s">
        <v>243</v>
      </c>
      <c r="BI253" s="0" t="n">
        <v>2149.17931977153</v>
      </c>
      <c r="BJ253" s="68" t="s">
        <v>243</v>
      </c>
      <c r="BK253" s="0" t="n">
        <v>2141.54750919076</v>
      </c>
      <c r="BL253" s="68" t="s">
        <v>243</v>
      </c>
      <c r="BM253" s="0" t="n">
        <v>2136.22646774492</v>
      </c>
      <c r="BN253" s="68" t="s">
        <v>243</v>
      </c>
      <c r="BO253" s="0" t="n">
        <v>2128.79327142347</v>
      </c>
      <c r="BP253" s="68" t="s">
        <v>243</v>
      </c>
      <c r="BQ253" s="0" t="n">
        <v>2128.44857390332</v>
      </c>
      <c r="BR253" s="68" t="s">
        <v>243</v>
      </c>
    </row>
    <row r="254" customFormat="false" ht="12.75" hidden="false" customHeight="false" outlineLevel="0" collapsed="false">
      <c r="A254" s="0" t="s">
        <v>790</v>
      </c>
      <c r="B254" s="0" t="s">
        <v>324</v>
      </c>
      <c r="C254" s="65" t="s">
        <v>110</v>
      </c>
      <c r="D254" s="0" t="s">
        <v>791</v>
      </c>
      <c r="E254" s="0" t="n">
        <v>43400</v>
      </c>
      <c r="F254" s="67" t="n">
        <v>2</v>
      </c>
      <c r="G254" s="0" t="n">
        <v>1520.91982678845</v>
      </c>
      <c r="H254" s="68" t="s">
        <v>243</v>
      </c>
      <c r="I254" s="0" t="n">
        <v>1519.43604798128</v>
      </c>
      <c r="J254" s="68" t="s">
        <v>245</v>
      </c>
      <c r="K254" s="0" t="n">
        <v>1518.205346812</v>
      </c>
      <c r="L254" s="68" t="s">
        <v>245</v>
      </c>
      <c r="M254" s="0" t="n">
        <v>1517.14455682158</v>
      </c>
      <c r="N254" s="68" t="s">
        <v>245</v>
      </c>
      <c r="O254" s="0" t="n">
        <v>1516.27103810143</v>
      </c>
      <c r="P254" s="68" t="s">
        <v>245</v>
      </c>
      <c r="Q254" s="0" t="n">
        <v>1515.61979479587</v>
      </c>
      <c r="R254" s="68" t="s">
        <v>245</v>
      </c>
      <c r="S254" s="0" t="n">
        <v>1515.14355558768</v>
      </c>
      <c r="T254" s="68" t="s">
        <v>245</v>
      </c>
      <c r="U254" s="0" t="n">
        <v>1514.88818447738</v>
      </c>
      <c r="V254" s="68" t="s">
        <v>245</v>
      </c>
      <c r="W254" s="0" t="n">
        <v>1514.62871762766</v>
      </c>
      <c r="X254" s="68" t="s">
        <v>245</v>
      </c>
      <c r="Y254" s="0" t="n">
        <v>1513.73209636563</v>
      </c>
      <c r="Z254" s="68" t="s">
        <v>245</v>
      </c>
      <c r="AA254" s="0" t="n">
        <v>1511.39279319564</v>
      </c>
      <c r="AB254" s="68" t="s">
        <v>243</v>
      </c>
      <c r="AC254" s="0" t="n">
        <v>1552.13515768551</v>
      </c>
      <c r="AD254" s="68" t="s">
        <v>243</v>
      </c>
      <c r="AE254" s="0" t="n">
        <v>1552.00128690837</v>
      </c>
      <c r="AF254" s="68" t="s">
        <v>243</v>
      </c>
      <c r="AG254" s="0" t="n">
        <v>1551.77499925106</v>
      </c>
      <c r="AH254" s="68" t="s">
        <v>243</v>
      </c>
      <c r="AI254" s="0" t="n">
        <v>1557.4609144661</v>
      </c>
      <c r="AJ254" s="68" t="s">
        <v>243</v>
      </c>
      <c r="AK254" s="0" t="n">
        <v>1558.52200874464</v>
      </c>
      <c r="AL254" s="68" t="s">
        <v>243</v>
      </c>
      <c r="AM254" s="0" t="n">
        <v>1556.06030701512</v>
      </c>
      <c r="AN254" s="68" t="s">
        <v>243</v>
      </c>
      <c r="AO254" s="0" t="n">
        <v>1547.25207539676</v>
      </c>
      <c r="AP254" s="68" t="s">
        <v>243</v>
      </c>
      <c r="AQ254" s="0" t="n">
        <v>1536.11248600573</v>
      </c>
      <c r="AR254" s="68" t="s">
        <v>243</v>
      </c>
      <c r="AS254" s="0" t="n">
        <v>1524.05313335489</v>
      </c>
      <c r="AT254" s="68" t="s">
        <v>243</v>
      </c>
      <c r="AU254" s="0" t="n">
        <v>1511.68938255985</v>
      </c>
      <c r="AV254" s="68" t="s">
        <v>243</v>
      </c>
      <c r="AW254" s="0" t="n">
        <v>1498.84163742666</v>
      </c>
      <c r="AX254" s="68" t="s">
        <v>243</v>
      </c>
      <c r="AY254" s="0" t="n">
        <v>1482.70983706313</v>
      </c>
      <c r="AZ254" s="68" t="s">
        <v>243</v>
      </c>
      <c r="BA254" s="0" t="n">
        <v>1464.90941337785</v>
      </c>
      <c r="BB254" s="68" t="s">
        <v>243</v>
      </c>
      <c r="BC254" s="0" t="n">
        <v>1448.40142153069</v>
      </c>
      <c r="BD254" s="68" t="s">
        <v>243</v>
      </c>
      <c r="BE254" s="0" t="n">
        <v>1437.31923978754</v>
      </c>
      <c r="BF254" s="68" t="s">
        <v>243</v>
      </c>
      <c r="BG254" s="0" t="n">
        <v>1426.39452641331</v>
      </c>
      <c r="BH254" s="68" t="s">
        <v>243</v>
      </c>
      <c r="BI254" s="0" t="n">
        <v>1415.43239985875</v>
      </c>
      <c r="BJ254" s="68" t="s">
        <v>243</v>
      </c>
      <c r="BK254" s="0" t="n">
        <v>1406.51866096055</v>
      </c>
      <c r="BL254" s="68" t="s">
        <v>243</v>
      </c>
      <c r="BM254" s="0" t="n">
        <v>1399.30297313678</v>
      </c>
      <c r="BN254" s="68" t="s">
        <v>243</v>
      </c>
      <c r="BO254" s="0" t="n">
        <v>1391.11951415712</v>
      </c>
      <c r="BP254" s="68" t="s">
        <v>243</v>
      </c>
      <c r="BQ254" s="0" t="n">
        <v>1383.33492947296</v>
      </c>
      <c r="BR254" s="68" t="s">
        <v>243</v>
      </c>
    </row>
    <row r="255" customFormat="false" ht="12.75" hidden="false" customHeight="false" outlineLevel="0" collapsed="false">
      <c r="A255" s="0" t="s">
        <v>792</v>
      </c>
      <c r="B255" s="0" t="s">
        <v>324</v>
      </c>
      <c r="C255" s="65" t="s">
        <v>110</v>
      </c>
      <c r="D255" s="0" t="s">
        <v>793</v>
      </c>
      <c r="E255" s="0" t="n">
        <v>53600</v>
      </c>
      <c r="F255" s="67" t="n">
        <v>2</v>
      </c>
      <c r="G255" s="0" t="n">
        <v>3115.3675657329</v>
      </c>
      <c r="H255" s="68" t="s">
        <v>243</v>
      </c>
      <c r="I255" s="0" t="n">
        <v>3130.47108924927</v>
      </c>
      <c r="J255" s="68" t="s">
        <v>245</v>
      </c>
      <c r="K255" s="0" t="n">
        <v>3146.0756258987</v>
      </c>
      <c r="L255" s="68" t="s">
        <v>245</v>
      </c>
      <c r="M255" s="0" t="n">
        <v>3162.01689535767</v>
      </c>
      <c r="N255" s="68" t="s">
        <v>245</v>
      </c>
      <c r="O255" s="0" t="n">
        <v>3178.33736832799</v>
      </c>
      <c r="P255" s="68" t="s">
        <v>245</v>
      </c>
      <c r="Q255" s="0" t="n">
        <v>3195.11755082009</v>
      </c>
      <c r="R255" s="68" t="s">
        <v>245</v>
      </c>
      <c r="S255" s="0" t="n">
        <v>3212.26520245697</v>
      </c>
      <c r="T255" s="68" t="s">
        <v>245</v>
      </c>
      <c r="U255" s="0" t="n">
        <v>3229.88439996107</v>
      </c>
      <c r="V255" s="68" t="s">
        <v>245</v>
      </c>
      <c r="W255" s="0" t="n">
        <v>3247.50074981389</v>
      </c>
      <c r="X255" s="68" t="s">
        <v>245</v>
      </c>
      <c r="Y255" s="0" t="n">
        <v>3263.7491762224</v>
      </c>
      <c r="Z255" s="68" t="s">
        <v>245</v>
      </c>
      <c r="AA255" s="0" t="n">
        <v>3276.86025528065</v>
      </c>
      <c r="AB255" s="68" t="s">
        <v>243</v>
      </c>
      <c r="AC255" s="0" t="n">
        <v>3249.04720928145</v>
      </c>
      <c r="AD255" s="68" t="s">
        <v>243</v>
      </c>
      <c r="AE255" s="0" t="n">
        <v>3256.02866146695</v>
      </c>
      <c r="AF255" s="68" t="s">
        <v>243</v>
      </c>
      <c r="AG255" s="0" t="n">
        <v>3261.61863598678</v>
      </c>
      <c r="AH255" s="68" t="s">
        <v>243</v>
      </c>
      <c r="AI255" s="0" t="n">
        <v>3277.21308869669</v>
      </c>
      <c r="AJ255" s="68" t="s">
        <v>243</v>
      </c>
      <c r="AK255" s="0" t="n">
        <v>3289.92882137564</v>
      </c>
      <c r="AL255" s="68" t="s">
        <v>243</v>
      </c>
      <c r="AM255" s="0" t="n">
        <v>3305.89960817313</v>
      </c>
      <c r="AN255" s="68" t="s">
        <v>243</v>
      </c>
      <c r="AO255" s="0" t="n">
        <v>3310.48467444988</v>
      </c>
      <c r="AP255" s="68" t="s">
        <v>243</v>
      </c>
      <c r="AQ255" s="0" t="n">
        <v>3308.01410802776</v>
      </c>
      <c r="AR255" s="68" t="s">
        <v>243</v>
      </c>
      <c r="AS255" s="0" t="n">
        <v>3303.10093584899</v>
      </c>
      <c r="AT255" s="68" t="s">
        <v>243</v>
      </c>
      <c r="AU255" s="0" t="n">
        <v>3296.90946633038</v>
      </c>
      <c r="AV255" s="68" t="s">
        <v>243</v>
      </c>
      <c r="AW255" s="0" t="n">
        <v>3288.62637686697</v>
      </c>
      <c r="AX255" s="68" t="s">
        <v>243</v>
      </c>
      <c r="AY255" s="0" t="n">
        <v>3272.64647052126</v>
      </c>
      <c r="AZ255" s="68" t="s">
        <v>243</v>
      </c>
      <c r="BA255" s="0" t="n">
        <v>3251.15743676696</v>
      </c>
      <c r="BB255" s="68" t="s">
        <v>243</v>
      </c>
      <c r="BC255" s="0" t="n">
        <v>3233.84233677085</v>
      </c>
      <c r="BD255" s="68" t="s">
        <v>243</v>
      </c>
      <c r="BE255" s="0" t="n">
        <v>3220.71729631953</v>
      </c>
      <c r="BF255" s="68" t="s">
        <v>243</v>
      </c>
      <c r="BG255" s="0" t="n">
        <v>3209.50398272074</v>
      </c>
      <c r="BH255" s="68" t="s">
        <v>243</v>
      </c>
      <c r="BI255" s="0" t="n">
        <v>3205.90279874143</v>
      </c>
      <c r="BJ255" s="68" t="s">
        <v>243</v>
      </c>
      <c r="BK255" s="0" t="n">
        <v>3202.57071249537</v>
      </c>
      <c r="BL255" s="68" t="s">
        <v>243</v>
      </c>
      <c r="BM255" s="0" t="n">
        <v>3198.57572920708</v>
      </c>
      <c r="BN255" s="68" t="s">
        <v>243</v>
      </c>
      <c r="BO255" s="0" t="n">
        <v>3197.3733302911</v>
      </c>
      <c r="BP255" s="68" t="s">
        <v>243</v>
      </c>
      <c r="BQ255" s="0" t="n">
        <v>3193.45456764484</v>
      </c>
      <c r="BR255" s="68" t="s">
        <v>243</v>
      </c>
    </row>
    <row r="256" customFormat="false" ht="12.75" hidden="false" customHeight="false" outlineLevel="0" collapsed="false">
      <c r="A256" s="0" t="s">
        <v>794</v>
      </c>
      <c r="B256" s="0" t="s">
        <v>324</v>
      </c>
      <c r="C256" s="65" t="s">
        <v>110</v>
      </c>
      <c r="D256" s="0" t="s">
        <v>795</v>
      </c>
      <c r="E256" s="0" t="n">
        <v>101200</v>
      </c>
      <c r="F256" s="67" t="n">
        <v>2</v>
      </c>
      <c r="G256" s="0" t="n">
        <v>2581.53477884689</v>
      </c>
      <c r="H256" s="68" t="s">
        <v>243</v>
      </c>
      <c r="I256" s="0" t="n">
        <v>2592.05019354527</v>
      </c>
      <c r="J256" s="68" t="s">
        <v>245</v>
      </c>
      <c r="K256" s="0" t="n">
        <v>2602.98268606495</v>
      </c>
      <c r="L256" s="68" t="s">
        <v>245</v>
      </c>
      <c r="M256" s="0" t="n">
        <v>2614.19545677583</v>
      </c>
      <c r="N256" s="68" t="s">
        <v>245</v>
      </c>
      <c r="O256" s="0" t="n">
        <v>2625.72293693506</v>
      </c>
      <c r="P256" s="68" t="s">
        <v>245</v>
      </c>
      <c r="Q256" s="0" t="n">
        <v>2637.63086676416</v>
      </c>
      <c r="R256" s="68" t="s">
        <v>245</v>
      </c>
      <c r="S256" s="0" t="n">
        <v>2649.84230597671</v>
      </c>
      <c r="T256" s="68" t="s">
        <v>245</v>
      </c>
      <c r="U256" s="0" t="n">
        <v>2662.44238037887</v>
      </c>
      <c r="V256" s="68" t="s">
        <v>245</v>
      </c>
      <c r="W256" s="0" t="n">
        <v>2675.03948416073</v>
      </c>
      <c r="X256" s="68" t="s">
        <v>245</v>
      </c>
      <c r="Y256" s="0" t="n">
        <v>2686.5099888936</v>
      </c>
      <c r="Z256" s="68" t="s">
        <v>245</v>
      </c>
      <c r="AA256" s="0" t="n">
        <v>2695.40083517415</v>
      </c>
      <c r="AB256" s="68" t="s">
        <v>243</v>
      </c>
      <c r="AC256" s="0" t="n">
        <v>2708.30031023538</v>
      </c>
      <c r="AD256" s="68" t="s">
        <v>243</v>
      </c>
      <c r="AE256" s="0" t="n">
        <v>2712.3406490664</v>
      </c>
      <c r="AF256" s="68" t="s">
        <v>243</v>
      </c>
      <c r="AG256" s="0" t="n">
        <v>2714.53023059253</v>
      </c>
      <c r="AH256" s="68" t="s">
        <v>243</v>
      </c>
      <c r="AI256" s="0" t="n">
        <v>2725.43904735621</v>
      </c>
      <c r="AJ256" s="68" t="s">
        <v>243</v>
      </c>
      <c r="AK256" s="0" t="n">
        <v>2734.00361205469</v>
      </c>
      <c r="AL256" s="68" t="s">
        <v>243</v>
      </c>
      <c r="AM256" s="0" t="n">
        <v>2739.21514143346</v>
      </c>
      <c r="AN256" s="68" t="s">
        <v>243</v>
      </c>
      <c r="AO256" s="0" t="n">
        <v>2739.5118186021</v>
      </c>
      <c r="AP256" s="68" t="s">
        <v>243</v>
      </c>
      <c r="AQ256" s="0" t="n">
        <v>2727.82270127796</v>
      </c>
      <c r="AR256" s="68" t="s">
        <v>243</v>
      </c>
      <c r="AS256" s="0" t="n">
        <v>2720.80149671496</v>
      </c>
      <c r="AT256" s="68" t="s">
        <v>243</v>
      </c>
      <c r="AU256" s="0" t="n">
        <v>2715.33128462049</v>
      </c>
      <c r="AV256" s="68" t="s">
        <v>243</v>
      </c>
      <c r="AW256" s="0" t="n">
        <v>2708.19785566846</v>
      </c>
      <c r="AX256" s="68" t="s">
        <v>243</v>
      </c>
      <c r="AY256" s="0" t="n">
        <v>2696.76743610019</v>
      </c>
      <c r="AZ256" s="68" t="s">
        <v>243</v>
      </c>
      <c r="BA256" s="0" t="n">
        <v>2679.66577329227</v>
      </c>
      <c r="BB256" s="68" t="s">
        <v>243</v>
      </c>
      <c r="BC256" s="0" t="n">
        <v>2661.95267884459</v>
      </c>
      <c r="BD256" s="68" t="s">
        <v>243</v>
      </c>
      <c r="BE256" s="0" t="n">
        <v>2646.09769669426</v>
      </c>
      <c r="BF256" s="68" t="s">
        <v>243</v>
      </c>
      <c r="BG256" s="0" t="n">
        <v>2632.47998718677</v>
      </c>
      <c r="BH256" s="68" t="s">
        <v>243</v>
      </c>
      <c r="BI256" s="0" t="n">
        <v>2622.1375014383</v>
      </c>
      <c r="BJ256" s="68" t="s">
        <v>243</v>
      </c>
      <c r="BK256" s="0" t="n">
        <v>2614.90591818286</v>
      </c>
      <c r="BL256" s="68" t="s">
        <v>243</v>
      </c>
      <c r="BM256" s="0" t="n">
        <v>2604.8094491471</v>
      </c>
      <c r="BN256" s="68" t="s">
        <v>243</v>
      </c>
      <c r="BO256" s="0" t="n">
        <v>2593.89979549163</v>
      </c>
      <c r="BP256" s="68" t="s">
        <v>243</v>
      </c>
      <c r="BQ256" s="0" t="n">
        <v>2583.69708035237</v>
      </c>
      <c r="BR256" s="68" t="s">
        <v>243</v>
      </c>
    </row>
    <row r="257" customFormat="false" ht="12.75" hidden="false" customHeight="false" outlineLevel="0" collapsed="false">
      <c r="A257" s="0" t="s">
        <v>796</v>
      </c>
      <c r="B257" s="0" t="s">
        <v>324</v>
      </c>
      <c r="C257" s="65" t="s">
        <v>110</v>
      </c>
      <c r="D257" s="0" t="s">
        <v>797</v>
      </c>
      <c r="E257" s="0" t="n">
        <v>37200</v>
      </c>
      <c r="F257" s="67" t="n">
        <v>2</v>
      </c>
      <c r="G257" s="0" t="n">
        <v>1277.16976183295</v>
      </c>
      <c r="H257" s="68" t="s">
        <v>243</v>
      </c>
      <c r="I257" s="0" t="n">
        <v>1289.23066595192</v>
      </c>
      <c r="J257" s="68" t="s">
        <v>245</v>
      </c>
      <c r="K257" s="0" t="n">
        <v>1301.49134303248</v>
      </c>
      <c r="L257" s="68" t="s">
        <v>245</v>
      </c>
      <c r="M257" s="0" t="n">
        <v>1313.88640969951</v>
      </c>
      <c r="N257" s="68" t="s">
        <v>245</v>
      </c>
      <c r="O257" s="0" t="n">
        <v>1326.43551290676</v>
      </c>
      <c r="P257" s="68" t="s">
        <v>245</v>
      </c>
      <c r="Q257" s="0" t="n">
        <v>1339.17450525247</v>
      </c>
      <c r="R257" s="68" t="s">
        <v>245</v>
      </c>
      <c r="S257" s="0" t="n">
        <v>1352.06705610771</v>
      </c>
      <c r="T257" s="68" t="s">
        <v>245</v>
      </c>
      <c r="U257" s="0" t="n">
        <v>1365.1591100209</v>
      </c>
      <c r="V257" s="68" t="s">
        <v>245</v>
      </c>
      <c r="W257" s="0" t="n">
        <v>1378.25178926756</v>
      </c>
      <c r="X257" s="68" t="s">
        <v>245</v>
      </c>
      <c r="Y257" s="0" t="n">
        <v>1390.76335814874</v>
      </c>
      <c r="Z257" s="68" t="s">
        <v>245</v>
      </c>
      <c r="AA257" s="0" t="n">
        <v>1401.92979355556</v>
      </c>
      <c r="AB257" s="68" t="s">
        <v>243</v>
      </c>
      <c r="AC257" s="0" t="n">
        <v>1416.40456083099</v>
      </c>
      <c r="AD257" s="68" t="s">
        <v>243</v>
      </c>
      <c r="AE257" s="0" t="n">
        <v>1425.12587732546</v>
      </c>
      <c r="AF257" s="68" t="s">
        <v>243</v>
      </c>
      <c r="AG257" s="0" t="n">
        <v>1435.833736013</v>
      </c>
      <c r="AH257" s="68" t="s">
        <v>243</v>
      </c>
      <c r="AI257" s="0" t="n">
        <v>1451.55998480888</v>
      </c>
      <c r="AJ257" s="68" t="s">
        <v>243</v>
      </c>
      <c r="AK257" s="0" t="n">
        <v>1467.85712836511</v>
      </c>
      <c r="AL257" s="68" t="s">
        <v>243</v>
      </c>
      <c r="AM257" s="0" t="n">
        <v>1475.09737033541</v>
      </c>
      <c r="AN257" s="68" t="s">
        <v>243</v>
      </c>
      <c r="AO257" s="0" t="n">
        <v>1472.00327563487</v>
      </c>
      <c r="AP257" s="68" t="s">
        <v>243</v>
      </c>
      <c r="AQ257" s="0" t="n">
        <v>1462.52851830385</v>
      </c>
      <c r="AR257" s="68" t="s">
        <v>243</v>
      </c>
      <c r="AS257" s="0" t="n">
        <v>1449.56081409948</v>
      </c>
      <c r="AT257" s="68" t="s">
        <v>243</v>
      </c>
      <c r="AU257" s="0" t="n">
        <v>1437.29302497947</v>
      </c>
      <c r="AV257" s="68" t="s">
        <v>243</v>
      </c>
      <c r="AW257" s="0" t="n">
        <v>1426.08637952766</v>
      </c>
      <c r="AX257" s="68" t="s">
        <v>243</v>
      </c>
      <c r="AY257" s="0" t="n">
        <v>1412.20027577229</v>
      </c>
      <c r="AZ257" s="68" t="s">
        <v>243</v>
      </c>
      <c r="BA257" s="0" t="n">
        <v>1394.63904118066</v>
      </c>
      <c r="BB257" s="68" t="s">
        <v>243</v>
      </c>
      <c r="BC257" s="0" t="n">
        <v>1378.13976123421</v>
      </c>
      <c r="BD257" s="68" t="s">
        <v>243</v>
      </c>
      <c r="BE257" s="0" t="n">
        <v>1365.78144338813</v>
      </c>
      <c r="BF257" s="68" t="s">
        <v>243</v>
      </c>
      <c r="BG257" s="0" t="n">
        <v>1354.18632125376</v>
      </c>
      <c r="BH257" s="68" t="s">
        <v>243</v>
      </c>
      <c r="BI257" s="0" t="n">
        <v>1343.00057817363</v>
      </c>
      <c r="BJ257" s="68" t="s">
        <v>243</v>
      </c>
      <c r="BK257" s="0" t="n">
        <v>1331.68702108278</v>
      </c>
      <c r="BL257" s="68" t="s">
        <v>243</v>
      </c>
      <c r="BM257" s="0" t="n">
        <v>1322.87375751078</v>
      </c>
      <c r="BN257" s="68" t="s">
        <v>243</v>
      </c>
      <c r="BO257" s="0" t="n">
        <v>1315.65860566334</v>
      </c>
      <c r="BP257" s="68" t="s">
        <v>243</v>
      </c>
      <c r="BQ257" s="0" t="n">
        <v>1308.12889363522</v>
      </c>
      <c r="BR257" s="68" t="s">
        <v>243</v>
      </c>
    </row>
    <row r="258" customFormat="false" ht="12.75" hidden="false" customHeight="false" outlineLevel="0" collapsed="false">
      <c r="A258" s="0" t="s">
        <v>798</v>
      </c>
      <c r="B258" s="0" t="s">
        <v>324</v>
      </c>
      <c r="C258" s="65" t="s">
        <v>110</v>
      </c>
      <c r="D258" s="0" t="s">
        <v>799</v>
      </c>
      <c r="E258" s="0" t="n">
        <v>71500</v>
      </c>
      <c r="F258" s="67" t="n">
        <v>2</v>
      </c>
      <c r="G258" s="0" t="n">
        <v>1088.81743891279</v>
      </c>
      <c r="H258" s="68" t="s">
        <v>243</v>
      </c>
      <c r="I258" s="0" t="n">
        <v>1090.32999481505</v>
      </c>
      <c r="J258" s="68" t="s">
        <v>245</v>
      </c>
      <c r="K258" s="0" t="n">
        <v>1092.02126138486</v>
      </c>
      <c r="L258" s="68" t="s">
        <v>245</v>
      </c>
      <c r="M258" s="0" t="n">
        <v>1093.83256214727</v>
      </c>
      <c r="N258" s="68" t="s">
        <v>245</v>
      </c>
      <c r="O258" s="0" t="n">
        <v>1095.77730591707</v>
      </c>
      <c r="P258" s="68" t="s">
        <v>245</v>
      </c>
      <c r="Q258" s="0" t="n">
        <v>1097.88180160338</v>
      </c>
      <c r="R258" s="68" t="s">
        <v>245</v>
      </c>
      <c r="S258" s="0" t="n">
        <v>1100.11285900733</v>
      </c>
      <c r="T258" s="68" t="s">
        <v>245</v>
      </c>
      <c r="U258" s="0" t="n">
        <v>1102.50474972519</v>
      </c>
      <c r="V258" s="68" t="s">
        <v>245</v>
      </c>
      <c r="W258" s="0" t="n">
        <v>1104.89449481125</v>
      </c>
      <c r="X258" s="68" t="s">
        <v>245</v>
      </c>
      <c r="Y258" s="0" t="n">
        <v>1106.81919075343</v>
      </c>
      <c r="Z258" s="68" t="s">
        <v>245</v>
      </c>
      <c r="AA258" s="0" t="n">
        <v>1107.68521654139</v>
      </c>
      <c r="AB258" s="68" t="s">
        <v>243</v>
      </c>
      <c r="AC258" s="0" t="n">
        <v>1111.61733482055</v>
      </c>
      <c r="AD258" s="68" t="s">
        <v>243</v>
      </c>
      <c r="AE258" s="0" t="n">
        <v>1107.99851795625</v>
      </c>
      <c r="AF258" s="68" t="s">
        <v>243</v>
      </c>
      <c r="AG258" s="0" t="n">
        <v>1109.38092393848</v>
      </c>
      <c r="AH258" s="68" t="s">
        <v>243</v>
      </c>
      <c r="AI258" s="0" t="n">
        <v>1109.45731204628</v>
      </c>
      <c r="AJ258" s="68" t="s">
        <v>243</v>
      </c>
      <c r="AK258" s="0" t="n">
        <v>1104.34969946138</v>
      </c>
      <c r="AL258" s="68" t="s">
        <v>243</v>
      </c>
      <c r="AM258" s="0" t="n">
        <v>1101.41264712641</v>
      </c>
      <c r="AN258" s="68" t="s">
        <v>243</v>
      </c>
      <c r="AO258" s="0" t="n">
        <v>1091.57061217825</v>
      </c>
      <c r="AP258" s="68" t="s">
        <v>243</v>
      </c>
      <c r="AQ258" s="0" t="n">
        <v>1081.63298686755</v>
      </c>
      <c r="AR258" s="68" t="s">
        <v>243</v>
      </c>
      <c r="AS258" s="0" t="n">
        <v>1074.40418309691</v>
      </c>
      <c r="AT258" s="68" t="s">
        <v>243</v>
      </c>
      <c r="AU258" s="0" t="n">
        <v>1066.67290086024</v>
      </c>
      <c r="AV258" s="68" t="s">
        <v>243</v>
      </c>
      <c r="AW258" s="0" t="n">
        <v>1058.55848001069</v>
      </c>
      <c r="AX258" s="68" t="s">
        <v>243</v>
      </c>
      <c r="AY258" s="0" t="n">
        <v>1046.09862508854</v>
      </c>
      <c r="AZ258" s="68" t="s">
        <v>243</v>
      </c>
      <c r="BA258" s="0" t="n">
        <v>1029.83017362419</v>
      </c>
      <c r="BB258" s="68" t="s">
        <v>243</v>
      </c>
      <c r="BC258" s="0" t="n">
        <v>1015.60090760888</v>
      </c>
      <c r="BD258" s="68" t="s">
        <v>243</v>
      </c>
      <c r="BE258" s="0" t="n">
        <v>1004.93142148527</v>
      </c>
      <c r="BF258" s="68" t="s">
        <v>243</v>
      </c>
      <c r="BG258" s="0" t="n">
        <v>994.651157807661</v>
      </c>
      <c r="BH258" s="68" t="s">
        <v>243</v>
      </c>
      <c r="BI258" s="0" t="n">
        <v>985.100923300829</v>
      </c>
      <c r="BJ258" s="68" t="s">
        <v>243</v>
      </c>
      <c r="BK258" s="0" t="n">
        <v>976.620859555899</v>
      </c>
      <c r="BL258" s="68" t="s">
        <v>243</v>
      </c>
      <c r="BM258" s="0" t="n">
        <v>968.216308276531</v>
      </c>
      <c r="BN258" s="68" t="s">
        <v>243</v>
      </c>
      <c r="BO258" s="0" t="n">
        <v>960.461329843993</v>
      </c>
      <c r="BP258" s="68" t="s">
        <v>243</v>
      </c>
      <c r="BQ258" s="0" t="n">
        <v>954.534505198648</v>
      </c>
      <c r="BR258" s="68" t="s">
        <v>243</v>
      </c>
    </row>
    <row r="259" customFormat="false" ht="12.75" hidden="false" customHeight="false" outlineLevel="0" collapsed="false">
      <c r="A259" s="0" t="s">
        <v>800</v>
      </c>
      <c r="B259" s="0" t="s">
        <v>324</v>
      </c>
      <c r="C259" s="65" t="s">
        <v>110</v>
      </c>
      <c r="D259" s="0" t="s">
        <v>801</v>
      </c>
      <c r="E259" s="0" t="n">
        <v>194300</v>
      </c>
      <c r="F259" s="67" t="n">
        <v>2</v>
      </c>
      <c r="G259" s="0" t="n">
        <v>4486.20987318925</v>
      </c>
      <c r="H259" s="68" t="s">
        <v>243</v>
      </c>
      <c r="I259" s="0" t="n">
        <v>4508.78429262837</v>
      </c>
      <c r="J259" s="68" t="s">
        <v>245</v>
      </c>
      <c r="K259" s="0" t="n">
        <v>4532.07939380342</v>
      </c>
      <c r="L259" s="68" t="s">
        <v>245</v>
      </c>
      <c r="M259" s="0" t="n">
        <v>4555.85888494934</v>
      </c>
      <c r="N259" s="68" t="s">
        <v>245</v>
      </c>
      <c r="O259" s="0" t="n">
        <v>4580.18423923051</v>
      </c>
      <c r="P259" s="68" t="s">
        <v>245</v>
      </c>
      <c r="Q259" s="0" t="n">
        <v>4605.17178776948</v>
      </c>
      <c r="R259" s="68" t="s">
        <v>245</v>
      </c>
      <c r="S259" s="0" t="n">
        <v>4630.68891063421</v>
      </c>
      <c r="T259" s="68" t="s">
        <v>245</v>
      </c>
      <c r="U259" s="0" t="n">
        <v>4656.88594167487</v>
      </c>
      <c r="V259" s="68" t="s">
        <v>245</v>
      </c>
      <c r="W259" s="0" t="n">
        <v>4683.07912401158</v>
      </c>
      <c r="X259" s="68" t="s">
        <v>245</v>
      </c>
      <c r="Y259" s="0" t="n">
        <v>4707.29960515108</v>
      </c>
      <c r="Z259" s="68" t="s">
        <v>245</v>
      </c>
      <c r="AA259" s="0" t="n">
        <v>4726.99393858597</v>
      </c>
      <c r="AB259" s="68" t="s">
        <v>243</v>
      </c>
      <c r="AC259" s="0" t="n">
        <v>4784.54746049527</v>
      </c>
      <c r="AD259" s="68" t="s">
        <v>243</v>
      </c>
      <c r="AE259" s="0" t="n">
        <v>4779.10912520843</v>
      </c>
      <c r="AF259" s="68" t="s">
        <v>243</v>
      </c>
      <c r="AG259" s="0" t="n">
        <v>4767.1606992801</v>
      </c>
      <c r="AH259" s="68" t="s">
        <v>243</v>
      </c>
      <c r="AI259" s="0" t="n">
        <v>4744.76629149599</v>
      </c>
      <c r="AJ259" s="68" t="s">
        <v>243</v>
      </c>
      <c r="AK259" s="0" t="n">
        <v>4716.76429076832</v>
      </c>
      <c r="AL259" s="68" t="s">
        <v>243</v>
      </c>
      <c r="AM259" s="0" t="n">
        <v>4686.49631525474</v>
      </c>
      <c r="AN259" s="68" t="s">
        <v>243</v>
      </c>
      <c r="AO259" s="0" t="n">
        <v>4665.21735334281</v>
      </c>
      <c r="AP259" s="68" t="s">
        <v>243</v>
      </c>
      <c r="AQ259" s="0" t="n">
        <v>4644.7736761088</v>
      </c>
      <c r="AR259" s="68" t="s">
        <v>243</v>
      </c>
      <c r="AS259" s="0" t="n">
        <v>4623.40104696052</v>
      </c>
      <c r="AT259" s="68" t="s">
        <v>243</v>
      </c>
      <c r="AU259" s="0" t="n">
        <v>4599.69526642035</v>
      </c>
      <c r="AV259" s="68" t="s">
        <v>243</v>
      </c>
      <c r="AW259" s="0" t="n">
        <v>4573.38246332153</v>
      </c>
      <c r="AX259" s="68" t="s">
        <v>243</v>
      </c>
      <c r="AY259" s="0" t="n">
        <v>4541.53385011778</v>
      </c>
      <c r="AZ259" s="68" t="s">
        <v>243</v>
      </c>
      <c r="BA259" s="0" t="n">
        <v>4510.06444783225</v>
      </c>
      <c r="BB259" s="68" t="s">
        <v>243</v>
      </c>
      <c r="BC259" s="0" t="n">
        <v>4474.98275417243</v>
      </c>
      <c r="BD259" s="68" t="s">
        <v>243</v>
      </c>
      <c r="BE259" s="0" t="n">
        <v>4452.37875933361</v>
      </c>
      <c r="BF259" s="68" t="s">
        <v>243</v>
      </c>
      <c r="BG259" s="0" t="n">
        <v>4439.61606883123</v>
      </c>
      <c r="BH259" s="68" t="s">
        <v>243</v>
      </c>
      <c r="BI259" s="0" t="n">
        <v>4433.09992326656</v>
      </c>
      <c r="BJ259" s="68" t="s">
        <v>243</v>
      </c>
      <c r="BK259" s="0" t="n">
        <v>4432.94973236544</v>
      </c>
      <c r="BL259" s="68" t="s">
        <v>243</v>
      </c>
      <c r="BM259" s="0" t="n">
        <v>4431.34501341881</v>
      </c>
      <c r="BN259" s="68" t="s">
        <v>243</v>
      </c>
      <c r="BO259" s="0" t="n">
        <v>4430.57630764971</v>
      </c>
      <c r="BP259" s="68" t="s">
        <v>243</v>
      </c>
      <c r="BQ259" s="0" t="n">
        <v>4426.1094692489</v>
      </c>
      <c r="BR259" s="68" t="s">
        <v>243</v>
      </c>
    </row>
    <row r="260" customFormat="false" ht="12.75" hidden="false" customHeight="false" outlineLevel="0" collapsed="false">
      <c r="A260" s="0" t="s">
        <v>802</v>
      </c>
      <c r="B260" s="0" t="s">
        <v>324</v>
      </c>
      <c r="C260" s="65" t="s">
        <v>110</v>
      </c>
      <c r="D260" s="0" t="s">
        <v>803</v>
      </c>
      <c r="E260" s="0" t="n">
        <v>160100</v>
      </c>
      <c r="F260" s="67" t="n">
        <v>2</v>
      </c>
      <c r="G260" s="0" t="n">
        <v>1163.35258274216</v>
      </c>
      <c r="H260" s="68" t="s">
        <v>243</v>
      </c>
      <c r="I260" s="0" t="n">
        <v>1179.31187400786</v>
      </c>
      <c r="J260" s="68" t="s">
        <v>245</v>
      </c>
      <c r="K260" s="0" t="n">
        <v>1195.44837182374</v>
      </c>
      <c r="L260" s="68" t="s">
        <v>245</v>
      </c>
      <c r="M260" s="0" t="n">
        <v>1211.7041843279</v>
      </c>
      <c r="N260" s="68" t="s">
        <v>245</v>
      </c>
      <c r="O260" s="0" t="n">
        <v>1228.09910208029</v>
      </c>
      <c r="P260" s="68" t="s">
        <v>245</v>
      </c>
      <c r="Q260" s="0" t="n">
        <v>1244.66819632324</v>
      </c>
      <c r="R260" s="68" t="s">
        <v>245</v>
      </c>
      <c r="S260" s="0" t="n">
        <v>1261.37963161268</v>
      </c>
      <c r="T260" s="68" t="s">
        <v>245</v>
      </c>
      <c r="U260" s="0" t="n">
        <v>1278.27803525234</v>
      </c>
      <c r="V260" s="68" t="s">
        <v>245</v>
      </c>
      <c r="W260" s="0" t="n">
        <v>1295.17852759688</v>
      </c>
      <c r="X260" s="68" t="s">
        <v>245</v>
      </c>
      <c r="Y260" s="0" t="n">
        <v>1311.5324785781</v>
      </c>
      <c r="Z260" s="68" t="s">
        <v>245</v>
      </c>
      <c r="AA260" s="0" t="n">
        <v>1326.61121582156</v>
      </c>
      <c r="AB260" s="68" t="s">
        <v>243</v>
      </c>
      <c r="AC260" s="0" t="n">
        <v>1399.55180434697</v>
      </c>
      <c r="AD260" s="68" t="s">
        <v>243</v>
      </c>
      <c r="AE260" s="0" t="n">
        <v>1405.02378451785</v>
      </c>
      <c r="AF260" s="68" t="s">
        <v>243</v>
      </c>
      <c r="AG260" s="0" t="n">
        <v>1405.03751157327</v>
      </c>
      <c r="AH260" s="68" t="s">
        <v>243</v>
      </c>
      <c r="AI260" s="0" t="n">
        <v>1404.00542640105</v>
      </c>
      <c r="AJ260" s="68" t="s">
        <v>243</v>
      </c>
      <c r="AK260" s="0" t="n">
        <v>1398.73110246183</v>
      </c>
      <c r="AL260" s="68" t="s">
        <v>243</v>
      </c>
      <c r="AM260" s="0" t="n">
        <v>1397.14827053505</v>
      </c>
      <c r="AN260" s="68" t="s">
        <v>243</v>
      </c>
      <c r="AO260" s="0" t="n">
        <v>1387.60829035279</v>
      </c>
      <c r="AP260" s="68" t="s">
        <v>243</v>
      </c>
      <c r="AQ260" s="0" t="n">
        <v>1376.64035929113</v>
      </c>
      <c r="AR260" s="68" t="s">
        <v>243</v>
      </c>
      <c r="AS260" s="0" t="n">
        <v>1371.15389692671</v>
      </c>
      <c r="AT260" s="68" t="s">
        <v>243</v>
      </c>
      <c r="AU260" s="0" t="n">
        <v>1365.68488363443</v>
      </c>
      <c r="AV260" s="68" t="s">
        <v>243</v>
      </c>
      <c r="AW260" s="0" t="n">
        <v>1361.18802208482</v>
      </c>
      <c r="AX260" s="68" t="s">
        <v>243</v>
      </c>
      <c r="AY260" s="0" t="n">
        <v>1351.22046461822</v>
      </c>
      <c r="AZ260" s="68" t="s">
        <v>243</v>
      </c>
      <c r="BA260" s="0" t="n">
        <v>1335.3059212611</v>
      </c>
      <c r="BB260" s="68" t="s">
        <v>243</v>
      </c>
      <c r="BC260" s="0" t="n">
        <v>1322.77354893435</v>
      </c>
      <c r="BD260" s="68" t="s">
        <v>243</v>
      </c>
      <c r="BE260" s="0" t="n">
        <v>1319.74517127013</v>
      </c>
      <c r="BF260" s="68" t="s">
        <v>243</v>
      </c>
      <c r="BG260" s="0" t="n">
        <v>1318.48575369165</v>
      </c>
      <c r="BH260" s="68" t="s">
        <v>243</v>
      </c>
      <c r="BI260" s="0" t="n">
        <v>1321.4359007695</v>
      </c>
      <c r="BJ260" s="68" t="s">
        <v>243</v>
      </c>
      <c r="BK260" s="0" t="n">
        <v>1328.20594077179</v>
      </c>
      <c r="BL260" s="68" t="s">
        <v>243</v>
      </c>
      <c r="BM260" s="0" t="n">
        <v>1336.15786148113</v>
      </c>
      <c r="BN260" s="68" t="s">
        <v>243</v>
      </c>
      <c r="BO260" s="0" t="n">
        <v>1346.22446257144</v>
      </c>
      <c r="BP260" s="68" t="s">
        <v>243</v>
      </c>
      <c r="BQ260" s="0" t="n">
        <v>1355.52288983241</v>
      </c>
      <c r="BR260" s="68" t="s">
        <v>243</v>
      </c>
    </row>
    <row r="261" customFormat="false" ht="12.75" hidden="false" customHeight="false" outlineLevel="0" collapsed="false">
      <c r="A261" s="0" t="s">
        <v>804</v>
      </c>
      <c r="B261" s="0" t="s">
        <v>324</v>
      </c>
      <c r="C261" s="65" t="s">
        <v>110</v>
      </c>
      <c r="D261" s="0" t="s">
        <v>805</v>
      </c>
      <c r="E261" s="0" t="n">
        <v>534800</v>
      </c>
      <c r="F261" s="67" t="n">
        <v>2</v>
      </c>
      <c r="G261" s="0" t="n">
        <v>575.129285494176</v>
      </c>
      <c r="H261" s="68" t="s">
        <v>243</v>
      </c>
      <c r="I261" s="0" t="n">
        <v>646.326522960435</v>
      </c>
      <c r="J261" s="68" t="s">
        <v>245</v>
      </c>
      <c r="K261" s="0" t="n">
        <v>717.550731177151</v>
      </c>
      <c r="L261" s="68" t="s">
        <v>245</v>
      </c>
      <c r="M261" s="0" t="n">
        <v>788.794481879461</v>
      </c>
      <c r="N261" s="68" t="s">
        <v>245</v>
      </c>
      <c r="O261" s="0" t="n">
        <v>860.091675060981</v>
      </c>
      <c r="P261" s="68" t="s">
        <v>245</v>
      </c>
      <c r="Q261" s="0" t="n">
        <v>931.490374712024</v>
      </c>
      <c r="R261" s="68" t="s">
        <v>245</v>
      </c>
      <c r="S261" s="0" t="n">
        <v>1002.99085006919</v>
      </c>
      <c r="T261" s="68" t="s">
        <v>245</v>
      </c>
      <c r="U261" s="0" t="n">
        <v>1074.65051626351</v>
      </c>
      <c r="V261" s="68" t="s">
        <v>245</v>
      </c>
      <c r="W261" s="0" t="n">
        <v>1146.33055269058</v>
      </c>
      <c r="X261" s="68" t="s">
        <v>245</v>
      </c>
      <c r="Y261" s="0" t="n">
        <v>1217.52121918907</v>
      </c>
      <c r="Z261" s="68" t="s">
        <v>245</v>
      </c>
      <c r="AA261" s="0" t="n">
        <v>1287.44555539987</v>
      </c>
      <c r="AB261" s="68" t="s">
        <v>243</v>
      </c>
      <c r="AC261" s="0" t="n">
        <v>1271.9930927477</v>
      </c>
      <c r="AD261" s="68" t="s">
        <v>243</v>
      </c>
      <c r="AE261" s="0" t="n">
        <v>1283.59302596973</v>
      </c>
      <c r="AF261" s="68" t="s">
        <v>243</v>
      </c>
      <c r="AG261" s="0" t="n">
        <v>1274.78443064869</v>
      </c>
      <c r="AH261" s="68" t="s">
        <v>243</v>
      </c>
      <c r="AI261" s="0" t="n">
        <v>1271.02671142003</v>
      </c>
      <c r="AJ261" s="68" t="s">
        <v>243</v>
      </c>
      <c r="AK261" s="0" t="n">
        <v>1283.88530826126</v>
      </c>
      <c r="AL261" s="68" t="s">
        <v>243</v>
      </c>
      <c r="AM261" s="0" t="n">
        <v>1295.06343551304</v>
      </c>
      <c r="AN261" s="68" t="s">
        <v>243</v>
      </c>
      <c r="AO261" s="0" t="n">
        <v>1304.73800302904</v>
      </c>
      <c r="AP261" s="68" t="s">
        <v>243</v>
      </c>
      <c r="AQ261" s="0" t="n">
        <v>1317.75837406567</v>
      </c>
      <c r="AR261" s="68" t="s">
        <v>243</v>
      </c>
      <c r="AS261" s="0" t="n">
        <v>1342.5101561902</v>
      </c>
      <c r="AT261" s="68" t="s">
        <v>243</v>
      </c>
      <c r="AU261" s="0" t="n">
        <v>1356.74122833462</v>
      </c>
      <c r="AV261" s="68" t="s">
        <v>243</v>
      </c>
      <c r="AW261" s="0" t="n">
        <v>1358.41852461986</v>
      </c>
      <c r="AX261" s="68" t="s">
        <v>243</v>
      </c>
      <c r="AY261" s="0" t="n">
        <v>1382.10748474389</v>
      </c>
      <c r="AZ261" s="68" t="s">
        <v>243</v>
      </c>
      <c r="BA261" s="0" t="n">
        <v>1410.60980738674</v>
      </c>
      <c r="BB261" s="68" t="s">
        <v>243</v>
      </c>
      <c r="BC261" s="0" t="n">
        <v>1436.90402259395</v>
      </c>
      <c r="BD261" s="68" t="s">
        <v>243</v>
      </c>
      <c r="BE261" s="0" t="n">
        <v>1457.91104249261</v>
      </c>
      <c r="BF261" s="68" t="s">
        <v>243</v>
      </c>
      <c r="BG261" s="0" t="n">
        <v>1472.78852130046</v>
      </c>
      <c r="BH261" s="68" t="s">
        <v>243</v>
      </c>
      <c r="BI261" s="0" t="n">
        <v>1486.01145475185</v>
      </c>
      <c r="BJ261" s="68" t="s">
        <v>243</v>
      </c>
      <c r="BK261" s="0" t="n">
        <v>1499.53151479254</v>
      </c>
      <c r="BL261" s="68" t="s">
        <v>243</v>
      </c>
      <c r="BM261" s="0" t="n">
        <v>1517.48280588565</v>
      </c>
      <c r="BN261" s="68" t="s">
        <v>243</v>
      </c>
      <c r="BO261" s="0" t="n">
        <v>1532.38805322743</v>
      </c>
      <c r="BP261" s="68" t="s">
        <v>243</v>
      </c>
      <c r="BQ261" s="0" t="n">
        <v>1549.47179881544</v>
      </c>
      <c r="BR261" s="68" t="s">
        <v>243</v>
      </c>
    </row>
    <row r="262" customFormat="false" ht="12.75" hidden="false" customHeight="false" outlineLevel="0" collapsed="false">
      <c r="A262" s="0" t="s">
        <v>806</v>
      </c>
      <c r="B262" s="0" t="s">
        <v>324</v>
      </c>
      <c r="C262" s="65" t="s">
        <v>110</v>
      </c>
      <c r="D262" s="0" t="s">
        <v>807</v>
      </c>
      <c r="E262" s="0" t="n">
        <v>769300</v>
      </c>
      <c r="F262" s="67" t="n">
        <v>2</v>
      </c>
      <c r="G262" s="0" t="n">
        <v>160.149836065804</v>
      </c>
      <c r="H262" s="68" t="s">
        <v>243</v>
      </c>
      <c r="I262" s="0" t="n">
        <v>193.867759417816</v>
      </c>
      <c r="J262" s="68" t="s">
        <v>245</v>
      </c>
      <c r="K262" s="0" t="n">
        <v>227.579886977386</v>
      </c>
      <c r="L262" s="68" t="s">
        <v>245</v>
      </c>
      <c r="M262" s="0" t="n">
        <v>261.288800704174</v>
      </c>
      <c r="N262" s="68" t="s">
        <v>245</v>
      </c>
      <c r="O262" s="0" t="n">
        <v>295.009232479415</v>
      </c>
      <c r="P262" s="68" t="s">
        <v>245</v>
      </c>
      <c r="Q262" s="0" t="n">
        <v>328.761308721891</v>
      </c>
      <c r="R262" s="68" t="s">
        <v>245</v>
      </c>
      <c r="S262" s="0" t="n">
        <v>362.54861721627</v>
      </c>
      <c r="T262" s="68" t="s">
        <v>245</v>
      </c>
      <c r="U262" s="0" t="n">
        <v>396.394903631585</v>
      </c>
      <c r="V262" s="68" t="s">
        <v>245</v>
      </c>
      <c r="W262" s="0" t="n">
        <v>430.251105844033</v>
      </c>
      <c r="X262" s="68" t="s">
        <v>245</v>
      </c>
      <c r="Y262" s="0" t="n">
        <v>463.922942054533</v>
      </c>
      <c r="Z262" s="68" t="s">
        <v>245</v>
      </c>
      <c r="AA262" s="0" t="n">
        <v>497.102613044413</v>
      </c>
      <c r="AB262" s="68" t="s">
        <v>243</v>
      </c>
      <c r="AC262" s="0" t="n">
        <v>491.077096234153</v>
      </c>
      <c r="AD262" s="68" t="s">
        <v>243</v>
      </c>
      <c r="AE262" s="0" t="n">
        <v>489.89526125617</v>
      </c>
      <c r="AF262" s="68" t="s">
        <v>243</v>
      </c>
      <c r="AG262" s="0" t="n">
        <v>478.341551540281</v>
      </c>
      <c r="AH262" s="68" t="s">
        <v>243</v>
      </c>
      <c r="AI262" s="0" t="n">
        <v>464.988375863633</v>
      </c>
      <c r="AJ262" s="68" t="s">
        <v>243</v>
      </c>
      <c r="AK262" s="0" t="n">
        <v>469.075410456386</v>
      </c>
      <c r="AL262" s="68" t="s">
        <v>243</v>
      </c>
      <c r="AM262" s="0" t="n">
        <v>478.801424044832</v>
      </c>
      <c r="AN262" s="68" t="s">
        <v>243</v>
      </c>
      <c r="AO262" s="0" t="n">
        <v>487.593001051415</v>
      </c>
      <c r="AP262" s="68" t="s">
        <v>243</v>
      </c>
      <c r="AQ262" s="0" t="n">
        <v>492.267727190013</v>
      </c>
      <c r="AR262" s="68" t="s">
        <v>243</v>
      </c>
      <c r="AS262" s="0" t="n">
        <v>497.721732139008</v>
      </c>
      <c r="AT262" s="68" t="s">
        <v>243</v>
      </c>
      <c r="AU262" s="0" t="n">
        <v>498.141334968322</v>
      </c>
      <c r="AV262" s="68" t="s">
        <v>243</v>
      </c>
      <c r="AW262" s="0" t="n">
        <v>495.843952338063</v>
      </c>
      <c r="AX262" s="68" t="s">
        <v>243</v>
      </c>
      <c r="AY262" s="0" t="n">
        <v>497.787832099934</v>
      </c>
      <c r="AZ262" s="68" t="s">
        <v>243</v>
      </c>
      <c r="BA262" s="0" t="n">
        <v>502.672997458135</v>
      </c>
      <c r="BB262" s="68" t="s">
        <v>243</v>
      </c>
      <c r="BC262" s="0" t="n">
        <v>508.308162311035</v>
      </c>
      <c r="BD262" s="68" t="s">
        <v>243</v>
      </c>
      <c r="BE262" s="0" t="n">
        <v>515.592834822727</v>
      </c>
      <c r="BF262" s="68" t="s">
        <v>243</v>
      </c>
      <c r="BG262" s="0" t="n">
        <v>524.711821245</v>
      </c>
      <c r="BH262" s="68" t="s">
        <v>243</v>
      </c>
      <c r="BI262" s="0" t="n">
        <v>533.467152481867</v>
      </c>
      <c r="BJ262" s="68" t="s">
        <v>243</v>
      </c>
      <c r="BK262" s="0" t="n">
        <v>542.640471343684</v>
      </c>
      <c r="BL262" s="68" t="s">
        <v>243</v>
      </c>
      <c r="BM262" s="0" t="n">
        <v>547.14337983105</v>
      </c>
      <c r="BN262" s="68" t="s">
        <v>243</v>
      </c>
      <c r="BO262" s="0" t="n">
        <v>548.095477074522</v>
      </c>
      <c r="BP262" s="68" t="s">
        <v>243</v>
      </c>
      <c r="BQ262" s="0" t="n">
        <v>550.545212669298</v>
      </c>
      <c r="BR262" s="68" t="s">
        <v>243</v>
      </c>
    </row>
    <row r="263" customFormat="false" ht="12.75" hidden="false" customHeight="false" outlineLevel="0" collapsed="false">
      <c r="A263" s="0" t="s">
        <v>808</v>
      </c>
      <c r="B263" s="0" t="s">
        <v>324</v>
      </c>
      <c r="C263" s="65" t="s">
        <v>110</v>
      </c>
      <c r="D263" s="0" t="s">
        <v>809</v>
      </c>
      <c r="E263" s="0" t="n">
        <v>88500</v>
      </c>
      <c r="F263" s="67" t="n">
        <v>2</v>
      </c>
      <c r="G263" s="0" t="n">
        <v>3455.81187133191</v>
      </c>
      <c r="H263" s="68" t="s">
        <v>243</v>
      </c>
      <c r="I263" s="0" t="n">
        <v>3472.40711144154</v>
      </c>
      <c r="J263" s="68" t="s">
        <v>245</v>
      </c>
      <c r="K263" s="0" t="n">
        <v>3489.55826698658</v>
      </c>
      <c r="L263" s="68" t="s">
        <v>245</v>
      </c>
      <c r="M263" s="0" t="n">
        <v>3507.08305209979</v>
      </c>
      <c r="N263" s="68" t="s">
        <v>245</v>
      </c>
      <c r="O263" s="0" t="n">
        <v>3525.02851815383</v>
      </c>
      <c r="P263" s="68" t="s">
        <v>245</v>
      </c>
      <c r="Q263" s="0" t="n">
        <v>3543.48389171347</v>
      </c>
      <c r="R263" s="68" t="s">
        <v>245</v>
      </c>
      <c r="S263" s="0" t="n">
        <v>3562.34681231472</v>
      </c>
      <c r="T263" s="68" t="s">
        <v>245</v>
      </c>
      <c r="U263" s="0" t="n">
        <v>3581.73264141386</v>
      </c>
      <c r="V263" s="68" t="s">
        <v>245</v>
      </c>
      <c r="W263" s="0" t="n">
        <v>3601.11526317238</v>
      </c>
      <c r="X263" s="68" t="s">
        <v>245</v>
      </c>
      <c r="Y263" s="0" t="n">
        <v>3618.98102587101</v>
      </c>
      <c r="Z263" s="68" t="s">
        <v>245</v>
      </c>
      <c r="AA263" s="0" t="n">
        <v>3633.36818988826</v>
      </c>
      <c r="AB263" s="68" t="s">
        <v>243</v>
      </c>
      <c r="AC263" s="0" t="n">
        <v>3716.19393342353</v>
      </c>
      <c r="AD263" s="68" t="s">
        <v>243</v>
      </c>
      <c r="AE263" s="0" t="n">
        <v>3716.37841859957</v>
      </c>
      <c r="AF263" s="68" t="s">
        <v>243</v>
      </c>
      <c r="AG263" s="0" t="n">
        <v>3713.0680063848</v>
      </c>
      <c r="AH263" s="68" t="s">
        <v>243</v>
      </c>
      <c r="AI263" s="0" t="n">
        <v>3709.61247566999</v>
      </c>
      <c r="AJ263" s="68" t="s">
        <v>243</v>
      </c>
      <c r="AK263" s="0" t="n">
        <v>3695.34394738377</v>
      </c>
      <c r="AL263" s="68" t="s">
        <v>243</v>
      </c>
      <c r="AM263" s="0" t="n">
        <v>3696.87307793402</v>
      </c>
      <c r="AN263" s="68" t="s">
        <v>243</v>
      </c>
      <c r="AO263" s="0" t="n">
        <v>3683.44501646138</v>
      </c>
      <c r="AP263" s="68" t="s">
        <v>243</v>
      </c>
      <c r="AQ263" s="0" t="n">
        <v>3670.97824459562</v>
      </c>
      <c r="AR263" s="68" t="s">
        <v>243</v>
      </c>
      <c r="AS263" s="0" t="n">
        <v>3668.85993278078</v>
      </c>
      <c r="AT263" s="68" t="s">
        <v>243</v>
      </c>
      <c r="AU263" s="0" t="n">
        <v>3665.69573680682</v>
      </c>
      <c r="AV263" s="68" t="s">
        <v>243</v>
      </c>
      <c r="AW263" s="0" t="n">
        <v>3656.80768595902</v>
      </c>
      <c r="AX263" s="68" t="s">
        <v>243</v>
      </c>
      <c r="AY263" s="0" t="n">
        <v>3640.4155027941</v>
      </c>
      <c r="AZ263" s="68" t="s">
        <v>243</v>
      </c>
      <c r="BA263" s="0" t="n">
        <v>3618.20131239369</v>
      </c>
      <c r="BB263" s="68" t="s">
        <v>243</v>
      </c>
      <c r="BC263" s="0" t="n">
        <v>3595.59464198143</v>
      </c>
      <c r="BD263" s="68" t="s">
        <v>243</v>
      </c>
      <c r="BE263" s="0" t="n">
        <v>3576.95388157706</v>
      </c>
      <c r="BF263" s="68" t="s">
        <v>243</v>
      </c>
      <c r="BG263" s="0" t="n">
        <v>3560.55638893853</v>
      </c>
      <c r="BH263" s="68" t="s">
        <v>243</v>
      </c>
      <c r="BI263" s="0" t="n">
        <v>3549.98561867682</v>
      </c>
      <c r="BJ263" s="68" t="s">
        <v>243</v>
      </c>
      <c r="BK263" s="0" t="n">
        <v>3542.89845353334</v>
      </c>
      <c r="BL263" s="68" t="s">
        <v>243</v>
      </c>
      <c r="BM263" s="0" t="n">
        <v>3539.52767692529</v>
      </c>
      <c r="BN263" s="68" t="s">
        <v>243</v>
      </c>
      <c r="BO263" s="0" t="n">
        <v>3537.41773226228</v>
      </c>
      <c r="BP263" s="68" t="s">
        <v>243</v>
      </c>
      <c r="BQ263" s="0" t="n">
        <v>3534.24850739756</v>
      </c>
      <c r="BR263" s="68" t="s">
        <v>243</v>
      </c>
    </row>
    <row r="264" customFormat="false" ht="12.75" hidden="false" customHeight="false" outlineLevel="0" collapsed="false">
      <c r="A264" s="0" t="s">
        <v>810</v>
      </c>
      <c r="B264" s="0" t="s">
        <v>324</v>
      </c>
      <c r="C264" s="65" t="s">
        <v>110</v>
      </c>
      <c r="D264" s="0" t="s">
        <v>811</v>
      </c>
      <c r="E264" s="0" t="n">
        <v>92900</v>
      </c>
      <c r="F264" s="67" t="n">
        <v>2</v>
      </c>
      <c r="G264" s="0" t="n">
        <v>173.243847819612</v>
      </c>
      <c r="H264" s="68" t="s">
        <v>243</v>
      </c>
      <c r="I264" s="0" t="n">
        <v>175.044669588568</v>
      </c>
      <c r="J264" s="68" t="s">
        <v>245</v>
      </c>
      <c r="K264" s="0" t="n">
        <v>176.872432054043</v>
      </c>
      <c r="L264" s="68" t="s">
        <v>245</v>
      </c>
      <c r="M264" s="0" t="n">
        <v>178.718321343848</v>
      </c>
      <c r="N264" s="68" t="s">
        <v>245</v>
      </c>
      <c r="O264" s="0" t="n">
        <v>180.585065280515</v>
      </c>
      <c r="P264" s="68" t="s">
        <v>245</v>
      </c>
      <c r="Q264" s="0" t="n">
        <v>182.477607134627</v>
      </c>
      <c r="R264" s="68" t="s">
        <v>245</v>
      </c>
      <c r="S264" s="0" t="n">
        <v>184.391060447765</v>
      </c>
      <c r="T264" s="68" t="s">
        <v>245</v>
      </c>
      <c r="U264" s="0" t="n">
        <v>186.331749474715</v>
      </c>
      <c r="V264" s="68" t="s">
        <v>245</v>
      </c>
      <c r="W264" s="0" t="n">
        <v>188.272573665271</v>
      </c>
      <c r="X264" s="68" t="s">
        <v>245</v>
      </c>
      <c r="Y264" s="0" t="n">
        <v>190.134001609259</v>
      </c>
      <c r="Z264" s="68" t="s">
        <v>245</v>
      </c>
      <c r="AA264" s="0" t="n">
        <v>191.811311295925</v>
      </c>
      <c r="AB264" s="68" t="s">
        <v>243</v>
      </c>
      <c r="AC264" s="0" t="n">
        <v>194.03207895694</v>
      </c>
      <c r="AD264" s="68" t="s">
        <v>243</v>
      </c>
      <c r="AE264" s="0" t="n">
        <v>196.10469897416</v>
      </c>
      <c r="AF264" s="68" t="s">
        <v>243</v>
      </c>
      <c r="AG264" s="0" t="n">
        <v>197.469998961409</v>
      </c>
      <c r="AH264" s="68" t="s">
        <v>243</v>
      </c>
      <c r="AI264" s="0" t="n">
        <v>196.878398319751</v>
      </c>
      <c r="AJ264" s="68" t="s">
        <v>243</v>
      </c>
      <c r="AK264" s="0" t="n">
        <v>197.654737394228</v>
      </c>
      <c r="AL264" s="68" t="s">
        <v>243</v>
      </c>
      <c r="AM264" s="0" t="n">
        <v>198.861150449256</v>
      </c>
      <c r="AN264" s="68" t="s">
        <v>243</v>
      </c>
      <c r="AO264" s="0" t="n">
        <v>200.101840585475</v>
      </c>
      <c r="AP264" s="68" t="s">
        <v>243</v>
      </c>
      <c r="AQ264" s="0" t="n">
        <v>200.082462899534</v>
      </c>
      <c r="AR264" s="68" t="s">
        <v>243</v>
      </c>
      <c r="AS264" s="0" t="n">
        <v>200.38922704623</v>
      </c>
      <c r="AT264" s="68" t="s">
        <v>243</v>
      </c>
      <c r="AU264" s="0" t="n">
        <v>201.353536144129</v>
      </c>
      <c r="AV264" s="68" t="s">
        <v>243</v>
      </c>
      <c r="AW264" s="0" t="n">
        <v>202.258238205069</v>
      </c>
      <c r="AX264" s="68" t="s">
        <v>243</v>
      </c>
      <c r="AY264" s="0" t="n">
        <v>202.833124045448</v>
      </c>
      <c r="AZ264" s="68" t="s">
        <v>243</v>
      </c>
      <c r="BA264" s="0" t="n">
        <v>202.764288251019</v>
      </c>
      <c r="BB264" s="68" t="s">
        <v>243</v>
      </c>
      <c r="BC264" s="0" t="n">
        <v>202.921495594392</v>
      </c>
      <c r="BD264" s="68" t="s">
        <v>243</v>
      </c>
      <c r="BE264" s="0" t="n">
        <v>203.409614763172</v>
      </c>
      <c r="BF264" s="68" t="s">
        <v>243</v>
      </c>
      <c r="BG264" s="0" t="n">
        <v>204.413294944306</v>
      </c>
      <c r="BH264" s="68" t="s">
        <v>243</v>
      </c>
      <c r="BI264" s="0" t="n">
        <v>205.557589274721</v>
      </c>
      <c r="BJ264" s="68" t="s">
        <v>243</v>
      </c>
      <c r="BK264" s="0" t="n">
        <v>206.937378244191</v>
      </c>
      <c r="BL264" s="68" t="s">
        <v>243</v>
      </c>
      <c r="BM264" s="0" t="n">
        <v>208.805508275478</v>
      </c>
      <c r="BN264" s="68" t="s">
        <v>243</v>
      </c>
      <c r="BO264" s="0" t="n">
        <v>210.917317308953</v>
      </c>
      <c r="BP264" s="68" t="s">
        <v>243</v>
      </c>
      <c r="BQ264" s="0" t="n">
        <v>212.274694963712</v>
      </c>
      <c r="BR264" s="68" t="s">
        <v>243</v>
      </c>
    </row>
    <row r="265" customFormat="false" ht="12.75" hidden="false" customHeight="false" outlineLevel="0" collapsed="false">
      <c r="A265" s="0" t="s">
        <v>812</v>
      </c>
      <c r="B265" s="0" t="s">
        <v>324</v>
      </c>
      <c r="C265" s="65" t="s">
        <v>110</v>
      </c>
      <c r="D265" s="0" t="s">
        <v>813</v>
      </c>
      <c r="E265" s="0" t="n">
        <v>351300</v>
      </c>
      <c r="F265" s="67" t="n">
        <v>2</v>
      </c>
      <c r="G265" s="0" t="n">
        <v>906.508506032853</v>
      </c>
      <c r="H265" s="68" t="s">
        <v>243</v>
      </c>
      <c r="I265" s="0" t="n">
        <v>919.814945773627</v>
      </c>
      <c r="J265" s="68" t="s">
        <v>245</v>
      </c>
      <c r="K265" s="0" t="n">
        <v>933.25863466058</v>
      </c>
      <c r="L265" s="68" t="s">
        <v>245</v>
      </c>
      <c r="M265" s="0" t="n">
        <v>946.794753590876</v>
      </c>
      <c r="N265" s="68" t="s">
        <v>245</v>
      </c>
      <c r="O265" s="0" t="n">
        <v>960.439055434007</v>
      </c>
      <c r="P265" s="68" t="s">
        <v>245</v>
      </c>
      <c r="Q265" s="0" t="n">
        <v>974.219290983217</v>
      </c>
      <c r="R265" s="68" t="s">
        <v>245</v>
      </c>
      <c r="S265" s="0" t="n">
        <v>988.11087354451</v>
      </c>
      <c r="T265" s="68" t="s">
        <v>245</v>
      </c>
      <c r="U265" s="0" t="n">
        <v>1002.14906382354</v>
      </c>
      <c r="V265" s="68" t="s">
        <v>245</v>
      </c>
      <c r="W265" s="0" t="n">
        <v>1016.18914760358</v>
      </c>
      <c r="X265" s="68" t="s">
        <v>245</v>
      </c>
      <c r="Y265" s="0" t="n">
        <v>1029.80034081546</v>
      </c>
      <c r="Z265" s="68" t="s">
        <v>245</v>
      </c>
      <c r="AA265" s="0" t="n">
        <v>1042.40911583859</v>
      </c>
      <c r="AB265" s="68" t="s">
        <v>243</v>
      </c>
      <c r="AC265" s="0" t="n">
        <v>1052.16837546422</v>
      </c>
      <c r="AD265" s="68" t="s">
        <v>243</v>
      </c>
      <c r="AE265" s="0" t="n">
        <v>1054.8765718841</v>
      </c>
      <c r="AF265" s="68" t="s">
        <v>243</v>
      </c>
      <c r="AG265" s="0" t="n">
        <v>1054.74336677822</v>
      </c>
      <c r="AH265" s="68" t="s">
        <v>243</v>
      </c>
      <c r="AI265" s="0" t="n">
        <v>1048.87918908884</v>
      </c>
      <c r="AJ265" s="68" t="s">
        <v>243</v>
      </c>
      <c r="AK265" s="0" t="n">
        <v>1043.52413497097</v>
      </c>
      <c r="AL265" s="68" t="s">
        <v>243</v>
      </c>
      <c r="AM265" s="0" t="n">
        <v>1039.0335354582</v>
      </c>
      <c r="AN265" s="68" t="s">
        <v>243</v>
      </c>
      <c r="AO265" s="0" t="n">
        <v>1034.40995602173</v>
      </c>
      <c r="AP265" s="68" t="s">
        <v>243</v>
      </c>
      <c r="AQ265" s="0" t="n">
        <v>1029.30189520213</v>
      </c>
      <c r="AR265" s="68" t="s">
        <v>243</v>
      </c>
      <c r="AS265" s="0" t="n">
        <v>1020.10263215993</v>
      </c>
      <c r="AT265" s="68" t="s">
        <v>243</v>
      </c>
      <c r="AU265" s="0" t="n">
        <v>1011.69722306582</v>
      </c>
      <c r="AV265" s="68" t="s">
        <v>243</v>
      </c>
      <c r="AW265" s="0" t="n">
        <v>1003.90086896606</v>
      </c>
      <c r="AX265" s="68" t="s">
        <v>243</v>
      </c>
      <c r="AY265" s="0" t="n">
        <v>995.945305414943</v>
      </c>
      <c r="AZ265" s="68" t="s">
        <v>243</v>
      </c>
      <c r="BA265" s="0" t="n">
        <v>986.409871556632</v>
      </c>
      <c r="BB265" s="68" t="s">
        <v>243</v>
      </c>
      <c r="BC265" s="0" t="n">
        <v>979.042896855488</v>
      </c>
      <c r="BD265" s="68" t="s">
        <v>243</v>
      </c>
      <c r="BE265" s="0" t="n">
        <v>975.204834049186</v>
      </c>
      <c r="BF265" s="68" t="s">
        <v>243</v>
      </c>
      <c r="BG265" s="0" t="n">
        <v>971.638132229275</v>
      </c>
      <c r="BH265" s="68" t="s">
        <v>243</v>
      </c>
      <c r="BI265" s="0" t="n">
        <v>968.379778400224</v>
      </c>
      <c r="BJ265" s="68" t="s">
        <v>243</v>
      </c>
      <c r="BK265" s="0" t="n">
        <v>967.231514427641</v>
      </c>
      <c r="BL265" s="68" t="s">
        <v>243</v>
      </c>
      <c r="BM265" s="0" t="n">
        <v>967.694097920863</v>
      </c>
      <c r="BN265" s="68" t="s">
        <v>243</v>
      </c>
      <c r="BO265" s="0" t="n">
        <v>968.596295850703</v>
      </c>
      <c r="BP265" s="68" t="s">
        <v>243</v>
      </c>
      <c r="BQ265" s="0" t="n">
        <v>970.577626764632</v>
      </c>
      <c r="BR265" s="68" t="s">
        <v>243</v>
      </c>
    </row>
    <row r="266" customFormat="false" ht="12.75" hidden="false" customHeight="false" outlineLevel="0" collapsed="false">
      <c r="A266" s="0" t="s">
        <v>814</v>
      </c>
      <c r="B266" s="0" t="s">
        <v>324</v>
      </c>
      <c r="C266" s="65" t="s">
        <v>110</v>
      </c>
      <c r="D266" s="0" t="s">
        <v>815</v>
      </c>
      <c r="E266" s="0" t="n">
        <v>168600</v>
      </c>
      <c r="F266" s="67" t="n">
        <v>2</v>
      </c>
      <c r="G266" s="0" t="n">
        <v>268.930856789746</v>
      </c>
      <c r="H266" s="68" t="s">
        <v>243</v>
      </c>
      <c r="I266" s="0" t="n">
        <v>272.884473406905</v>
      </c>
      <c r="J266" s="68" t="s">
        <v>245</v>
      </c>
      <c r="K266" s="0" t="n">
        <v>276.878801486192</v>
      </c>
      <c r="L266" s="68" t="s">
        <v>245</v>
      </c>
      <c r="M266" s="0" t="n">
        <v>280.900546715458</v>
      </c>
      <c r="N266" s="68" t="s">
        <v>245</v>
      </c>
      <c r="O266" s="0" t="n">
        <v>284.954384746647</v>
      </c>
      <c r="P266" s="68" t="s">
        <v>245</v>
      </c>
      <c r="Q266" s="0" t="n">
        <v>289.048551246311</v>
      </c>
      <c r="R266" s="68" t="s">
        <v>245</v>
      </c>
      <c r="S266" s="0" t="n">
        <v>293.17575368903</v>
      </c>
      <c r="T266" s="68" t="s">
        <v>245</v>
      </c>
      <c r="U266" s="0" t="n">
        <v>297.346456123439</v>
      </c>
      <c r="V266" s="68" t="s">
        <v>245</v>
      </c>
      <c r="W266" s="0" t="n">
        <v>301.517722141283</v>
      </c>
      <c r="X266" s="68" t="s">
        <v>245</v>
      </c>
      <c r="Y266" s="0" t="n">
        <v>305.561729714722</v>
      </c>
      <c r="Z266" s="68" t="s">
        <v>245</v>
      </c>
      <c r="AA266" s="0" t="n">
        <v>309.308292560968</v>
      </c>
      <c r="AB266" s="68" t="s">
        <v>243</v>
      </c>
      <c r="AC266" s="0" t="n">
        <v>313.800393801809</v>
      </c>
      <c r="AD266" s="68" t="s">
        <v>243</v>
      </c>
      <c r="AE266" s="0" t="n">
        <v>305.280480552282</v>
      </c>
      <c r="AF266" s="68" t="s">
        <v>243</v>
      </c>
      <c r="AG266" s="0" t="n">
        <v>304.082262999946</v>
      </c>
      <c r="AH266" s="68" t="s">
        <v>243</v>
      </c>
      <c r="AI266" s="0" t="n">
        <v>303.129229749709</v>
      </c>
      <c r="AJ266" s="68" t="s">
        <v>243</v>
      </c>
      <c r="AK266" s="0" t="n">
        <v>303.199639810942</v>
      </c>
      <c r="AL266" s="68" t="s">
        <v>243</v>
      </c>
      <c r="AM266" s="0" t="n">
        <v>303.939790201204</v>
      </c>
      <c r="AN266" s="68" t="s">
        <v>243</v>
      </c>
      <c r="AO266" s="0" t="n">
        <v>305.382084440459</v>
      </c>
      <c r="AP266" s="68" t="s">
        <v>243</v>
      </c>
      <c r="AQ266" s="0" t="n">
        <v>305.632309320469</v>
      </c>
      <c r="AR266" s="68" t="s">
        <v>243</v>
      </c>
      <c r="AS266" s="0" t="n">
        <v>305.206684815733</v>
      </c>
      <c r="AT266" s="68" t="s">
        <v>243</v>
      </c>
      <c r="AU266" s="0" t="n">
        <v>305.644603134928</v>
      </c>
      <c r="AV266" s="68" t="s">
        <v>243</v>
      </c>
      <c r="AW266" s="0" t="n">
        <v>305.875608908068</v>
      </c>
      <c r="AX266" s="68" t="s">
        <v>243</v>
      </c>
      <c r="AY266" s="0" t="n">
        <v>305.432537956414</v>
      </c>
      <c r="AZ266" s="68" t="s">
        <v>243</v>
      </c>
      <c r="BA266" s="0" t="n">
        <v>304.944221354668</v>
      </c>
      <c r="BB266" s="68" t="s">
        <v>243</v>
      </c>
      <c r="BC266" s="0" t="n">
        <v>305.317706309251</v>
      </c>
      <c r="BD266" s="68" t="s">
        <v>243</v>
      </c>
      <c r="BE266" s="0" t="n">
        <v>306.742988302698</v>
      </c>
      <c r="BF266" s="68" t="s">
        <v>243</v>
      </c>
      <c r="BG266" s="0" t="n">
        <v>308.450136639399</v>
      </c>
      <c r="BH266" s="68" t="s">
        <v>243</v>
      </c>
      <c r="BI266" s="0" t="n">
        <v>310.125816841985</v>
      </c>
      <c r="BJ266" s="68" t="s">
        <v>243</v>
      </c>
      <c r="BK266" s="0" t="n">
        <v>311.774822099277</v>
      </c>
      <c r="BL266" s="68" t="s">
        <v>243</v>
      </c>
      <c r="BM266" s="0" t="n">
        <v>314.151870314579</v>
      </c>
      <c r="BN266" s="68" t="s">
        <v>243</v>
      </c>
      <c r="BO266" s="0" t="n">
        <v>316.506534656932</v>
      </c>
      <c r="BP266" s="68" t="s">
        <v>243</v>
      </c>
      <c r="BQ266" s="0" t="n">
        <v>319.387664901719</v>
      </c>
      <c r="BR266" s="68" t="s">
        <v>243</v>
      </c>
    </row>
    <row r="267" customFormat="false" ht="12.75" hidden="false" customHeight="false" outlineLevel="0" collapsed="false">
      <c r="A267" s="0" t="s">
        <v>816</v>
      </c>
      <c r="B267" s="0" t="s">
        <v>324</v>
      </c>
      <c r="C267" s="65" t="s">
        <v>110</v>
      </c>
      <c r="D267" s="0" t="s">
        <v>817</v>
      </c>
      <c r="E267" s="0" t="n">
        <v>61600</v>
      </c>
      <c r="F267" s="67" t="n">
        <v>2</v>
      </c>
      <c r="G267" s="0" t="n">
        <v>502.608605011548</v>
      </c>
      <c r="H267" s="68" t="s">
        <v>243</v>
      </c>
      <c r="I267" s="0" t="n">
        <v>509.129349499125</v>
      </c>
      <c r="J267" s="68" t="s">
        <v>245</v>
      </c>
      <c r="K267" s="0" t="n">
        <v>515.727011779876</v>
      </c>
      <c r="L267" s="68" t="s">
        <v>245</v>
      </c>
      <c r="M267" s="0" t="n">
        <v>522.376455295412</v>
      </c>
      <c r="N267" s="68" t="s">
        <v>245</v>
      </c>
      <c r="O267" s="0" t="n">
        <v>529.086087698256</v>
      </c>
      <c r="P267" s="68" t="s">
        <v>245</v>
      </c>
      <c r="Q267" s="0" t="n">
        <v>535.87087935403</v>
      </c>
      <c r="R267" s="68" t="s">
        <v>245</v>
      </c>
      <c r="S267" s="0" t="n">
        <v>542.716981623246</v>
      </c>
      <c r="T267" s="68" t="s">
        <v>245</v>
      </c>
      <c r="U267" s="0" t="n">
        <v>549.643466070585</v>
      </c>
      <c r="V267" s="68" t="s">
        <v>245</v>
      </c>
      <c r="W267" s="0" t="n">
        <v>556.570738602356</v>
      </c>
      <c r="X267" s="68" t="s">
        <v>245</v>
      </c>
      <c r="Y267" s="0" t="n">
        <v>563.263181922301</v>
      </c>
      <c r="Z267" s="68" t="s">
        <v>245</v>
      </c>
      <c r="AA267" s="0" t="n">
        <v>569.408447669055</v>
      </c>
      <c r="AB267" s="68" t="s">
        <v>243</v>
      </c>
      <c r="AC267" s="0" t="n">
        <v>573.170409867814</v>
      </c>
      <c r="AD267" s="68" t="s">
        <v>243</v>
      </c>
      <c r="AE267" s="0" t="n">
        <v>573.988548242195</v>
      </c>
      <c r="AF267" s="68" t="s">
        <v>243</v>
      </c>
      <c r="AG267" s="0" t="n">
        <v>575.478439820123</v>
      </c>
      <c r="AH267" s="68" t="s">
        <v>243</v>
      </c>
      <c r="AI267" s="0" t="n">
        <v>575.851093123325</v>
      </c>
      <c r="AJ267" s="68" t="s">
        <v>243</v>
      </c>
      <c r="AK267" s="0" t="n">
        <v>575.094940320911</v>
      </c>
      <c r="AL267" s="68" t="s">
        <v>243</v>
      </c>
      <c r="AM267" s="0" t="n">
        <v>572.78425623628</v>
      </c>
      <c r="AN267" s="68" t="s">
        <v>243</v>
      </c>
      <c r="AO267" s="0" t="n">
        <v>570.88275550881</v>
      </c>
      <c r="AP267" s="68" t="s">
        <v>243</v>
      </c>
      <c r="AQ267" s="0" t="n">
        <v>567.576983693835</v>
      </c>
      <c r="AR267" s="68" t="s">
        <v>243</v>
      </c>
      <c r="AS267" s="0" t="n">
        <v>564.115951872305</v>
      </c>
      <c r="AT267" s="68" t="s">
        <v>243</v>
      </c>
      <c r="AU267" s="0" t="n">
        <v>560.404509546824</v>
      </c>
      <c r="AV267" s="68" t="s">
        <v>243</v>
      </c>
      <c r="AW267" s="0" t="n">
        <v>556.9777114952</v>
      </c>
      <c r="AX267" s="68" t="s">
        <v>243</v>
      </c>
      <c r="AY267" s="0" t="n">
        <v>553.873393760336</v>
      </c>
      <c r="AZ267" s="68" t="s">
        <v>243</v>
      </c>
      <c r="BA267" s="0" t="n">
        <v>548.999709215622</v>
      </c>
      <c r="BB267" s="68" t="s">
        <v>243</v>
      </c>
      <c r="BC267" s="0" t="n">
        <v>544.885162162115</v>
      </c>
      <c r="BD267" s="68" t="s">
        <v>243</v>
      </c>
      <c r="BE267" s="0" t="n">
        <v>543.205389237564</v>
      </c>
      <c r="BF267" s="68" t="s">
        <v>243</v>
      </c>
      <c r="BG267" s="0" t="n">
        <v>542.338030301967</v>
      </c>
      <c r="BH267" s="68" t="s">
        <v>243</v>
      </c>
      <c r="BI267" s="0" t="n">
        <v>541.073247733354</v>
      </c>
      <c r="BJ267" s="68" t="s">
        <v>243</v>
      </c>
      <c r="BK267" s="0" t="n">
        <v>540.65963085413</v>
      </c>
      <c r="BL267" s="68" t="s">
        <v>243</v>
      </c>
      <c r="BM267" s="0" t="n">
        <v>541.59665902625</v>
      </c>
      <c r="BN267" s="68" t="s">
        <v>243</v>
      </c>
      <c r="BO267" s="0" t="n">
        <v>542.452720259606</v>
      </c>
      <c r="BP267" s="68" t="s">
        <v>243</v>
      </c>
      <c r="BQ267" s="0" t="n">
        <v>543.11597610336</v>
      </c>
      <c r="BR267" s="68" t="s">
        <v>243</v>
      </c>
    </row>
    <row r="268" customFormat="false" ht="12.75" hidden="false" customHeight="false" outlineLevel="0" collapsed="false">
      <c r="A268" s="0" t="s">
        <v>818</v>
      </c>
      <c r="B268" s="0" t="s">
        <v>324</v>
      </c>
      <c r="C268" s="65" t="s">
        <v>110</v>
      </c>
      <c r="D268" s="0" t="s">
        <v>819</v>
      </c>
      <c r="E268" s="0" t="n">
        <v>168000</v>
      </c>
      <c r="F268" s="67" t="n">
        <v>2</v>
      </c>
      <c r="G268" s="0" t="n">
        <v>2532.18042685177</v>
      </c>
      <c r="H268" s="68" t="s">
        <v>243</v>
      </c>
      <c r="I268" s="0" t="n">
        <v>2542.32502576105</v>
      </c>
      <c r="J268" s="68" t="s">
        <v>245</v>
      </c>
      <c r="K268" s="0" t="n">
        <v>2552.87889131927</v>
      </c>
      <c r="L268" s="68" t="s">
        <v>245</v>
      </c>
      <c r="M268" s="0" t="n">
        <v>2563.70778242883</v>
      </c>
      <c r="N268" s="68" t="s">
        <v>245</v>
      </c>
      <c r="O268" s="0" t="n">
        <v>2574.84540740725</v>
      </c>
      <c r="P268" s="68" t="s">
        <v>245</v>
      </c>
      <c r="Q268" s="0" t="n">
        <v>2586.35616723873</v>
      </c>
      <c r="R268" s="68" t="s">
        <v>245</v>
      </c>
      <c r="S268" s="0" t="n">
        <v>2598.16454966801</v>
      </c>
      <c r="T268" s="68" t="s">
        <v>245</v>
      </c>
      <c r="U268" s="0" t="n">
        <v>2610.35395823753</v>
      </c>
      <c r="V268" s="68" t="s">
        <v>245</v>
      </c>
      <c r="W268" s="0" t="n">
        <v>2622.54040111945</v>
      </c>
      <c r="X268" s="68" t="s">
        <v>245</v>
      </c>
      <c r="Y268" s="0" t="n">
        <v>2633.62237131218</v>
      </c>
      <c r="Z268" s="68" t="s">
        <v>245</v>
      </c>
      <c r="AA268" s="0" t="n">
        <v>2642.17570690879</v>
      </c>
      <c r="AB268" s="68" t="s">
        <v>243</v>
      </c>
      <c r="AC268" s="0" t="n">
        <v>2650.76180513468</v>
      </c>
      <c r="AD268" s="68" t="s">
        <v>243</v>
      </c>
      <c r="AE268" s="0" t="n">
        <v>2660.97843827345</v>
      </c>
      <c r="AF268" s="68" t="s">
        <v>243</v>
      </c>
      <c r="AG268" s="0" t="n">
        <v>2671.75920051723</v>
      </c>
      <c r="AH268" s="68" t="s">
        <v>243</v>
      </c>
      <c r="AI268" s="0" t="n">
        <v>2687.25965077314</v>
      </c>
      <c r="AJ268" s="68" t="s">
        <v>243</v>
      </c>
      <c r="AK268" s="0" t="n">
        <v>2693.53284202274</v>
      </c>
      <c r="AL268" s="68" t="s">
        <v>243</v>
      </c>
      <c r="AM268" s="0" t="n">
        <v>2698.60196171121</v>
      </c>
      <c r="AN268" s="68" t="s">
        <v>243</v>
      </c>
      <c r="AO268" s="0" t="n">
        <v>2691.03182954777</v>
      </c>
      <c r="AP268" s="68" t="s">
        <v>243</v>
      </c>
      <c r="AQ268" s="0" t="n">
        <v>2678.67798985929</v>
      </c>
      <c r="AR268" s="68" t="s">
        <v>243</v>
      </c>
      <c r="AS268" s="0" t="n">
        <v>2669.49787201756</v>
      </c>
      <c r="AT268" s="68" t="s">
        <v>243</v>
      </c>
      <c r="AU268" s="0" t="n">
        <v>2658.17734408869</v>
      </c>
      <c r="AV268" s="68" t="s">
        <v>243</v>
      </c>
      <c r="AW268" s="0" t="n">
        <v>2649.23413565053</v>
      </c>
      <c r="AX268" s="68" t="s">
        <v>243</v>
      </c>
      <c r="AY268" s="0" t="n">
        <v>2638.51797478613</v>
      </c>
      <c r="AZ268" s="68" t="s">
        <v>243</v>
      </c>
      <c r="BA268" s="0" t="n">
        <v>2618.71609411582</v>
      </c>
      <c r="BB268" s="68" t="s">
        <v>243</v>
      </c>
      <c r="BC268" s="0" t="n">
        <v>2601.1016155916</v>
      </c>
      <c r="BD268" s="68" t="s">
        <v>243</v>
      </c>
      <c r="BE268" s="0" t="n">
        <v>2585.89279890592</v>
      </c>
      <c r="BF268" s="68" t="s">
        <v>243</v>
      </c>
      <c r="BG268" s="0" t="n">
        <v>2572.19636712043</v>
      </c>
      <c r="BH268" s="68" t="s">
        <v>243</v>
      </c>
      <c r="BI268" s="0" t="n">
        <v>2556.74277554493</v>
      </c>
      <c r="BJ268" s="68" t="s">
        <v>243</v>
      </c>
      <c r="BK268" s="0" t="n">
        <v>2542.35536826865</v>
      </c>
      <c r="BL268" s="68" t="s">
        <v>243</v>
      </c>
      <c r="BM268" s="0" t="n">
        <v>2528.86715939328</v>
      </c>
      <c r="BN268" s="68" t="s">
        <v>243</v>
      </c>
      <c r="BO268" s="0" t="n">
        <v>2517.18774152575</v>
      </c>
      <c r="BP268" s="68" t="s">
        <v>243</v>
      </c>
      <c r="BQ268" s="0" t="n">
        <v>2509.03098631794</v>
      </c>
      <c r="BR268" s="68" t="s">
        <v>243</v>
      </c>
    </row>
    <row r="269" customFormat="false" ht="12.75" hidden="false" customHeight="false" outlineLevel="0" collapsed="false">
      <c r="A269" s="0" t="s">
        <v>820</v>
      </c>
      <c r="B269" s="0" t="s">
        <v>324</v>
      </c>
      <c r="C269" s="65" t="s">
        <v>110</v>
      </c>
      <c r="D269" s="0" t="s">
        <v>821</v>
      </c>
      <c r="E269" s="0" t="n">
        <v>2366800</v>
      </c>
      <c r="F269" s="67" t="n">
        <v>2</v>
      </c>
      <c r="G269" s="0" t="n">
        <v>2719.52551809856</v>
      </c>
      <c r="H269" s="68" t="s">
        <v>243</v>
      </c>
      <c r="I269" s="0" t="n">
        <v>2751.8954697423</v>
      </c>
      <c r="J269" s="68" t="s">
        <v>245</v>
      </c>
      <c r="K269" s="0" t="n">
        <v>2784.68439954027</v>
      </c>
      <c r="L269" s="68" t="s">
        <v>245</v>
      </c>
      <c r="M269" s="0" t="n">
        <v>2817.7553230673</v>
      </c>
      <c r="N269" s="68" t="s">
        <v>245</v>
      </c>
      <c r="O269" s="0" t="n">
        <v>2851.15262310372</v>
      </c>
      <c r="P269" s="68" t="s">
        <v>245</v>
      </c>
      <c r="Q269" s="0" t="n">
        <v>2884.95588800448</v>
      </c>
      <c r="R269" s="68" t="s">
        <v>245</v>
      </c>
      <c r="S269" s="0" t="n">
        <v>2919.08944876794</v>
      </c>
      <c r="T269" s="68" t="s">
        <v>245</v>
      </c>
      <c r="U269" s="0" t="n">
        <v>2953.65487173276</v>
      </c>
      <c r="V269" s="68" t="s">
        <v>245</v>
      </c>
      <c r="W269" s="0" t="n">
        <v>2988.22366920007</v>
      </c>
      <c r="X269" s="68" t="s">
        <v>245</v>
      </c>
      <c r="Y269" s="0" t="n">
        <v>3021.5319314436</v>
      </c>
      <c r="Z269" s="68" t="s">
        <v>245</v>
      </c>
      <c r="AA269" s="0" t="n">
        <v>3051.90876978176</v>
      </c>
      <c r="AB269" s="68" t="s">
        <v>243</v>
      </c>
      <c r="AC269" s="0" t="n">
        <v>3168.29111323502</v>
      </c>
      <c r="AD269" s="68" t="s">
        <v>243</v>
      </c>
      <c r="AE269" s="0" t="n">
        <v>3171.90529353598</v>
      </c>
      <c r="AF269" s="68" t="s">
        <v>243</v>
      </c>
      <c r="AG269" s="0" t="n">
        <v>3172.38006642739</v>
      </c>
      <c r="AH269" s="68" t="s">
        <v>243</v>
      </c>
      <c r="AI269" s="0" t="n">
        <v>3168.76058307497</v>
      </c>
      <c r="AJ269" s="68" t="s">
        <v>243</v>
      </c>
      <c r="AK269" s="0" t="n">
        <v>3150.26593195466</v>
      </c>
      <c r="AL269" s="68" t="s">
        <v>243</v>
      </c>
      <c r="AM269" s="0" t="n">
        <v>3118.81435675699</v>
      </c>
      <c r="AN269" s="68" t="s">
        <v>243</v>
      </c>
      <c r="AO269" s="0" t="n">
        <v>3102.87947785808</v>
      </c>
      <c r="AP269" s="68" t="s">
        <v>243</v>
      </c>
      <c r="AQ269" s="0" t="n">
        <v>3088.09782913884</v>
      </c>
      <c r="AR269" s="68" t="s">
        <v>243</v>
      </c>
      <c r="AS269" s="0" t="n">
        <v>3066.76458390274</v>
      </c>
      <c r="AT269" s="68" t="s">
        <v>243</v>
      </c>
      <c r="AU269" s="0" t="n">
        <v>3043.49425281823</v>
      </c>
      <c r="AV269" s="68" t="s">
        <v>243</v>
      </c>
      <c r="AW269" s="0" t="n">
        <v>3019.36368430126</v>
      </c>
      <c r="AX269" s="68" t="s">
        <v>243</v>
      </c>
      <c r="AY269" s="0" t="n">
        <v>2997.98106905319</v>
      </c>
      <c r="AZ269" s="68" t="s">
        <v>243</v>
      </c>
      <c r="BA269" s="0" t="n">
        <v>2979.09091347569</v>
      </c>
      <c r="BB269" s="68" t="s">
        <v>243</v>
      </c>
      <c r="BC269" s="0" t="n">
        <v>2960.17146089726</v>
      </c>
      <c r="BD269" s="68" t="s">
        <v>243</v>
      </c>
      <c r="BE269" s="0" t="n">
        <v>2944.82497645806</v>
      </c>
      <c r="BF269" s="68" t="s">
        <v>243</v>
      </c>
      <c r="BG269" s="0" t="n">
        <v>2932.85240547272</v>
      </c>
      <c r="BH269" s="68" t="s">
        <v>243</v>
      </c>
      <c r="BI269" s="0" t="n">
        <v>2921.5820121678</v>
      </c>
      <c r="BJ269" s="68" t="s">
        <v>243</v>
      </c>
      <c r="BK269" s="0" t="n">
        <v>2915.59166071549</v>
      </c>
      <c r="BL269" s="68" t="s">
        <v>243</v>
      </c>
      <c r="BM269" s="0" t="n">
        <v>2913.84305309927</v>
      </c>
      <c r="BN269" s="68" t="s">
        <v>243</v>
      </c>
      <c r="BO269" s="0" t="n">
        <v>2913.40968418673</v>
      </c>
      <c r="BP269" s="68" t="s">
        <v>243</v>
      </c>
      <c r="BQ269" s="0" t="n">
        <v>2915.20825197559</v>
      </c>
      <c r="BR269" s="68" t="s">
        <v>243</v>
      </c>
    </row>
    <row r="270" customFormat="false" ht="12.75" hidden="false" customHeight="false" outlineLevel="0" collapsed="false">
      <c r="A270" s="0" t="s">
        <v>822</v>
      </c>
      <c r="B270" s="0" t="s">
        <v>324</v>
      </c>
      <c r="C270" s="65" t="s">
        <v>110</v>
      </c>
      <c r="D270" s="0" t="s">
        <v>823</v>
      </c>
      <c r="E270" s="0" t="n">
        <v>774800</v>
      </c>
      <c r="F270" s="67" t="n">
        <v>2</v>
      </c>
      <c r="G270" s="0" t="n">
        <v>2576.49862048004</v>
      </c>
      <c r="H270" s="68" t="s">
        <v>243</v>
      </c>
      <c r="I270" s="0" t="n">
        <v>2601.71338404584</v>
      </c>
      <c r="J270" s="68" t="s">
        <v>245</v>
      </c>
      <c r="K270" s="0" t="n">
        <v>2627.33031323053</v>
      </c>
      <c r="L270" s="68" t="s">
        <v>245</v>
      </c>
      <c r="M270" s="0" t="n">
        <v>2653.21780268546</v>
      </c>
      <c r="N270" s="68" t="s">
        <v>245</v>
      </c>
      <c r="O270" s="0" t="n">
        <v>2679.41582382804</v>
      </c>
      <c r="P270" s="68" t="s">
        <v>245</v>
      </c>
      <c r="Q270" s="0" t="n">
        <v>2705.99713279807</v>
      </c>
      <c r="R270" s="68" t="s">
        <v>245</v>
      </c>
      <c r="S270" s="0" t="n">
        <v>2732.88866144555</v>
      </c>
      <c r="T270" s="68" t="s">
        <v>245</v>
      </c>
      <c r="U270" s="0" t="n">
        <v>2760.1835894935</v>
      </c>
      <c r="V270" s="68" t="s">
        <v>245</v>
      </c>
      <c r="W270" s="0" t="n">
        <v>2787.4800489886</v>
      </c>
      <c r="X270" s="68" t="s">
        <v>245</v>
      </c>
      <c r="Y270" s="0" t="n">
        <v>2813.60114597139</v>
      </c>
      <c r="Z270" s="68" t="s">
        <v>245</v>
      </c>
      <c r="AA270" s="0" t="n">
        <v>2836.99976131408</v>
      </c>
      <c r="AB270" s="68" t="s">
        <v>243</v>
      </c>
      <c r="AC270" s="0" t="n">
        <v>2805.80575930377</v>
      </c>
      <c r="AD270" s="68" t="s">
        <v>243</v>
      </c>
      <c r="AE270" s="0" t="n">
        <v>2804.55178039452</v>
      </c>
      <c r="AF270" s="68" t="s">
        <v>243</v>
      </c>
      <c r="AG270" s="0" t="n">
        <v>2801.06183638634</v>
      </c>
      <c r="AH270" s="68" t="s">
        <v>243</v>
      </c>
      <c r="AI270" s="0" t="n">
        <v>2791.23662197226</v>
      </c>
      <c r="AJ270" s="68" t="s">
        <v>243</v>
      </c>
      <c r="AK270" s="0" t="n">
        <v>2773.73584973657</v>
      </c>
      <c r="AL270" s="68" t="s">
        <v>243</v>
      </c>
      <c r="AM270" s="0" t="n">
        <v>2752.49044685022</v>
      </c>
      <c r="AN270" s="68" t="s">
        <v>243</v>
      </c>
      <c r="AO270" s="0" t="n">
        <v>2730.41468771091</v>
      </c>
      <c r="AP270" s="68" t="s">
        <v>243</v>
      </c>
      <c r="AQ270" s="0" t="n">
        <v>2710.20253890221</v>
      </c>
      <c r="AR270" s="68" t="s">
        <v>243</v>
      </c>
      <c r="AS270" s="0" t="n">
        <v>2685.32220425247</v>
      </c>
      <c r="AT270" s="68" t="s">
        <v>243</v>
      </c>
      <c r="AU270" s="0" t="n">
        <v>2663.31652675231</v>
      </c>
      <c r="AV270" s="68" t="s">
        <v>243</v>
      </c>
      <c r="AW270" s="0" t="n">
        <v>2641.63500227445</v>
      </c>
      <c r="AX270" s="68" t="s">
        <v>243</v>
      </c>
      <c r="AY270" s="0" t="n">
        <v>2620.6393283402</v>
      </c>
      <c r="AZ270" s="68" t="s">
        <v>243</v>
      </c>
      <c r="BA270" s="0" t="n">
        <v>2597.36012741861</v>
      </c>
      <c r="BB270" s="68" t="s">
        <v>243</v>
      </c>
      <c r="BC270" s="0" t="n">
        <v>2576.22289934227</v>
      </c>
      <c r="BD270" s="68" t="s">
        <v>243</v>
      </c>
      <c r="BE270" s="0" t="n">
        <v>2563.34511527115</v>
      </c>
      <c r="BF270" s="68" t="s">
        <v>243</v>
      </c>
      <c r="BG270" s="0" t="n">
        <v>2551.87123565965</v>
      </c>
      <c r="BH270" s="68" t="s">
        <v>243</v>
      </c>
      <c r="BI270" s="0" t="n">
        <v>2540.36845893692</v>
      </c>
      <c r="BJ270" s="68" t="s">
        <v>243</v>
      </c>
      <c r="BK270" s="0" t="n">
        <v>2532.78365684914</v>
      </c>
      <c r="BL270" s="68" t="s">
        <v>243</v>
      </c>
      <c r="BM270" s="0" t="n">
        <v>2528.05864065728</v>
      </c>
      <c r="BN270" s="68" t="s">
        <v>243</v>
      </c>
      <c r="BO270" s="0" t="n">
        <v>2526.06069180771</v>
      </c>
      <c r="BP270" s="68" t="s">
        <v>243</v>
      </c>
      <c r="BQ270" s="0" t="n">
        <v>2521.09606650102</v>
      </c>
      <c r="BR270" s="68" t="s">
        <v>243</v>
      </c>
    </row>
    <row r="271" customFormat="false" ht="12.75" hidden="false" customHeight="false" outlineLevel="0" collapsed="false">
      <c r="A271" s="0" t="s">
        <v>824</v>
      </c>
      <c r="B271" s="0" t="s">
        <v>324</v>
      </c>
      <c r="C271" s="65" t="s">
        <v>110</v>
      </c>
      <c r="D271" s="0" t="s">
        <v>825</v>
      </c>
      <c r="E271" s="0" t="n">
        <v>95700</v>
      </c>
      <c r="F271" s="67" t="n">
        <v>2</v>
      </c>
      <c r="G271" s="0" t="n">
        <v>2979.39128982798</v>
      </c>
      <c r="H271" s="68" t="s">
        <v>243</v>
      </c>
      <c r="I271" s="0" t="n">
        <v>2998.91077691329</v>
      </c>
      <c r="J271" s="68" t="s">
        <v>245</v>
      </c>
      <c r="K271" s="0" t="n">
        <v>3018.9045484719</v>
      </c>
      <c r="L271" s="68" t="s">
        <v>245</v>
      </c>
      <c r="M271" s="0" t="n">
        <v>3039.2171934101</v>
      </c>
      <c r="N271" s="68" t="s">
        <v>245</v>
      </c>
      <c r="O271" s="0" t="n">
        <v>3059.89126203598</v>
      </c>
      <c r="P271" s="68" t="s">
        <v>245</v>
      </c>
      <c r="Q271" s="0" t="n">
        <v>3081.00620971937</v>
      </c>
      <c r="R271" s="68" t="s">
        <v>245</v>
      </c>
      <c r="S271" s="0" t="n">
        <v>3102.47510539647</v>
      </c>
      <c r="T271" s="68" t="s">
        <v>245</v>
      </c>
      <c r="U271" s="0" t="n">
        <v>3124.40031728488</v>
      </c>
      <c r="V271" s="68" t="s">
        <v>245</v>
      </c>
      <c r="W271" s="0" t="n">
        <v>3146.32435606001</v>
      </c>
      <c r="X271" s="68" t="s">
        <v>245</v>
      </c>
      <c r="Y271" s="0" t="n">
        <v>3166.92260639177</v>
      </c>
      <c r="Z271" s="68" t="s">
        <v>245</v>
      </c>
      <c r="AA271" s="0" t="n">
        <v>3184.46946659361</v>
      </c>
      <c r="AB271" s="68" t="s">
        <v>243</v>
      </c>
      <c r="AC271" s="0" t="n">
        <v>3111.37604065809</v>
      </c>
      <c r="AD271" s="68" t="s">
        <v>243</v>
      </c>
      <c r="AE271" s="0" t="n">
        <v>3109.05416717093</v>
      </c>
      <c r="AF271" s="68" t="s">
        <v>243</v>
      </c>
      <c r="AG271" s="0" t="n">
        <v>3106.67704294094</v>
      </c>
      <c r="AH271" s="68" t="s">
        <v>243</v>
      </c>
      <c r="AI271" s="0" t="n">
        <v>3101.19144274998</v>
      </c>
      <c r="AJ271" s="68" t="s">
        <v>243</v>
      </c>
      <c r="AK271" s="0" t="n">
        <v>3083.08658099588</v>
      </c>
      <c r="AL271" s="68" t="s">
        <v>243</v>
      </c>
      <c r="AM271" s="0" t="n">
        <v>3070.12421439094</v>
      </c>
      <c r="AN271" s="68" t="s">
        <v>243</v>
      </c>
      <c r="AO271" s="0" t="n">
        <v>3050.91160457078</v>
      </c>
      <c r="AP271" s="68" t="s">
        <v>243</v>
      </c>
      <c r="AQ271" s="0" t="n">
        <v>3026.78903106842</v>
      </c>
      <c r="AR271" s="68" t="s">
        <v>243</v>
      </c>
      <c r="AS271" s="0" t="n">
        <v>3001.2220591198</v>
      </c>
      <c r="AT271" s="68" t="s">
        <v>243</v>
      </c>
      <c r="AU271" s="0" t="n">
        <v>2980.27871222164</v>
      </c>
      <c r="AV271" s="68" t="s">
        <v>243</v>
      </c>
      <c r="AW271" s="0" t="n">
        <v>2960.76363566763</v>
      </c>
      <c r="AX271" s="68" t="s">
        <v>243</v>
      </c>
      <c r="AY271" s="0" t="n">
        <v>2939.41091900929</v>
      </c>
      <c r="AZ271" s="68" t="s">
        <v>243</v>
      </c>
      <c r="BA271" s="0" t="n">
        <v>2915.17088159791</v>
      </c>
      <c r="BB271" s="68" t="s">
        <v>243</v>
      </c>
      <c r="BC271" s="0" t="n">
        <v>2891.78772241946</v>
      </c>
      <c r="BD271" s="68" t="s">
        <v>243</v>
      </c>
      <c r="BE271" s="0" t="n">
        <v>2874.82866246998</v>
      </c>
      <c r="BF271" s="68" t="s">
        <v>243</v>
      </c>
      <c r="BG271" s="0" t="n">
        <v>2862.38466438934</v>
      </c>
      <c r="BH271" s="68" t="s">
        <v>243</v>
      </c>
      <c r="BI271" s="0" t="n">
        <v>2853.5755184363</v>
      </c>
      <c r="BJ271" s="68" t="s">
        <v>243</v>
      </c>
      <c r="BK271" s="0" t="n">
        <v>2847.62948699122</v>
      </c>
      <c r="BL271" s="68" t="s">
        <v>243</v>
      </c>
      <c r="BM271" s="0" t="n">
        <v>2846.48900662718</v>
      </c>
      <c r="BN271" s="68" t="s">
        <v>243</v>
      </c>
      <c r="BO271" s="0" t="n">
        <v>2844.92837287531</v>
      </c>
      <c r="BP271" s="68" t="s">
        <v>243</v>
      </c>
      <c r="BQ271" s="0" t="n">
        <v>2841.3792692071</v>
      </c>
      <c r="BR271" s="68" t="s">
        <v>243</v>
      </c>
    </row>
    <row r="272" customFormat="false" ht="12.75" hidden="false" customHeight="false" outlineLevel="0" collapsed="false">
      <c r="A272" s="0" t="s">
        <v>826</v>
      </c>
      <c r="B272" s="0" t="s">
        <v>324</v>
      </c>
      <c r="C272" s="65" t="s">
        <v>110</v>
      </c>
      <c r="D272" s="0" t="s">
        <v>827</v>
      </c>
      <c r="E272" s="0" t="n">
        <v>177800</v>
      </c>
      <c r="F272" s="67" t="n">
        <v>2</v>
      </c>
      <c r="G272" s="0" t="n">
        <v>2638.94698422897</v>
      </c>
      <c r="H272" s="68" t="s">
        <v>243</v>
      </c>
      <c r="I272" s="0" t="n">
        <v>2653.25040004892</v>
      </c>
      <c r="J272" s="68" t="s">
        <v>245</v>
      </c>
      <c r="K272" s="0" t="n">
        <v>2667.97676519289</v>
      </c>
      <c r="L272" s="68" t="s">
        <v>245</v>
      </c>
      <c r="M272" s="0" t="n">
        <v>2682.98742740002</v>
      </c>
      <c r="N272" s="68" t="s">
        <v>245</v>
      </c>
      <c r="O272" s="0" t="n">
        <v>2698.31893756564</v>
      </c>
      <c r="P272" s="68" t="s">
        <v>245</v>
      </c>
      <c r="Q272" s="0" t="n">
        <v>2714.04022291971</v>
      </c>
      <c r="R272" s="68" t="s">
        <v>245</v>
      </c>
      <c r="S272" s="0" t="n">
        <v>2730.07353075169</v>
      </c>
      <c r="T272" s="68" t="s">
        <v>245</v>
      </c>
      <c r="U272" s="0" t="n">
        <v>2746.50786476141</v>
      </c>
      <c r="V272" s="68" t="s">
        <v>245</v>
      </c>
      <c r="W272" s="0" t="n">
        <v>2762.94024772026</v>
      </c>
      <c r="X272" s="68" t="s">
        <v>245</v>
      </c>
      <c r="Y272" s="0" t="n">
        <v>2778.20867184846</v>
      </c>
      <c r="Z272" s="68" t="s">
        <v>245</v>
      </c>
      <c r="AA272" s="0" t="n">
        <v>2790.80436697056</v>
      </c>
      <c r="AB272" s="68" t="s">
        <v>243</v>
      </c>
      <c r="AC272" s="0" t="n">
        <v>2752.81600261727</v>
      </c>
      <c r="AD272" s="68" t="s">
        <v>243</v>
      </c>
      <c r="AE272" s="0" t="n">
        <v>2752.2149469854</v>
      </c>
      <c r="AF272" s="68" t="s">
        <v>243</v>
      </c>
      <c r="AG272" s="0" t="n">
        <v>2756.34379755816</v>
      </c>
      <c r="AH272" s="68" t="s">
        <v>243</v>
      </c>
      <c r="AI272" s="0" t="n">
        <v>2753.97158188413</v>
      </c>
      <c r="AJ272" s="68" t="s">
        <v>243</v>
      </c>
      <c r="AK272" s="0" t="n">
        <v>2743.14395332766</v>
      </c>
      <c r="AL272" s="68" t="s">
        <v>243</v>
      </c>
      <c r="AM272" s="0" t="n">
        <v>2736.74417580323</v>
      </c>
      <c r="AN272" s="68" t="s">
        <v>243</v>
      </c>
      <c r="AO272" s="0" t="n">
        <v>2735.76764896052</v>
      </c>
      <c r="AP272" s="68" t="s">
        <v>243</v>
      </c>
      <c r="AQ272" s="0" t="n">
        <v>2731.79066537292</v>
      </c>
      <c r="AR272" s="68" t="s">
        <v>243</v>
      </c>
      <c r="AS272" s="0" t="n">
        <v>2731.26674839957</v>
      </c>
      <c r="AT272" s="68" t="s">
        <v>243</v>
      </c>
      <c r="AU272" s="0" t="n">
        <v>2729.34823562669</v>
      </c>
      <c r="AV272" s="68" t="s">
        <v>243</v>
      </c>
      <c r="AW272" s="0" t="n">
        <v>2723.03844561959</v>
      </c>
      <c r="AX272" s="68" t="s">
        <v>243</v>
      </c>
      <c r="AY272" s="0" t="n">
        <v>2712.49517028651</v>
      </c>
      <c r="AZ272" s="68" t="s">
        <v>243</v>
      </c>
      <c r="BA272" s="0" t="n">
        <v>2700.60511130585</v>
      </c>
      <c r="BB272" s="68" t="s">
        <v>243</v>
      </c>
      <c r="BC272" s="0" t="n">
        <v>2686.88036697743</v>
      </c>
      <c r="BD272" s="68" t="s">
        <v>243</v>
      </c>
      <c r="BE272" s="0" t="n">
        <v>2675.40788368677</v>
      </c>
      <c r="BF272" s="68" t="s">
        <v>243</v>
      </c>
      <c r="BG272" s="0" t="n">
        <v>2669.16106964893</v>
      </c>
      <c r="BH272" s="68" t="s">
        <v>243</v>
      </c>
      <c r="BI272" s="0" t="n">
        <v>2663.92277095034</v>
      </c>
      <c r="BJ272" s="68" t="s">
        <v>243</v>
      </c>
      <c r="BK272" s="0" t="n">
        <v>2660.58917791678</v>
      </c>
      <c r="BL272" s="68" t="s">
        <v>243</v>
      </c>
      <c r="BM272" s="0" t="n">
        <v>2657.06476106931</v>
      </c>
      <c r="BN272" s="68" t="s">
        <v>243</v>
      </c>
      <c r="BO272" s="0" t="n">
        <v>2661.43846295421</v>
      </c>
      <c r="BP272" s="68" t="s">
        <v>243</v>
      </c>
      <c r="BQ272" s="0" t="n">
        <v>2669.35844450439</v>
      </c>
      <c r="BR272" s="68" t="s">
        <v>243</v>
      </c>
    </row>
    <row r="273" customFormat="false" ht="12.75" hidden="false" customHeight="false" outlineLevel="0" collapsed="false">
      <c r="A273" s="0" t="s">
        <v>828</v>
      </c>
      <c r="B273" s="0" t="s">
        <v>324</v>
      </c>
      <c r="C273" s="65" t="s">
        <v>110</v>
      </c>
      <c r="D273" s="0" t="s">
        <v>829</v>
      </c>
      <c r="E273" s="0" t="n">
        <v>141100</v>
      </c>
      <c r="F273" s="67" t="n">
        <v>2</v>
      </c>
      <c r="G273" s="0" t="n">
        <v>1971.15238478477</v>
      </c>
      <c r="H273" s="68" t="s">
        <v>243</v>
      </c>
      <c r="I273" s="0" t="n">
        <v>1988.50342019676</v>
      </c>
      <c r="J273" s="68" t="s">
        <v>245</v>
      </c>
      <c r="K273" s="0" t="n">
        <v>2006.16399041957</v>
      </c>
      <c r="L273" s="68" t="s">
        <v>245</v>
      </c>
      <c r="M273" s="0" t="n">
        <v>2024.0327614209</v>
      </c>
      <c r="N273" s="68" t="s">
        <v>245</v>
      </c>
      <c r="O273" s="0" t="n">
        <v>2042.1395745252</v>
      </c>
      <c r="P273" s="68" t="s">
        <v>245</v>
      </c>
      <c r="Q273" s="0" t="n">
        <v>2060.53915053674</v>
      </c>
      <c r="R273" s="68" t="s">
        <v>245</v>
      </c>
      <c r="S273" s="0" t="n">
        <v>2079.17509817872</v>
      </c>
      <c r="T273" s="68" t="s">
        <v>245</v>
      </c>
      <c r="U273" s="0" t="n">
        <v>2098.11762158118</v>
      </c>
      <c r="V273" s="68" t="s">
        <v>245</v>
      </c>
      <c r="W273" s="0" t="n">
        <v>2117.06072417412</v>
      </c>
      <c r="X273" s="68" t="s">
        <v>245</v>
      </c>
      <c r="Y273" s="0" t="n">
        <v>2135.1113295466</v>
      </c>
      <c r="Z273" s="68" t="s">
        <v>245</v>
      </c>
      <c r="AA273" s="0" t="n">
        <v>2151.0985800831</v>
      </c>
      <c r="AB273" s="68" t="s">
        <v>243</v>
      </c>
      <c r="AC273" s="0" t="n">
        <v>2161.00987948246</v>
      </c>
      <c r="AD273" s="68" t="s">
        <v>243</v>
      </c>
      <c r="AE273" s="0" t="n">
        <v>2167.09745181226</v>
      </c>
      <c r="AF273" s="68" t="s">
        <v>243</v>
      </c>
      <c r="AG273" s="0" t="n">
        <v>2170.84658406789</v>
      </c>
      <c r="AH273" s="68" t="s">
        <v>243</v>
      </c>
      <c r="AI273" s="0" t="n">
        <v>2174.53725398787</v>
      </c>
      <c r="AJ273" s="68" t="s">
        <v>243</v>
      </c>
      <c r="AK273" s="0" t="n">
        <v>2171.56005199171</v>
      </c>
      <c r="AL273" s="68" t="s">
        <v>243</v>
      </c>
      <c r="AM273" s="0" t="n">
        <v>2172.08295615439</v>
      </c>
      <c r="AN273" s="68" t="s">
        <v>243</v>
      </c>
      <c r="AO273" s="0" t="n">
        <v>2164.58856344799</v>
      </c>
      <c r="AP273" s="68" t="s">
        <v>243</v>
      </c>
      <c r="AQ273" s="0" t="n">
        <v>2157.8949615541</v>
      </c>
      <c r="AR273" s="68" t="s">
        <v>243</v>
      </c>
      <c r="AS273" s="0" t="n">
        <v>2156.5655878074</v>
      </c>
      <c r="AT273" s="68" t="s">
        <v>243</v>
      </c>
      <c r="AU273" s="0" t="n">
        <v>2150.2218473554</v>
      </c>
      <c r="AV273" s="68" t="s">
        <v>243</v>
      </c>
      <c r="AW273" s="0" t="n">
        <v>2134.12958730614</v>
      </c>
      <c r="AX273" s="68" t="s">
        <v>243</v>
      </c>
      <c r="AY273" s="0" t="n">
        <v>2115.23788624002</v>
      </c>
      <c r="AZ273" s="68" t="s">
        <v>243</v>
      </c>
      <c r="BA273" s="0" t="n">
        <v>2092.86974968341</v>
      </c>
      <c r="BB273" s="68" t="s">
        <v>243</v>
      </c>
      <c r="BC273" s="0" t="n">
        <v>2074.23111057785</v>
      </c>
      <c r="BD273" s="68" t="s">
        <v>243</v>
      </c>
      <c r="BE273" s="0" t="n">
        <v>2060.49153151917</v>
      </c>
      <c r="BF273" s="68" t="s">
        <v>243</v>
      </c>
      <c r="BG273" s="0" t="n">
        <v>2051.89786549711</v>
      </c>
      <c r="BH273" s="68" t="s">
        <v>243</v>
      </c>
      <c r="BI273" s="0" t="n">
        <v>2045.37210384917</v>
      </c>
      <c r="BJ273" s="68" t="s">
        <v>243</v>
      </c>
      <c r="BK273" s="0" t="n">
        <v>2040.91658061741</v>
      </c>
      <c r="BL273" s="68" t="s">
        <v>243</v>
      </c>
      <c r="BM273" s="0" t="n">
        <v>2034.39948090203</v>
      </c>
      <c r="BN273" s="68" t="s">
        <v>243</v>
      </c>
      <c r="BO273" s="0" t="n">
        <v>2030.60103580697</v>
      </c>
      <c r="BP273" s="68" t="s">
        <v>243</v>
      </c>
      <c r="BQ273" s="0" t="n">
        <v>2026.88914717725</v>
      </c>
      <c r="BR273" s="68" t="s">
        <v>243</v>
      </c>
    </row>
    <row r="274" customFormat="false" ht="12.75" hidden="false" customHeight="false" outlineLevel="0" collapsed="false">
      <c r="A274" s="0" t="s">
        <v>830</v>
      </c>
      <c r="B274" s="0" t="s">
        <v>324</v>
      </c>
      <c r="C274" s="65" t="s">
        <v>110</v>
      </c>
      <c r="D274" s="0" t="s">
        <v>831</v>
      </c>
      <c r="E274" s="0" t="n">
        <v>314400</v>
      </c>
      <c r="F274" s="67" t="n">
        <v>2</v>
      </c>
      <c r="G274" s="0" t="n">
        <v>873.269860811648</v>
      </c>
      <c r="H274" s="68" t="s">
        <v>243</v>
      </c>
      <c r="I274" s="0" t="n">
        <v>886.295753724752</v>
      </c>
      <c r="J274" s="68" t="s">
        <v>245</v>
      </c>
      <c r="K274" s="0" t="n">
        <v>899.453664711684</v>
      </c>
      <c r="L274" s="68" t="s">
        <v>245</v>
      </c>
      <c r="M274" s="0" t="n">
        <v>912.700487448184</v>
      </c>
      <c r="N274" s="68" t="s">
        <v>245</v>
      </c>
      <c r="O274" s="0" t="n">
        <v>926.05147618794</v>
      </c>
      <c r="P274" s="68" t="s">
        <v>245</v>
      </c>
      <c r="Q274" s="0" t="n">
        <v>939.53346483366</v>
      </c>
      <c r="R274" s="68" t="s">
        <v>245</v>
      </c>
      <c r="S274" s="0" t="n">
        <v>953.122820635119</v>
      </c>
      <c r="T274" s="68" t="s">
        <v>245</v>
      </c>
      <c r="U274" s="0" t="n">
        <v>966.853627198806</v>
      </c>
      <c r="V274" s="68" t="s">
        <v>245</v>
      </c>
      <c r="W274" s="0" t="n">
        <v>980.586321173286</v>
      </c>
      <c r="X274" s="68" t="s">
        <v>245</v>
      </c>
      <c r="Y274" s="0" t="n">
        <v>993.905132685103</v>
      </c>
      <c r="Z274" s="68" t="s">
        <v>245</v>
      </c>
      <c r="AA274" s="0" t="n">
        <v>1006.25619852627</v>
      </c>
      <c r="AB274" s="68" t="s">
        <v>243</v>
      </c>
      <c r="AC274" s="0" t="n">
        <v>1079.3936035032</v>
      </c>
      <c r="AD274" s="68" t="s">
        <v>243</v>
      </c>
      <c r="AE274" s="0" t="n">
        <v>1081.05100477765</v>
      </c>
      <c r="AF274" s="68" t="s">
        <v>243</v>
      </c>
      <c r="AG274" s="0" t="n">
        <v>1081.37788507316</v>
      </c>
      <c r="AH274" s="68" t="s">
        <v>243</v>
      </c>
      <c r="AI274" s="0" t="n">
        <v>1078.20376487882</v>
      </c>
      <c r="AJ274" s="68" t="s">
        <v>243</v>
      </c>
      <c r="AK274" s="0" t="n">
        <v>1071.65258447846</v>
      </c>
      <c r="AL274" s="68" t="s">
        <v>243</v>
      </c>
      <c r="AM274" s="0" t="n">
        <v>1073.44576332931</v>
      </c>
      <c r="AN274" s="68" t="s">
        <v>243</v>
      </c>
      <c r="AO274" s="0" t="n">
        <v>1070.79547624186</v>
      </c>
      <c r="AP274" s="68" t="s">
        <v>243</v>
      </c>
      <c r="AQ274" s="0" t="n">
        <v>1066.85394682863</v>
      </c>
      <c r="AR274" s="68" t="s">
        <v>243</v>
      </c>
      <c r="AS274" s="0" t="n">
        <v>1063.91294072134</v>
      </c>
      <c r="AT274" s="68" t="s">
        <v>243</v>
      </c>
      <c r="AU274" s="0" t="n">
        <v>1060.64923571022</v>
      </c>
      <c r="AV274" s="68" t="s">
        <v>243</v>
      </c>
      <c r="AW274" s="0" t="n">
        <v>1056.89098676789</v>
      </c>
      <c r="AX274" s="68" t="s">
        <v>243</v>
      </c>
      <c r="AY274" s="0" t="n">
        <v>1053.24968405478</v>
      </c>
      <c r="AZ274" s="68" t="s">
        <v>243</v>
      </c>
      <c r="BA274" s="0" t="n">
        <v>1048.83523554299</v>
      </c>
      <c r="BB274" s="68" t="s">
        <v>243</v>
      </c>
      <c r="BC274" s="0" t="n">
        <v>1044.93906353621</v>
      </c>
      <c r="BD274" s="68" t="s">
        <v>243</v>
      </c>
      <c r="BE274" s="0" t="n">
        <v>1041.75383282648</v>
      </c>
      <c r="BF274" s="68" t="s">
        <v>243</v>
      </c>
      <c r="BG274" s="0" t="n">
        <v>1039.21545975762</v>
      </c>
      <c r="BH274" s="68" t="s">
        <v>243</v>
      </c>
      <c r="BI274" s="0" t="n">
        <v>1039.61730439955</v>
      </c>
      <c r="BJ274" s="68" t="s">
        <v>243</v>
      </c>
      <c r="BK274" s="0" t="n">
        <v>1040.90044325508</v>
      </c>
      <c r="BL274" s="68" t="s">
        <v>243</v>
      </c>
      <c r="BM274" s="0" t="n">
        <v>1043.39746131505</v>
      </c>
      <c r="BN274" s="68" t="s">
        <v>243</v>
      </c>
      <c r="BO274" s="0" t="n">
        <v>1046.99805151781</v>
      </c>
      <c r="BP274" s="68" t="s">
        <v>243</v>
      </c>
      <c r="BQ274" s="0" t="n">
        <v>1051.43491916303</v>
      </c>
      <c r="BR274" s="68" t="s">
        <v>243</v>
      </c>
    </row>
    <row r="275" customFormat="false" ht="12.75" hidden="false" customHeight="false" outlineLevel="0" collapsed="false">
      <c r="A275" s="0" t="s">
        <v>832</v>
      </c>
      <c r="B275" s="0" t="s">
        <v>324</v>
      </c>
      <c r="C275" s="65" t="s">
        <v>110</v>
      </c>
      <c r="D275" s="0" t="s">
        <v>833</v>
      </c>
      <c r="E275" s="0" t="n">
        <v>431900</v>
      </c>
      <c r="F275" s="67" t="n">
        <v>2</v>
      </c>
      <c r="G275" s="0" t="n">
        <v>1240.90942159164</v>
      </c>
      <c r="H275" s="68" t="s">
        <v>243</v>
      </c>
      <c r="I275" s="0" t="n">
        <v>1254.50357509047</v>
      </c>
      <c r="J275" s="68" t="s">
        <v>245</v>
      </c>
      <c r="K275" s="0" t="n">
        <v>1268.29003326124</v>
      </c>
      <c r="L275" s="68" t="s">
        <v>245</v>
      </c>
      <c r="M275" s="0" t="n">
        <v>1282.20589691205</v>
      </c>
      <c r="N275" s="68" t="s">
        <v>245</v>
      </c>
      <c r="O275" s="0" t="n">
        <v>1296.27096970846</v>
      </c>
      <c r="P275" s="68" t="s">
        <v>245</v>
      </c>
      <c r="Q275" s="0" t="n">
        <v>1310.52099669414</v>
      </c>
      <c r="R275" s="68" t="s">
        <v>245</v>
      </c>
      <c r="S275" s="0" t="n">
        <v>1324.92115298835</v>
      </c>
      <c r="T275" s="68" t="s">
        <v>245</v>
      </c>
      <c r="U275" s="0" t="n">
        <v>1339.51712614824</v>
      </c>
      <c r="V275" s="68" t="s">
        <v>245</v>
      </c>
      <c r="W275" s="0" t="n">
        <v>1354.1142798233</v>
      </c>
      <c r="X275" s="68" t="s">
        <v>245</v>
      </c>
      <c r="Y275" s="0" t="n">
        <v>1368.14032781449</v>
      </c>
      <c r="Z275" s="68" t="s">
        <v>245</v>
      </c>
      <c r="AA275" s="0" t="n">
        <v>1380.84059179004</v>
      </c>
      <c r="AB275" s="68" t="s">
        <v>243</v>
      </c>
      <c r="AC275" s="0" t="n">
        <v>1325.73478334774</v>
      </c>
      <c r="AD275" s="68" t="s">
        <v>243</v>
      </c>
      <c r="AE275" s="0" t="n">
        <v>1321.50404088209</v>
      </c>
      <c r="AF275" s="68" t="s">
        <v>243</v>
      </c>
      <c r="AG275" s="0" t="n">
        <v>1311.18306750399</v>
      </c>
      <c r="AH275" s="68" t="s">
        <v>243</v>
      </c>
      <c r="AI275" s="0" t="n">
        <v>1287.08108702689</v>
      </c>
      <c r="AJ275" s="68" t="s">
        <v>243</v>
      </c>
      <c r="AK275" s="0" t="n">
        <v>1274.05861355426</v>
      </c>
      <c r="AL275" s="68" t="s">
        <v>243</v>
      </c>
      <c r="AM275" s="0" t="n">
        <v>1258.40860851502</v>
      </c>
      <c r="AN275" s="68" t="s">
        <v>243</v>
      </c>
      <c r="AO275" s="0" t="n">
        <v>1249.05899689111</v>
      </c>
      <c r="AP275" s="68" t="s">
        <v>243</v>
      </c>
      <c r="AQ275" s="0" t="n">
        <v>1235.31979190927</v>
      </c>
      <c r="AR275" s="68" t="s">
        <v>243</v>
      </c>
      <c r="AS275" s="0" t="n">
        <v>1219.35826522294</v>
      </c>
      <c r="AT275" s="68" t="s">
        <v>243</v>
      </c>
      <c r="AU275" s="0" t="n">
        <v>1204.96263606685</v>
      </c>
      <c r="AV275" s="68" t="s">
        <v>243</v>
      </c>
      <c r="AW275" s="0" t="n">
        <v>1191.74213443686</v>
      </c>
      <c r="AX275" s="68" t="s">
        <v>243</v>
      </c>
      <c r="AY275" s="0" t="n">
        <v>1177.68090735237</v>
      </c>
      <c r="AZ275" s="68" t="s">
        <v>243</v>
      </c>
      <c r="BA275" s="0" t="n">
        <v>1164.39724200067</v>
      </c>
      <c r="BB275" s="68" t="s">
        <v>243</v>
      </c>
      <c r="BC275" s="0" t="n">
        <v>1151.93463359624</v>
      </c>
      <c r="BD275" s="68" t="s">
        <v>243</v>
      </c>
      <c r="BE275" s="0" t="n">
        <v>1144.97710047948</v>
      </c>
      <c r="BF275" s="68" t="s">
        <v>243</v>
      </c>
      <c r="BG275" s="0" t="n">
        <v>1138.64147525096</v>
      </c>
      <c r="BH275" s="68" t="s">
        <v>243</v>
      </c>
      <c r="BI275" s="0" t="n">
        <v>1134.21698312809</v>
      </c>
      <c r="BJ275" s="68" t="s">
        <v>243</v>
      </c>
      <c r="BK275" s="0" t="n">
        <v>1130.57428112451</v>
      </c>
      <c r="BL275" s="68" t="s">
        <v>243</v>
      </c>
      <c r="BM275" s="0" t="n">
        <v>1128.02578277628</v>
      </c>
      <c r="BN275" s="68" t="s">
        <v>243</v>
      </c>
      <c r="BO275" s="0" t="n">
        <v>1126.1619876659</v>
      </c>
      <c r="BP275" s="68" t="s">
        <v>243</v>
      </c>
      <c r="BQ275" s="0" t="n">
        <v>1125.18835037322</v>
      </c>
      <c r="BR275" s="68" t="s">
        <v>243</v>
      </c>
    </row>
    <row r="276" customFormat="false" ht="12.75" hidden="false" customHeight="false" outlineLevel="0" collapsed="false">
      <c r="A276" s="0" t="s">
        <v>834</v>
      </c>
      <c r="B276" s="0" t="s">
        <v>324</v>
      </c>
      <c r="C276" s="65" t="s">
        <v>110</v>
      </c>
      <c r="D276" s="0" t="s">
        <v>835</v>
      </c>
      <c r="E276" s="0" t="n">
        <v>3083500</v>
      </c>
      <c r="F276" s="67" t="n">
        <v>2</v>
      </c>
      <c r="G276" s="0" t="n">
        <v>858.161385711101</v>
      </c>
      <c r="H276" s="68" t="s">
        <v>243</v>
      </c>
      <c r="I276" s="0" t="n">
        <v>881.967449646369</v>
      </c>
      <c r="J276" s="68" t="s">
        <v>245</v>
      </c>
      <c r="K276" s="0" t="n">
        <v>905.892706606712</v>
      </c>
      <c r="L276" s="68" t="s">
        <v>245</v>
      </c>
      <c r="M276" s="0" t="n">
        <v>929.898480104232</v>
      </c>
      <c r="N276" s="68" t="s">
        <v>245</v>
      </c>
      <c r="O276" s="0" t="n">
        <v>954.003952885035</v>
      </c>
      <c r="P276" s="68" t="s">
        <v>245</v>
      </c>
      <c r="Q276" s="0" t="n">
        <v>978.240836044035</v>
      </c>
      <c r="R276" s="68" t="s">
        <v>245</v>
      </c>
      <c r="S276" s="0" t="n">
        <v>1002.5886885415</v>
      </c>
      <c r="T276" s="68" t="s">
        <v>245</v>
      </c>
      <c r="U276" s="0" t="n">
        <v>1027.0871500997</v>
      </c>
      <c r="V276" s="68" t="s">
        <v>245</v>
      </c>
      <c r="W276" s="0" t="n">
        <v>1051.59082812183</v>
      </c>
      <c r="X276" s="68" t="s">
        <v>245</v>
      </c>
      <c r="Y276" s="0" t="n">
        <v>1075.64968229289</v>
      </c>
      <c r="Z276" s="68" t="s">
        <v>245</v>
      </c>
      <c r="AA276" s="0" t="n">
        <v>1098.64698721331</v>
      </c>
      <c r="AB276" s="68" t="s">
        <v>243</v>
      </c>
      <c r="AC276" s="0" t="n">
        <v>1115.83378667215</v>
      </c>
      <c r="AD276" s="68" t="s">
        <v>243</v>
      </c>
      <c r="AE276" s="0" t="n">
        <v>1122.00220052563</v>
      </c>
      <c r="AF276" s="68" t="s">
        <v>243</v>
      </c>
      <c r="AG276" s="0" t="n">
        <v>1103.17997175696</v>
      </c>
      <c r="AH276" s="68" t="s">
        <v>243</v>
      </c>
      <c r="AI276" s="0" t="n">
        <v>1082.46775410357</v>
      </c>
      <c r="AJ276" s="68" t="s">
        <v>243</v>
      </c>
      <c r="AK276" s="0" t="n">
        <v>1068.28002030913</v>
      </c>
      <c r="AL276" s="68" t="s">
        <v>243</v>
      </c>
      <c r="AM276" s="0" t="n">
        <v>1038.82219628188</v>
      </c>
      <c r="AN276" s="68" t="s">
        <v>243</v>
      </c>
      <c r="AO276" s="0" t="n">
        <v>1021.45753173756</v>
      </c>
      <c r="AP276" s="68" t="s">
        <v>243</v>
      </c>
      <c r="AQ276" s="0" t="n">
        <v>1010.86512281338</v>
      </c>
      <c r="AR276" s="68" t="s">
        <v>243</v>
      </c>
      <c r="AS276" s="0" t="n">
        <v>994.609762882949</v>
      </c>
      <c r="AT276" s="68" t="s">
        <v>243</v>
      </c>
      <c r="AU276" s="0" t="n">
        <v>975.443423995868</v>
      </c>
      <c r="AV276" s="68" t="s">
        <v>243</v>
      </c>
      <c r="AW276" s="0" t="n">
        <v>961.638057903517</v>
      </c>
      <c r="AX276" s="68" t="s">
        <v>243</v>
      </c>
      <c r="AY276" s="0" t="n">
        <v>956.549544130363</v>
      </c>
      <c r="AZ276" s="68" t="s">
        <v>243</v>
      </c>
      <c r="BA276" s="0" t="n">
        <v>950.630759351073</v>
      </c>
      <c r="BB276" s="68" t="s">
        <v>243</v>
      </c>
      <c r="BC276" s="0" t="n">
        <v>948.091667050906</v>
      </c>
      <c r="BD276" s="68" t="s">
        <v>243</v>
      </c>
      <c r="BE276" s="0" t="n">
        <v>949.880480148823</v>
      </c>
      <c r="BF276" s="68" t="s">
        <v>243</v>
      </c>
      <c r="BG276" s="0" t="n">
        <v>953.11261656153</v>
      </c>
      <c r="BH276" s="68" t="s">
        <v>243</v>
      </c>
      <c r="BI276" s="0" t="n">
        <v>954.969084419939</v>
      </c>
      <c r="BJ276" s="68" t="s">
        <v>243</v>
      </c>
      <c r="BK276" s="0" t="n">
        <v>957.142930591472</v>
      </c>
      <c r="BL276" s="68" t="s">
        <v>243</v>
      </c>
      <c r="BM276" s="0" t="n">
        <v>959.169366709416</v>
      </c>
      <c r="BN276" s="68" t="s">
        <v>243</v>
      </c>
      <c r="BO276" s="0" t="n">
        <v>957.517458144948</v>
      </c>
      <c r="BP276" s="68" t="s">
        <v>243</v>
      </c>
      <c r="BQ276" s="0" t="n">
        <v>956.32860286969</v>
      </c>
      <c r="BR276" s="68" t="s">
        <v>243</v>
      </c>
    </row>
    <row r="277" customFormat="false" ht="12.75" hidden="false" customHeight="false" outlineLevel="0" collapsed="false">
      <c r="A277" s="0" t="s">
        <v>836</v>
      </c>
      <c r="B277" s="0" t="s">
        <v>324</v>
      </c>
      <c r="C277" s="65" t="s">
        <v>110</v>
      </c>
      <c r="D277" s="0" t="s">
        <v>837</v>
      </c>
      <c r="E277" s="0" t="n">
        <v>464300</v>
      </c>
      <c r="F277" s="67" t="n">
        <v>2</v>
      </c>
      <c r="G277" s="0" t="n">
        <v>385.769730900647</v>
      </c>
      <c r="H277" s="68" t="s">
        <v>243</v>
      </c>
      <c r="I277" s="0" t="n">
        <v>394.47962053916</v>
      </c>
      <c r="J277" s="68" t="s">
        <v>245</v>
      </c>
      <c r="K277" s="0" t="n">
        <v>403.244998676111</v>
      </c>
      <c r="L277" s="68" t="s">
        <v>245</v>
      </c>
      <c r="M277" s="0" t="n">
        <v>412.047812349885</v>
      </c>
      <c r="N277" s="68" t="s">
        <v>245</v>
      </c>
      <c r="O277" s="0" t="n">
        <v>420.895926093672</v>
      </c>
      <c r="P277" s="68" t="s">
        <v>245</v>
      </c>
      <c r="Q277" s="0" t="n">
        <v>429.802628374949</v>
      </c>
      <c r="R277" s="68" t="s">
        <v>245</v>
      </c>
      <c r="S277" s="0" t="n">
        <v>438.75822671431</v>
      </c>
      <c r="T277" s="68" t="s">
        <v>245</v>
      </c>
      <c r="U277" s="0" t="n">
        <v>447.779428176421</v>
      </c>
      <c r="V277" s="68" t="s">
        <v>245</v>
      </c>
      <c r="W277" s="0" t="n">
        <v>456.802366232725</v>
      </c>
      <c r="X277" s="68" t="s">
        <v>245</v>
      </c>
      <c r="Y277" s="0" t="n">
        <v>465.632237679789</v>
      </c>
      <c r="Z277" s="68" t="s">
        <v>245</v>
      </c>
      <c r="AA277" s="0" t="n">
        <v>474.004915872653</v>
      </c>
      <c r="AB277" s="68" t="s">
        <v>243</v>
      </c>
      <c r="AC277" s="0" t="n">
        <v>478.779111666969</v>
      </c>
      <c r="AD277" s="68" t="s">
        <v>243</v>
      </c>
      <c r="AE277" s="0" t="n">
        <v>479.832182474388</v>
      </c>
      <c r="AF277" s="68" t="s">
        <v>243</v>
      </c>
      <c r="AG277" s="0" t="n">
        <v>477.214652550463</v>
      </c>
      <c r="AH277" s="68" t="s">
        <v>243</v>
      </c>
      <c r="AI277" s="0" t="n">
        <v>460.084738125973</v>
      </c>
      <c r="AJ277" s="68" t="s">
        <v>243</v>
      </c>
      <c r="AK277" s="0" t="n">
        <v>441.263044767215</v>
      </c>
      <c r="AL277" s="68" t="s">
        <v>243</v>
      </c>
      <c r="AM277" s="0" t="n">
        <v>422.259680715909</v>
      </c>
      <c r="AN277" s="68" t="s">
        <v>243</v>
      </c>
      <c r="AO277" s="0" t="n">
        <v>406.846078382687</v>
      </c>
      <c r="AP277" s="68" t="s">
        <v>243</v>
      </c>
      <c r="AQ277" s="0" t="n">
        <v>397.303788510928</v>
      </c>
      <c r="AR277" s="68" t="s">
        <v>243</v>
      </c>
      <c r="AS277" s="0" t="n">
        <v>388.115989378651</v>
      </c>
      <c r="AT277" s="68" t="s">
        <v>243</v>
      </c>
      <c r="AU277" s="0" t="n">
        <v>379.8293238224</v>
      </c>
      <c r="AV277" s="68" t="s">
        <v>243</v>
      </c>
      <c r="AW277" s="0" t="n">
        <v>371.9718839052</v>
      </c>
      <c r="AX277" s="68" t="s">
        <v>243</v>
      </c>
      <c r="AY277" s="0" t="n">
        <v>366.044705956027</v>
      </c>
      <c r="AZ277" s="68" t="s">
        <v>243</v>
      </c>
      <c r="BA277" s="0" t="n">
        <v>361.323973435306</v>
      </c>
      <c r="BB277" s="68" t="s">
        <v>243</v>
      </c>
      <c r="BC277" s="0" t="n">
        <v>357.711625107901</v>
      </c>
      <c r="BD277" s="68" t="s">
        <v>243</v>
      </c>
      <c r="BE277" s="0" t="n">
        <v>355.055449383919</v>
      </c>
      <c r="BF277" s="68" t="s">
        <v>243</v>
      </c>
      <c r="BG277" s="0" t="n">
        <v>353.053538876779</v>
      </c>
      <c r="BH277" s="68" t="s">
        <v>243</v>
      </c>
      <c r="BI277" s="0" t="n">
        <v>351.090762044581</v>
      </c>
      <c r="BJ277" s="68" t="s">
        <v>243</v>
      </c>
      <c r="BK277" s="0" t="n">
        <v>349.743282429065</v>
      </c>
      <c r="BL277" s="68" t="s">
        <v>243</v>
      </c>
      <c r="BM277" s="0" t="n">
        <v>348.478632110911</v>
      </c>
      <c r="BN277" s="68" t="s">
        <v>243</v>
      </c>
      <c r="BO277" s="0" t="n">
        <v>346.347513567904</v>
      </c>
      <c r="BP277" s="68" t="s">
        <v>243</v>
      </c>
      <c r="BQ277" s="0" t="n">
        <v>344.761907594522</v>
      </c>
      <c r="BR277" s="68" t="s">
        <v>243</v>
      </c>
    </row>
    <row r="278" customFormat="false" ht="12.75" hidden="false" customHeight="false" outlineLevel="0" collapsed="false">
      <c r="A278" s="0" t="s">
        <v>838</v>
      </c>
      <c r="B278" s="0" t="s">
        <v>324</v>
      </c>
      <c r="C278" s="65" t="s">
        <v>110</v>
      </c>
      <c r="D278" s="0" t="s">
        <v>839</v>
      </c>
      <c r="E278" s="0" t="n">
        <v>164700</v>
      </c>
      <c r="F278" s="67" t="n">
        <v>2</v>
      </c>
      <c r="G278" s="0" t="n">
        <v>1990.2897865788</v>
      </c>
      <c r="H278" s="68" t="s">
        <v>243</v>
      </c>
      <c r="I278" s="0" t="n">
        <v>2017.19101699535</v>
      </c>
      <c r="J278" s="68" t="s">
        <v>245</v>
      </c>
      <c r="K278" s="0" t="n">
        <v>2044.3958016713</v>
      </c>
      <c r="L278" s="68" t="s">
        <v>245</v>
      </c>
      <c r="M278" s="0" t="n">
        <v>2071.80496324326</v>
      </c>
      <c r="N278" s="68" t="s">
        <v>245</v>
      </c>
      <c r="O278" s="0" t="n">
        <v>2099.45220660197</v>
      </c>
      <c r="P278" s="68" t="s">
        <v>245</v>
      </c>
      <c r="Q278" s="0" t="n">
        <v>2127.39733717285</v>
      </c>
      <c r="R278" s="68" t="s">
        <v>245</v>
      </c>
      <c r="S278" s="0" t="n">
        <v>2155.58578844061</v>
      </c>
      <c r="T278" s="68" t="s">
        <v>245</v>
      </c>
      <c r="U278" s="0" t="n">
        <v>2184.09368515425</v>
      </c>
      <c r="V278" s="68" t="s">
        <v>245</v>
      </c>
      <c r="W278" s="0" t="n">
        <v>2212.60503239101</v>
      </c>
      <c r="X278" s="68" t="s">
        <v>245</v>
      </c>
      <c r="Y278" s="0" t="n">
        <v>2240.18273709905</v>
      </c>
      <c r="Z278" s="68" t="s">
        <v>245</v>
      </c>
      <c r="AA278" s="0" t="n">
        <v>2265.58281823878</v>
      </c>
      <c r="AB278" s="68" t="s">
        <v>243</v>
      </c>
      <c r="AC278" s="0" t="n">
        <v>2305.68035817949</v>
      </c>
      <c r="AD278" s="68" t="s">
        <v>243</v>
      </c>
      <c r="AE278" s="0" t="n">
        <v>2315.93295390212</v>
      </c>
      <c r="AF278" s="68" t="s">
        <v>243</v>
      </c>
      <c r="AG278" s="0" t="n">
        <v>2320.50057455829</v>
      </c>
      <c r="AH278" s="68" t="s">
        <v>243</v>
      </c>
      <c r="AI278" s="0" t="n">
        <v>2308.72909545889</v>
      </c>
      <c r="AJ278" s="68" t="s">
        <v>243</v>
      </c>
      <c r="AK278" s="0" t="n">
        <v>2291.92878376681</v>
      </c>
      <c r="AL278" s="68" t="s">
        <v>243</v>
      </c>
      <c r="AM278" s="0" t="n">
        <v>2269.94601568736</v>
      </c>
      <c r="AN278" s="68" t="s">
        <v>243</v>
      </c>
      <c r="AO278" s="0" t="n">
        <v>2244.29232441444</v>
      </c>
      <c r="AP278" s="68" t="s">
        <v>243</v>
      </c>
      <c r="AQ278" s="0" t="n">
        <v>2218.76643293865</v>
      </c>
      <c r="AR278" s="68" t="s">
        <v>243</v>
      </c>
      <c r="AS278" s="0" t="n">
        <v>2191.16719462857</v>
      </c>
      <c r="AT278" s="68" t="s">
        <v>243</v>
      </c>
      <c r="AU278" s="0" t="n">
        <v>2163.56195961919</v>
      </c>
      <c r="AV278" s="68" t="s">
        <v>243</v>
      </c>
      <c r="AW278" s="0" t="n">
        <v>2139.09210314614</v>
      </c>
      <c r="AX278" s="68" t="s">
        <v>243</v>
      </c>
      <c r="AY278" s="0" t="n">
        <v>2118.4108065078</v>
      </c>
      <c r="AZ278" s="68" t="s">
        <v>243</v>
      </c>
      <c r="BA278" s="0" t="n">
        <v>2083.88575658206</v>
      </c>
      <c r="BB278" s="68" t="s">
        <v>243</v>
      </c>
      <c r="BC278" s="0" t="n">
        <v>2066.15574692965</v>
      </c>
      <c r="BD278" s="68" t="s">
        <v>243</v>
      </c>
      <c r="BE278" s="0" t="n">
        <v>2053.31663156827</v>
      </c>
      <c r="BF278" s="68" t="s">
        <v>243</v>
      </c>
      <c r="BG278" s="0" t="n">
        <v>2041.00893673494</v>
      </c>
      <c r="BH278" s="68" t="s">
        <v>243</v>
      </c>
      <c r="BI278" s="0" t="n">
        <v>2030.23128960351</v>
      </c>
      <c r="BJ278" s="68" t="s">
        <v>243</v>
      </c>
      <c r="BK278" s="0" t="n">
        <v>2021.05880584191</v>
      </c>
      <c r="BL278" s="68" t="s">
        <v>243</v>
      </c>
      <c r="BM278" s="0" t="n">
        <v>2012.05028905877</v>
      </c>
      <c r="BN278" s="68" t="s">
        <v>243</v>
      </c>
      <c r="BO278" s="0" t="n">
        <v>2004.26044132719</v>
      </c>
      <c r="BP278" s="68" t="s">
        <v>243</v>
      </c>
      <c r="BQ278" s="0" t="n">
        <v>1996.54562665668</v>
      </c>
      <c r="BR278" s="68" t="s">
        <v>243</v>
      </c>
    </row>
    <row r="279" customFormat="false" ht="12.75" hidden="false" customHeight="false" outlineLevel="0" collapsed="false">
      <c r="A279" s="0" t="s">
        <v>840</v>
      </c>
      <c r="B279" s="0" t="s">
        <v>324</v>
      </c>
      <c r="C279" s="65" t="s">
        <v>110</v>
      </c>
      <c r="D279" s="0" t="s">
        <v>841</v>
      </c>
      <c r="E279" s="0" t="n">
        <v>787600</v>
      </c>
      <c r="F279" s="67" t="n">
        <v>2</v>
      </c>
      <c r="G279" s="0" t="n">
        <v>1378.90016084331</v>
      </c>
      <c r="H279" s="68" t="s">
        <v>243</v>
      </c>
      <c r="I279" s="0" t="n">
        <v>1401.06196434921</v>
      </c>
      <c r="J279" s="68" t="s">
        <v>245</v>
      </c>
      <c r="K279" s="0" t="n">
        <v>1423.43069891956</v>
      </c>
      <c r="L279" s="68" t="s">
        <v>245</v>
      </c>
      <c r="M279" s="0" t="n">
        <v>1445.93883284215</v>
      </c>
      <c r="N279" s="68" t="s">
        <v>245</v>
      </c>
      <c r="O279" s="0" t="n">
        <v>1468.61105984811</v>
      </c>
      <c r="P279" s="68" t="s">
        <v>245</v>
      </c>
      <c r="Q279" s="0" t="n">
        <v>1491.49052443096</v>
      </c>
      <c r="R279" s="68" t="s">
        <v>245</v>
      </c>
      <c r="S279" s="0" t="n">
        <v>1514.54031329614</v>
      </c>
      <c r="T279" s="68" t="s">
        <v>245</v>
      </c>
      <c r="U279" s="0" t="n">
        <v>1537.81513476353</v>
      </c>
      <c r="V279" s="68" t="s">
        <v>245</v>
      </c>
      <c r="W279" s="0" t="n">
        <v>1561.09342330787</v>
      </c>
      <c r="X279" s="68" t="s">
        <v>245</v>
      </c>
      <c r="Y279" s="0" t="n">
        <v>1583.7126701996</v>
      </c>
      <c r="Z279" s="68" t="s">
        <v>245</v>
      </c>
      <c r="AA279" s="0" t="n">
        <v>1604.7878295858</v>
      </c>
      <c r="AB279" s="68" t="s">
        <v>243</v>
      </c>
      <c r="AC279" s="0" t="n">
        <v>1626.00739412565</v>
      </c>
      <c r="AD279" s="68" t="s">
        <v>243</v>
      </c>
      <c r="AE279" s="0" t="n">
        <v>1629.08771911888</v>
      </c>
      <c r="AF279" s="68" t="s">
        <v>243</v>
      </c>
      <c r="AG279" s="0" t="n">
        <v>1628.60564897237</v>
      </c>
      <c r="AH279" s="68" t="s">
        <v>243</v>
      </c>
      <c r="AI279" s="0" t="n">
        <v>1611.81599930503</v>
      </c>
      <c r="AJ279" s="68" t="s">
        <v>243</v>
      </c>
      <c r="AK279" s="0" t="n">
        <v>1596.92970471168</v>
      </c>
      <c r="AL279" s="68" t="s">
        <v>243</v>
      </c>
      <c r="AM279" s="0" t="n">
        <v>1569.12026682568</v>
      </c>
      <c r="AN279" s="68" t="s">
        <v>243</v>
      </c>
      <c r="AO279" s="0" t="n">
        <v>1545.42203740082</v>
      </c>
      <c r="AP279" s="68" t="s">
        <v>243</v>
      </c>
      <c r="AQ279" s="0" t="n">
        <v>1526.20208287021</v>
      </c>
      <c r="AR279" s="68" t="s">
        <v>243</v>
      </c>
      <c r="AS279" s="0" t="n">
        <v>1508.9725347386</v>
      </c>
      <c r="AT279" s="68" t="s">
        <v>243</v>
      </c>
      <c r="AU279" s="0" t="n">
        <v>1491.3223264792</v>
      </c>
      <c r="AV279" s="68" t="s">
        <v>243</v>
      </c>
      <c r="AW279" s="0" t="n">
        <v>1472.54539887045</v>
      </c>
      <c r="AX279" s="68" t="s">
        <v>243</v>
      </c>
      <c r="AY279" s="0" t="n">
        <v>1458.49234329381</v>
      </c>
      <c r="AZ279" s="68" t="s">
        <v>243</v>
      </c>
      <c r="BA279" s="0" t="n">
        <v>1444.88925615312</v>
      </c>
      <c r="BB279" s="68" t="s">
        <v>243</v>
      </c>
      <c r="BC279" s="0" t="n">
        <v>1433.41902345518</v>
      </c>
      <c r="BD279" s="68" t="s">
        <v>243</v>
      </c>
      <c r="BE279" s="0" t="n">
        <v>1428.42168319385</v>
      </c>
      <c r="BF279" s="68" t="s">
        <v>243</v>
      </c>
      <c r="BG279" s="0" t="n">
        <v>1423.88208230337</v>
      </c>
      <c r="BH279" s="68" t="s">
        <v>243</v>
      </c>
      <c r="BI279" s="0" t="n">
        <v>1419.7441289803</v>
      </c>
      <c r="BJ279" s="68" t="s">
        <v>243</v>
      </c>
      <c r="BK279" s="0" t="n">
        <v>1416.06115347152</v>
      </c>
      <c r="BL279" s="68" t="s">
        <v>243</v>
      </c>
      <c r="BM279" s="0" t="n">
        <v>1415.12151114989</v>
      </c>
      <c r="BN279" s="68" t="s">
        <v>243</v>
      </c>
      <c r="BO279" s="0" t="n">
        <v>1413.37599074209</v>
      </c>
      <c r="BP279" s="68" t="s">
        <v>243</v>
      </c>
      <c r="BQ279" s="0" t="n">
        <v>1410.72388038703</v>
      </c>
      <c r="BR279" s="68" t="s">
        <v>243</v>
      </c>
    </row>
    <row r="280" customFormat="false" ht="12.75" hidden="false" customHeight="false" outlineLevel="0" collapsed="false">
      <c r="A280" s="0" t="s">
        <v>842</v>
      </c>
      <c r="B280" s="0" t="s">
        <v>324</v>
      </c>
      <c r="C280" s="65" t="s">
        <v>110</v>
      </c>
      <c r="D280" s="0" t="s">
        <v>843</v>
      </c>
      <c r="E280" s="0" t="n">
        <v>361900</v>
      </c>
      <c r="F280" s="67" t="n">
        <v>2</v>
      </c>
      <c r="G280" s="0" t="n">
        <v>943.776077947537</v>
      </c>
      <c r="H280" s="68" t="s">
        <v>243</v>
      </c>
      <c r="I280" s="0" t="n">
        <v>954.542036635074</v>
      </c>
      <c r="J280" s="68" t="s">
        <v>245</v>
      </c>
      <c r="K280" s="0" t="n">
        <v>965.453844135718</v>
      </c>
      <c r="L280" s="68" t="s">
        <v>245</v>
      </c>
      <c r="M280" s="0" t="n">
        <v>976.463805248971</v>
      </c>
      <c r="N280" s="68" t="s">
        <v>245</v>
      </c>
      <c r="O280" s="0" t="n">
        <v>987.587144312481</v>
      </c>
      <c r="P280" s="68" t="s">
        <v>245</v>
      </c>
      <c r="Q280" s="0" t="n">
        <v>998.851254480729</v>
      </c>
      <c r="R280" s="68" t="s">
        <v>245</v>
      </c>
      <c r="S280" s="0" t="n">
        <v>1010.22975756769</v>
      </c>
      <c r="T280" s="68" t="s">
        <v>245</v>
      </c>
      <c r="U280" s="0" t="n">
        <v>1021.75763972616</v>
      </c>
      <c r="V280" s="68" t="s">
        <v>245</v>
      </c>
      <c r="W280" s="0" t="n">
        <v>1033.2865501266</v>
      </c>
      <c r="X280" s="68" t="s">
        <v>245</v>
      </c>
      <c r="Y280" s="0" t="n">
        <v>1044.37962703087</v>
      </c>
      <c r="Z280" s="68" t="s">
        <v>245</v>
      </c>
      <c r="AA280" s="0" t="n">
        <v>1054.46008827603</v>
      </c>
      <c r="AB280" s="68" t="s">
        <v>243</v>
      </c>
      <c r="AC280" s="0" t="n">
        <v>1059.47086850436</v>
      </c>
      <c r="AD280" s="68" t="s">
        <v>243</v>
      </c>
      <c r="AE280" s="0" t="n">
        <v>1057.11158609341</v>
      </c>
      <c r="AF280" s="68" t="s">
        <v>243</v>
      </c>
      <c r="AG280" s="0" t="n">
        <v>1051.35364659621</v>
      </c>
      <c r="AH280" s="68" t="s">
        <v>243</v>
      </c>
      <c r="AI280" s="0" t="n">
        <v>1032.17614171419</v>
      </c>
      <c r="AJ280" s="68" t="s">
        <v>243</v>
      </c>
      <c r="AK280" s="0" t="n">
        <v>1021.91102588345</v>
      </c>
      <c r="AL280" s="68" t="s">
        <v>243</v>
      </c>
      <c r="AM280" s="0" t="n">
        <v>996.611452643847</v>
      </c>
      <c r="AN280" s="68" t="s">
        <v>243</v>
      </c>
      <c r="AO280" s="0" t="n">
        <v>987.516734048113</v>
      </c>
      <c r="AP280" s="68" t="s">
        <v>243</v>
      </c>
      <c r="AQ280" s="0" t="n">
        <v>975.670832449859</v>
      </c>
      <c r="AR280" s="68" t="s">
        <v>243</v>
      </c>
      <c r="AS280" s="0" t="n">
        <v>961.678557777797</v>
      </c>
      <c r="AT280" s="68" t="s">
        <v>243</v>
      </c>
      <c r="AU280" s="0" t="n">
        <v>947.899681013738</v>
      </c>
      <c r="AV280" s="68" t="s">
        <v>243</v>
      </c>
      <c r="AW280" s="0" t="n">
        <v>934.762342965751</v>
      </c>
      <c r="AX280" s="68" t="s">
        <v>243</v>
      </c>
      <c r="AY280" s="0" t="n">
        <v>922.159923734282</v>
      </c>
      <c r="AZ280" s="68" t="s">
        <v>243</v>
      </c>
      <c r="BA280" s="0" t="n">
        <v>910.569463600987</v>
      </c>
      <c r="BB280" s="68" t="s">
        <v>243</v>
      </c>
      <c r="BC280" s="0" t="n">
        <v>900.526975622069</v>
      </c>
      <c r="BD280" s="68" t="s">
        <v>243</v>
      </c>
      <c r="BE280" s="0" t="n">
        <v>895.34603551643</v>
      </c>
      <c r="BF280" s="68" t="s">
        <v>243</v>
      </c>
      <c r="BG280" s="0" t="n">
        <v>889.881436366216</v>
      </c>
      <c r="BH280" s="68" t="s">
        <v>243</v>
      </c>
      <c r="BI280" s="0" t="n">
        <v>885.76025260744</v>
      </c>
      <c r="BJ280" s="68" t="s">
        <v>243</v>
      </c>
      <c r="BK280" s="0" t="n">
        <v>881.215077869031</v>
      </c>
      <c r="BL280" s="68" t="s">
        <v>243</v>
      </c>
      <c r="BM280" s="0" t="n">
        <v>876.685333716342</v>
      </c>
      <c r="BN280" s="68" t="s">
        <v>243</v>
      </c>
      <c r="BO280" s="0" t="n">
        <v>871.525151100407</v>
      </c>
      <c r="BP280" s="68" t="s">
        <v>243</v>
      </c>
      <c r="BQ280" s="0" t="n">
        <v>867.015580066616</v>
      </c>
      <c r="BR280" s="68" t="s">
        <v>243</v>
      </c>
    </row>
    <row r="281" customFormat="false" ht="12.75" hidden="false" customHeight="false" outlineLevel="0" collapsed="false">
      <c r="A281" s="0" t="s">
        <v>844</v>
      </c>
      <c r="B281" s="0" t="s">
        <v>324</v>
      </c>
      <c r="C281" s="65" t="s">
        <v>110</v>
      </c>
      <c r="D281" s="0" t="s">
        <v>845</v>
      </c>
      <c r="E281" s="0" t="n">
        <v>462500</v>
      </c>
      <c r="F281" s="67" t="n">
        <v>2</v>
      </c>
      <c r="G281" s="0" t="n">
        <v>339.437073925635</v>
      </c>
      <c r="H281" s="68" t="s">
        <v>243</v>
      </c>
      <c r="I281" s="0" t="n">
        <v>344.754452754943</v>
      </c>
      <c r="J281" s="68" t="s">
        <v>245</v>
      </c>
      <c r="K281" s="0" t="n">
        <v>350.122903042132</v>
      </c>
      <c r="L281" s="68" t="s">
        <v>245</v>
      </c>
      <c r="M281" s="0" t="n">
        <v>355.525754614802</v>
      </c>
      <c r="N281" s="68" t="s">
        <v>245</v>
      </c>
      <c r="O281" s="0" t="n">
        <v>360.969033606374</v>
      </c>
      <c r="P281" s="68" t="s">
        <v>245</v>
      </c>
      <c r="Q281" s="0" t="n">
        <v>366.463293667062</v>
      </c>
      <c r="R281" s="68" t="s">
        <v>245</v>
      </c>
      <c r="S281" s="0" t="n">
        <v>371.999413117082</v>
      </c>
      <c r="T281" s="68" t="s">
        <v>245</v>
      </c>
      <c r="U281" s="0" t="n">
        <v>377.590782124963</v>
      </c>
      <c r="V281" s="68" t="s">
        <v>245</v>
      </c>
      <c r="W281" s="0" t="n">
        <v>383.182962427715</v>
      </c>
      <c r="X281" s="68" t="s">
        <v>245</v>
      </c>
      <c r="Y281" s="0" t="n">
        <v>388.613387741823</v>
      </c>
      <c r="Z281" s="68" t="s">
        <v>245</v>
      </c>
      <c r="AA281" s="0" t="n">
        <v>393.665099623051</v>
      </c>
      <c r="AB281" s="68" t="s">
        <v>243</v>
      </c>
      <c r="AC281" s="0" t="n">
        <v>391.80475305652</v>
      </c>
      <c r="AD281" s="68" t="s">
        <v>243</v>
      </c>
      <c r="AE281" s="0" t="n">
        <v>385.562511813959</v>
      </c>
      <c r="AF281" s="68" t="s">
        <v>243</v>
      </c>
      <c r="AG281" s="0" t="n">
        <v>366.253200061897</v>
      </c>
      <c r="AH281" s="68" t="s">
        <v>243</v>
      </c>
      <c r="AI281" s="0" t="n">
        <v>324.509330906034</v>
      </c>
      <c r="AJ281" s="68" t="s">
        <v>243</v>
      </c>
      <c r="AK281" s="0" t="n">
        <v>301.18974810277</v>
      </c>
      <c r="AL281" s="68" t="s">
        <v>243</v>
      </c>
      <c r="AM281" s="0" t="n">
        <v>267.312006604893</v>
      </c>
      <c r="AN281" s="68" t="s">
        <v>243</v>
      </c>
      <c r="AO281" s="0" t="n">
        <v>240.48281028142</v>
      </c>
      <c r="AP281" s="68" t="s">
        <v>243</v>
      </c>
      <c r="AQ281" s="0" t="n">
        <v>229.31930300902</v>
      </c>
      <c r="AR281" s="68" t="s">
        <v>243</v>
      </c>
      <c r="AS281" s="0" t="n">
        <v>220.45404047763</v>
      </c>
      <c r="AT281" s="68" t="s">
        <v>243</v>
      </c>
      <c r="AU281" s="0" t="n">
        <v>211.333413589395</v>
      </c>
      <c r="AV281" s="68" t="s">
        <v>243</v>
      </c>
      <c r="AW281" s="0" t="n">
        <v>201.791659808194</v>
      </c>
      <c r="AX281" s="68" t="s">
        <v>243</v>
      </c>
      <c r="AY281" s="0" t="n">
        <v>193.756933669874</v>
      </c>
      <c r="AZ281" s="68" t="s">
        <v>243</v>
      </c>
      <c r="BA281" s="0" t="n">
        <v>187.051292309637</v>
      </c>
      <c r="BB281" s="68" t="s">
        <v>243</v>
      </c>
      <c r="BC281" s="0" t="n">
        <v>181.727663722651</v>
      </c>
      <c r="BD281" s="68" t="s">
        <v>243</v>
      </c>
      <c r="BE281" s="0" t="n">
        <v>178.510669969831</v>
      </c>
      <c r="BF281" s="68" t="s">
        <v>243</v>
      </c>
      <c r="BG281" s="0" t="n">
        <v>175.13419766317</v>
      </c>
      <c r="BH281" s="68" t="s">
        <v>243</v>
      </c>
      <c r="BI281" s="0" t="n">
        <v>172.478212556485</v>
      </c>
      <c r="BJ281" s="68" t="s">
        <v>243</v>
      </c>
      <c r="BK281" s="0" t="n">
        <v>169.802160582186</v>
      </c>
      <c r="BL281" s="68" t="s">
        <v>243</v>
      </c>
      <c r="BM281" s="0" t="n">
        <v>167.167801499791</v>
      </c>
      <c r="BN281" s="68" t="s">
        <v>243</v>
      </c>
      <c r="BO281" s="0" t="n">
        <v>164.301310589621</v>
      </c>
      <c r="BP281" s="68" t="s">
        <v>243</v>
      </c>
      <c r="BQ281" s="0" t="n">
        <v>162.433835631789</v>
      </c>
      <c r="BR281" s="68" t="s">
        <v>243</v>
      </c>
    </row>
    <row r="282" customFormat="false" ht="12.75" hidden="false" customHeight="false" outlineLevel="0" collapsed="false">
      <c r="A282" s="0" t="s">
        <v>846</v>
      </c>
      <c r="B282" s="0" t="s">
        <v>324</v>
      </c>
      <c r="C282" s="65" t="s">
        <v>110</v>
      </c>
      <c r="D282" s="0" t="s">
        <v>847</v>
      </c>
      <c r="E282" s="0" t="n">
        <v>87100</v>
      </c>
      <c r="F282" s="67" t="n">
        <v>2</v>
      </c>
      <c r="G282" s="0" t="n">
        <v>666.787367770832</v>
      </c>
      <c r="H282" s="68" t="s">
        <v>243</v>
      </c>
      <c r="I282" s="0" t="n">
        <v>671.189106852543</v>
      </c>
      <c r="J282" s="68" t="s">
        <v>245</v>
      </c>
      <c r="K282" s="0" t="n">
        <v>675.696958859471</v>
      </c>
      <c r="L282" s="68" t="s">
        <v>245</v>
      </c>
      <c r="M282" s="0" t="n">
        <v>680.27615395036</v>
      </c>
      <c r="N282" s="68" t="s">
        <v>245</v>
      </c>
      <c r="O282" s="0" t="n">
        <v>684.936227556162</v>
      </c>
      <c r="P282" s="68" t="s">
        <v>245</v>
      </c>
      <c r="Q282" s="0" t="n">
        <v>689.694977930327</v>
      </c>
      <c r="R282" s="68" t="s">
        <v>245</v>
      </c>
      <c r="S282" s="0" t="n">
        <v>694.532958327785</v>
      </c>
      <c r="T282" s="68" t="s">
        <v>245</v>
      </c>
      <c r="U282" s="0" t="n">
        <v>699.473097326562</v>
      </c>
      <c r="V282" s="68" t="s">
        <v>245</v>
      </c>
      <c r="W282" s="0" t="n">
        <v>704.412983948482</v>
      </c>
      <c r="X282" s="68" t="s">
        <v>245</v>
      </c>
      <c r="Y282" s="0" t="n">
        <v>709.056044076413</v>
      </c>
      <c r="Z282" s="68" t="s">
        <v>245</v>
      </c>
      <c r="AA282" s="0" t="n">
        <v>713.015869215219</v>
      </c>
      <c r="AB282" s="68" t="s">
        <v>243</v>
      </c>
      <c r="AC282" s="0" t="n">
        <v>716.777740347977</v>
      </c>
      <c r="AD282" s="68" t="s">
        <v>243</v>
      </c>
      <c r="AE282" s="0" t="n">
        <v>717.263086310162</v>
      </c>
      <c r="AF282" s="68" t="s">
        <v>243</v>
      </c>
      <c r="AG282" s="0" t="n">
        <v>716.162354454737</v>
      </c>
      <c r="AH282" s="68" t="s">
        <v>243</v>
      </c>
      <c r="AI282" s="0" t="n">
        <v>708.476898579986</v>
      </c>
      <c r="AJ282" s="68" t="s">
        <v>243</v>
      </c>
      <c r="AK282" s="0" t="n">
        <v>691.007391978182</v>
      </c>
      <c r="AL282" s="68" t="s">
        <v>243</v>
      </c>
      <c r="AM282" s="0" t="n">
        <v>660.504036913393</v>
      </c>
      <c r="AN282" s="68" t="s">
        <v>243</v>
      </c>
      <c r="AO282" s="0" t="n">
        <v>630.641304772256</v>
      </c>
      <c r="AP282" s="68" t="s">
        <v>243</v>
      </c>
      <c r="AQ282" s="0" t="n">
        <v>612.7867556872</v>
      </c>
      <c r="AR282" s="68" t="s">
        <v>243</v>
      </c>
      <c r="AS282" s="0" t="n">
        <v>595.380753829284</v>
      </c>
      <c r="AT282" s="68" t="s">
        <v>243</v>
      </c>
      <c r="AU282" s="0" t="n">
        <v>580.30935863967</v>
      </c>
      <c r="AV282" s="68" t="s">
        <v>243</v>
      </c>
      <c r="AW282" s="0" t="n">
        <v>568.720100999422</v>
      </c>
      <c r="AX282" s="68" t="s">
        <v>243</v>
      </c>
      <c r="AY282" s="0" t="n">
        <v>559.50592665384</v>
      </c>
      <c r="AZ282" s="68" t="s">
        <v>243</v>
      </c>
      <c r="BA282" s="0" t="n">
        <v>551.663335284149</v>
      </c>
      <c r="BB282" s="68" t="s">
        <v>243</v>
      </c>
      <c r="BC282" s="0" t="n">
        <v>544.695271185239</v>
      </c>
      <c r="BD282" s="68" t="s">
        <v>243</v>
      </c>
      <c r="BE282" s="0" t="n">
        <v>538.597958367866</v>
      </c>
      <c r="BF282" s="68" t="s">
        <v>243</v>
      </c>
      <c r="BG282" s="0" t="n">
        <v>533.762033926715</v>
      </c>
      <c r="BH282" s="68" t="s">
        <v>243</v>
      </c>
      <c r="BI282" s="0" t="n">
        <v>529.023729139074</v>
      </c>
      <c r="BJ282" s="68" t="s">
        <v>243</v>
      </c>
      <c r="BK282" s="0" t="n">
        <v>525.1403602231</v>
      </c>
      <c r="BL282" s="68" t="s">
        <v>243</v>
      </c>
      <c r="BM282" s="0" t="n">
        <v>522.753736713908</v>
      </c>
      <c r="BN282" s="68" t="s">
        <v>243</v>
      </c>
      <c r="BO282" s="0" t="n">
        <v>518.726324175589</v>
      </c>
      <c r="BP282" s="68" t="s">
        <v>243</v>
      </c>
      <c r="BQ282" s="0" t="n">
        <v>514.590729752488</v>
      </c>
      <c r="BR282" s="68" t="s">
        <v>243</v>
      </c>
    </row>
    <row r="283" customFormat="false" ht="12.75" hidden="false" customHeight="false" outlineLevel="0" collapsed="false">
      <c r="A283" s="0" t="s">
        <v>848</v>
      </c>
      <c r="B283" s="0" t="s">
        <v>324</v>
      </c>
      <c r="C283" s="65" t="s">
        <v>110</v>
      </c>
      <c r="D283" s="0" t="s">
        <v>849</v>
      </c>
      <c r="E283" s="0" t="n">
        <v>36300</v>
      </c>
      <c r="F283" s="67" t="n">
        <v>2</v>
      </c>
      <c r="G283" s="0" t="n">
        <v>190.366786266899</v>
      </c>
      <c r="H283" s="68" t="s">
        <v>243</v>
      </c>
      <c r="I283" s="0" t="n">
        <v>192.760518839625</v>
      </c>
      <c r="J283" s="68" t="s">
        <v>245</v>
      </c>
      <c r="K283" s="0" t="n">
        <v>195.183457443028</v>
      </c>
      <c r="L283" s="68" t="s">
        <v>245</v>
      </c>
      <c r="M283" s="0" t="n">
        <v>197.626055959855</v>
      </c>
      <c r="N283" s="68" t="s">
        <v>245</v>
      </c>
      <c r="O283" s="0" t="n">
        <v>200.091469882085</v>
      </c>
      <c r="P283" s="68" t="s">
        <v>245</v>
      </c>
      <c r="Q283" s="0" t="n">
        <v>202.585332438719</v>
      </c>
      <c r="R283" s="68" t="s">
        <v>245</v>
      </c>
      <c r="S283" s="0" t="n">
        <v>205.102379124013</v>
      </c>
      <c r="T283" s="68" t="s">
        <v>245</v>
      </c>
      <c r="U283" s="0" t="n">
        <v>207.649790968854</v>
      </c>
      <c r="V283" s="68" t="s">
        <v>245</v>
      </c>
      <c r="W283" s="0" t="n">
        <v>210.197478077146</v>
      </c>
      <c r="X283" s="68" t="s">
        <v>245</v>
      </c>
      <c r="Y283" s="0" t="n">
        <v>212.656485142033</v>
      </c>
      <c r="Z283" s="68" t="s">
        <v>245</v>
      </c>
      <c r="AA283" s="0" t="n">
        <v>214.909008467686</v>
      </c>
      <c r="AB283" s="68" t="s">
        <v>243</v>
      </c>
      <c r="AC283" s="0" t="n">
        <v>219.185222085985</v>
      </c>
      <c r="AD283" s="68" t="s">
        <v>243</v>
      </c>
      <c r="AE283" s="0" t="n">
        <v>220.050133847391</v>
      </c>
      <c r="AF283" s="68" t="s">
        <v>243</v>
      </c>
      <c r="AG283" s="0" t="n">
        <v>220.799013724831</v>
      </c>
      <c r="AH283" s="68" t="s">
        <v>243</v>
      </c>
      <c r="AI283" s="0" t="n">
        <v>218.363770783059</v>
      </c>
      <c r="AJ283" s="68" t="s">
        <v>243</v>
      </c>
      <c r="AK283" s="0" t="n">
        <v>216.70305207033</v>
      </c>
      <c r="AL283" s="68" t="s">
        <v>243</v>
      </c>
      <c r="AM283" s="0" t="n">
        <v>209.888848701748</v>
      </c>
      <c r="AN283" s="68" t="s">
        <v>243</v>
      </c>
      <c r="AO283" s="0" t="n">
        <v>207.420991454353</v>
      </c>
      <c r="AP283" s="68" t="s">
        <v>243</v>
      </c>
      <c r="AQ283" s="0" t="n">
        <v>204.55580451478</v>
      </c>
      <c r="AR283" s="68" t="s">
        <v>243</v>
      </c>
      <c r="AS283" s="0" t="n">
        <v>201.651774842356</v>
      </c>
      <c r="AT283" s="68" t="s">
        <v>243</v>
      </c>
      <c r="AU283" s="0" t="n">
        <v>198.83086431216</v>
      </c>
      <c r="AV283" s="68" t="s">
        <v>243</v>
      </c>
      <c r="AW283" s="0" t="n">
        <v>194.95883399186</v>
      </c>
      <c r="AX283" s="68" t="s">
        <v>243</v>
      </c>
      <c r="AY283" s="0" t="n">
        <v>193.010658027545</v>
      </c>
      <c r="AZ283" s="68" t="s">
        <v>243</v>
      </c>
      <c r="BA283" s="0" t="n">
        <v>191.728124127633</v>
      </c>
      <c r="BB283" s="68" t="s">
        <v>243</v>
      </c>
      <c r="BC283" s="0" t="n">
        <v>190.475641199466</v>
      </c>
      <c r="BD283" s="68" t="s">
        <v>243</v>
      </c>
      <c r="BE283" s="0" t="n">
        <v>189.940661953556</v>
      </c>
      <c r="BF283" s="68" t="s">
        <v>243</v>
      </c>
      <c r="BG283" s="0" t="n">
        <v>189.2403782804</v>
      </c>
      <c r="BH283" s="68" t="s">
        <v>243</v>
      </c>
      <c r="BI283" s="0" t="n">
        <v>187.529555155647</v>
      </c>
      <c r="BJ283" s="68" t="s">
        <v>243</v>
      </c>
      <c r="BK283" s="0" t="n">
        <v>187.04635436587</v>
      </c>
      <c r="BL283" s="68" t="s">
        <v>243</v>
      </c>
      <c r="BM283" s="0" t="n">
        <v>187.043046986273</v>
      </c>
      <c r="BN283" s="68" t="s">
        <v>243</v>
      </c>
      <c r="BO283" s="0" t="n">
        <v>186.927787487453</v>
      </c>
      <c r="BP283" s="68" t="s">
        <v>243</v>
      </c>
      <c r="BQ283" s="0" t="n">
        <v>186.399797277923</v>
      </c>
      <c r="BR283" s="68" t="s">
        <v>243</v>
      </c>
    </row>
    <row r="284" customFormat="false" ht="12.75" hidden="false" customHeight="false" outlineLevel="0" collapsed="false">
      <c r="A284" s="0" t="s">
        <v>850</v>
      </c>
      <c r="B284" s="0" t="s">
        <v>324</v>
      </c>
      <c r="C284" s="65" t="s">
        <v>110</v>
      </c>
      <c r="D284" s="0" t="s">
        <v>851</v>
      </c>
      <c r="E284" s="0" t="n">
        <v>721500</v>
      </c>
      <c r="F284" s="67" t="n">
        <v>2</v>
      </c>
      <c r="G284" s="0" t="n">
        <v>141.012434271777</v>
      </c>
      <c r="H284" s="68" t="s">
        <v>243</v>
      </c>
      <c r="I284" s="0" t="n">
        <v>143.337325758552</v>
      </c>
      <c r="J284" s="68" t="s">
        <v>245</v>
      </c>
      <c r="K284" s="0" t="n">
        <v>145.683322875002</v>
      </c>
      <c r="L284" s="68" t="s">
        <v>245</v>
      </c>
      <c r="M284" s="0" t="n">
        <v>148.043539121072</v>
      </c>
      <c r="N284" s="68" t="s">
        <v>245</v>
      </c>
      <c r="O284" s="0" t="n">
        <v>150.42052208221</v>
      </c>
      <c r="P284" s="68" t="s">
        <v>245</v>
      </c>
      <c r="Q284" s="0" t="n">
        <v>152.818712311093</v>
      </c>
      <c r="R284" s="68" t="s">
        <v>245</v>
      </c>
      <c r="S284" s="0" t="n">
        <v>155.234349689939</v>
      </c>
      <c r="T284" s="68" t="s">
        <v>245</v>
      </c>
      <c r="U284" s="0" t="n">
        <v>157.673061617028</v>
      </c>
      <c r="V284" s="68" t="s">
        <v>245</v>
      </c>
      <c r="W284" s="0" t="n">
        <v>160.112145980295</v>
      </c>
      <c r="X284" s="68" t="s">
        <v>245</v>
      </c>
      <c r="Y284" s="0" t="n">
        <v>162.483631200721</v>
      </c>
      <c r="Z284" s="68" t="s">
        <v>245</v>
      </c>
      <c r="AA284" s="0" t="n">
        <v>164.696623311684</v>
      </c>
      <c r="AB284" s="68" t="s">
        <v>243</v>
      </c>
      <c r="AC284" s="0" t="n">
        <v>162.770100228604</v>
      </c>
      <c r="AD284" s="68" t="s">
        <v>243</v>
      </c>
      <c r="AE284" s="0" t="n">
        <v>158.482461133261</v>
      </c>
      <c r="AF284" s="68" t="s">
        <v>243</v>
      </c>
      <c r="AG284" s="0" t="n">
        <v>148.31153697851</v>
      </c>
      <c r="AH284" s="68" t="s">
        <v>243</v>
      </c>
      <c r="AI284" s="0" t="n">
        <v>124.67230756812</v>
      </c>
      <c r="AJ284" s="68" t="s">
        <v>243</v>
      </c>
      <c r="AK284" s="0" t="n">
        <v>111.805368900631</v>
      </c>
      <c r="AL284" s="68" t="s">
        <v>243</v>
      </c>
      <c r="AM284" s="0" t="n">
        <v>95.9229458622093</v>
      </c>
      <c r="AN284" s="68" t="s">
        <v>243</v>
      </c>
      <c r="AO284" s="0" t="n">
        <v>84.5451525136906</v>
      </c>
      <c r="AP284" s="68" t="s">
        <v>243</v>
      </c>
      <c r="AQ284" s="0" t="n">
        <v>77.9752480168007</v>
      </c>
      <c r="AR284" s="68" t="s">
        <v>243</v>
      </c>
      <c r="AS284" s="0" t="n">
        <v>72.2191334372015</v>
      </c>
      <c r="AT284" s="68" t="s">
        <v>243</v>
      </c>
      <c r="AU284" s="0" t="n">
        <v>66.8952273289311</v>
      </c>
      <c r="AV284" s="68" t="s">
        <v>243</v>
      </c>
      <c r="AW284" s="0" t="n">
        <v>61.5573763739998</v>
      </c>
      <c r="AX284" s="68" t="s">
        <v>243</v>
      </c>
      <c r="AY284" s="0" t="n">
        <v>57.4782099139576</v>
      </c>
      <c r="AZ284" s="68" t="s">
        <v>243</v>
      </c>
      <c r="BA284" s="0" t="n">
        <v>55.2597502716285</v>
      </c>
      <c r="BB284" s="68" t="s">
        <v>243</v>
      </c>
      <c r="BC284" s="0" t="n">
        <v>53.1065096750324</v>
      </c>
      <c r="BD284" s="68" t="s">
        <v>243</v>
      </c>
      <c r="BE284" s="0" t="n">
        <v>51.4594875105784</v>
      </c>
      <c r="BF284" s="68" t="s">
        <v>243</v>
      </c>
      <c r="BG284" s="0" t="n">
        <v>50.8373916530119</v>
      </c>
      <c r="BH284" s="68" t="s">
        <v>243</v>
      </c>
      <c r="BI284" s="0" t="n">
        <v>50.7937574248784</v>
      </c>
      <c r="BJ284" s="68" t="s">
        <v>243</v>
      </c>
      <c r="BK284" s="0" t="n">
        <v>50.8650820318703</v>
      </c>
      <c r="BL284" s="68" t="s">
        <v>243</v>
      </c>
      <c r="BM284" s="0" t="n">
        <v>50.6715426775057</v>
      </c>
      <c r="BN284" s="68" t="s">
        <v>243</v>
      </c>
      <c r="BO284" s="0" t="n">
        <v>49.92483785504</v>
      </c>
      <c r="BP284" s="68" t="s">
        <v>243</v>
      </c>
      <c r="BQ284" s="0" t="n">
        <v>48.9483435899003</v>
      </c>
      <c r="BR284" s="68" t="s">
        <v>243</v>
      </c>
    </row>
    <row r="285" customFormat="false" ht="12.75" hidden="false" customHeight="false" outlineLevel="0" collapsed="false">
      <c r="A285" s="0" t="s">
        <v>852</v>
      </c>
      <c r="B285" s="0" t="s">
        <v>324</v>
      </c>
      <c r="C285" s="65" t="s">
        <v>110</v>
      </c>
      <c r="D285" s="0" t="s">
        <v>853</v>
      </c>
      <c r="E285" s="0" t="n">
        <v>50300</v>
      </c>
      <c r="F285" s="67" t="n">
        <v>2</v>
      </c>
      <c r="G285" s="0" t="n">
        <v>1639.77316424609</v>
      </c>
      <c r="H285" s="68" t="s">
        <v>243</v>
      </c>
      <c r="I285" s="0" t="n">
        <v>1656.23058850506</v>
      </c>
      <c r="J285" s="68" t="s">
        <v>245</v>
      </c>
      <c r="K285" s="0" t="n">
        <v>1672.94357235189</v>
      </c>
      <c r="L285" s="68" t="s">
        <v>245</v>
      </c>
      <c r="M285" s="0" t="n">
        <v>1689.82849477734</v>
      </c>
      <c r="N285" s="68" t="s">
        <v>245</v>
      </c>
      <c r="O285" s="0" t="n">
        <v>1706.91095111471</v>
      </c>
      <c r="P285" s="68" t="s">
        <v>245</v>
      </c>
      <c r="Q285" s="0" t="n">
        <v>1724.23744482582</v>
      </c>
      <c r="R285" s="68" t="s">
        <v>245</v>
      </c>
      <c r="S285" s="0" t="n">
        <v>1741.76157644333</v>
      </c>
      <c r="T285" s="68" t="s">
        <v>245</v>
      </c>
      <c r="U285" s="0" t="n">
        <v>1759.54287766248</v>
      </c>
      <c r="V285" s="68" t="s">
        <v>245</v>
      </c>
      <c r="W285" s="0" t="n">
        <v>1777.32527874608</v>
      </c>
      <c r="X285" s="68" t="s">
        <v>245</v>
      </c>
      <c r="Y285" s="0" t="n">
        <v>1794.35821931192</v>
      </c>
      <c r="Z285" s="68" t="s">
        <v>245</v>
      </c>
      <c r="AA285" s="0" t="n">
        <v>1809.65436102229</v>
      </c>
      <c r="AB285" s="68" t="s">
        <v>243</v>
      </c>
      <c r="AC285" s="0" t="n">
        <v>1827.29377810157</v>
      </c>
      <c r="AD285" s="68" t="s">
        <v>243</v>
      </c>
      <c r="AE285" s="0" t="n">
        <v>1880.40498983876</v>
      </c>
      <c r="AF285" s="68" t="s">
        <v>243</v>
      </c>
      <c r="AG285" s="0" t="n">
        <v>1942.29362302343</v>
      </c>
      <c r="AH285" s="68" t="s">
        <v>243</v>
      </c>
      <c r="AI285" s="0" t="n">
        <v>1995.50184090982</v>
      </c>
      <c r="AJ285" s="68" t="s">
        <v>243</v>
      </c>
      <c r="AK285" s="0" t="n">
        <v>2040.51972844607</v>
      </c>
      <c r="AL285" s="68" t="s">
        <v>243</v>
      </c>
      <c r="AM285" s="0" t="n">
        <v>2203.57549824838</v>
      </c>
      <c r="AN285" s="68" t="s">
        <v>243</v>
      </c>
      <c r="AO285" s="0" t="n">
        <v>2220.90027418845</v>
      </c>
      <c r="AP285" s="68" t="s">
        <v>243</v>
      </c>
      <c r="AQ285" s="0" t="n">
        <v>2284.89383053422</v>
      </c>
      <c r="AR285" s="68" t="s">
        <v>243</v>
      </c>
      <c r="AS285" s="0" t="n">
        <v>2332.00175223532</v>
      </c>
      <c r="AT285" s="68" t="s">
        <v>243</v>
      </c>
      <c r="AU285" s="0" t="n">
        <v>2388.19455569591</v>
      </c>
      <c r="AV285" s="68" t="s">
        <v>243</v>
      </c>
      <c r="AW285" s="0" t="n">
        <v>2440.40383600083</v>
      </c>
      <c r="AX285" s="68" t="s">
        <v>243</v>
      </c>
      <c r="AY285" s="0" t="n">
        <v>2483.5913512448</v>
      </c>
      <c r="AZ285" s="68" t="s">
        <v>243</v>
      </c>
      <c r="BA285" s="0" t="n">
        <v>2533.81875806145</v>
      </c>
      <c r="BB285" s="68" t="s">
        <v>243</v>
      </c>
      <c r="BC285" s="0" t="n">
        <v>2579.93077052232</v>
      </c>
      <c r="BD285" s="68" t="s">
        <v>243</v>
      </c>
      <c r="BE285" s="0" t="n">
        <v>2604.48467832668</v>
      </c>
      <c r="BF285" s="68" t="s">
        <v>243</v>
      </c>
      <c r="BG285" s="0" t="n">
        <v>2628.56193787248</v>
      </c>
      <c r="BH285" s="68" t="s">
        <v>243</v>
      </c>
      <c r="BI285" s="0" t="n">
        <v>2654.97962749842</v>
      </c>
      <c r="BJ285" s="68" t="s">
        <v>243</v>
      </c>
      <c r="BK285" s="0" t="n">
        <v>2678.6988559225</v>
      </c>
      <c r="BL285" s="68" t="s">
        <v>243</v>
      </c>
      <c r="BM285" s="0" t="n">
        <v>2709.66888531403</v>
      </c>
      <c r="BN285" s="68" t="s">
        <v>243</v>
      </c>
      <c r="BO285" s="0" t="n">
        <v>2733.84762499832</v>
      </c>
      <c r="BP285" s="68" t="s">
        <v>243</v>
      </c>
      <c r="BQ285" s="0" t="n">
        <v>2757.4435026466</v>
      </c>
      <c r="BR285" s="68" t="s">
        <v>243</v>
      </c>
    </row>
    <row r="286" customFormat="false" ht="12.75" hidden="false" customHeight="false" outlineLevel="0" collapsed="false">
      <c r="A286" s="0" t="s">
        <v>854</v>
      </c>
      <c r="B286" s="0" t="s">
        <v>324</v>
      </c>
      <c r="C286" s="65" t="s">
        <v>110</v>
      </c>
      <c r="D286" s="0" t="s">
        <v>855</v>
      </c>
      <c r="E286" s="0" t="n">
        <v>3600</v>
      </c>
      <c r="F286" s="67" t="n">
        <v>2</v>
      </c>
      <c r="G286" s="0" t="n">
        <v>154.124576195706</v>
      </c>
      <c r="H286" s="68" t="s">
        <v>243</v>
      </c>
      <c r="I286" s="0" t="n">
        <v>157.348951984388</v>
      </c>
      <c r="J286" s="68" t="s">
        <v>245</v>
      </c>
      <c r="K286" s="0" t="n">
        <v>160.595741463768</v>
      </c>
      <c r="L286" s="68" t="s">
        <v>245</v>
      </c>
      <c r="M286" s="0" t="n">
        <v>163.857646520119</v>
      </c>
      <c r="N286" s="68" t="s">
        <v>245</v>
      </c>
      <c r="O286" s="0" t="n">
        <v>167.137711922711</v>
      </c>
      <c r="P286" s="68" t="s">
        <v>245</v>
      </c>
      <c r="Q286" s="0" t="n">
        <v>170.441122767598</v>
      </c>
      <c r="R286" s="68" t="s">
        <v>245</v>
      </c>
      <c r="S286" s="0" t="n">
        <v>173.763942078447</v>
      </c>
      <c r="T286" s="68" t="s">
        <v>245</v>
      </c>
      <c r="U286" s="0" t="n">
        <v>177.112702096495</v>
      </c>
      <c r="V286" s="68" t="s">
        <v>245</v>
      </c>
      <c r="W286" s="0" t="n">
        <v>180.462077900931</v>
      </c>
      <c r="X286" s="68" t="s">
        <v>245</v>
      </c>
      <c r="Y286" s="0" t="n">
        <v>183.735203162716</v>
      </c>
      <c r="Z286" s="68" t="s">
        <v>245</v>
      </c>
      <c r="AA286" s="0" t="n">
        <v>186.828234193044</v>
      </c>
      <c r="AB286" s="68" t="s">
        <v>243</v>
      </c>
      <c r="AC286" s="0" t="n">
        <v>190.081665138829</v>
      </c>
      <c r="AD286" s="68" t="s">
        <v>243</v>
      </c>
      <c r="AE286" s="0" t="n">
        <v>193.161779860515</v>
      </c>
      <c r="AF286" s="68" t="s">
        <v>243</v>
      </c>
      <c r="AG286" s="0" t="n">
        <v>194.605630265759</v>
      </c>
      <c r="AH286" s="68" t="s">
        <v>243</v>
      </c>
      <c r="AI286" s="0" t="n">
        <v>196.326977187935</v>
      </c>
      <c r="AJ286" s="68" t="s">
        <v>243</v>
      </c>
      <c r="AK286" s="0" t="n">
        <v>194.839082809539</v>
      </c>
      <c r="AL286" s="68" t="s">
        <v>243</v>
      </c>
      <c r="AM286" s="0" t="n">
        <v>263.51491268344</v>
      </c>
      <c r="AN286" s="68" t="s">
        <v>243</v>
      </c>
      <c r="AO286" s="0" t="n">
        <v>282.656776722839</v>
      </c>
      <c r="AP286" s="68" t="s">
        <v>243</v>
      </c>
      <c r="AQ286" s="0" t="n">
        <v>291.42669763626</v>
      </c>
      <c r="AR286" s="68" t="s">
        <v>243</v>
      </c>
      <c r="AS286" s="0" t="n">
        <v>296.187915047992</v>
      </c>
      <c r="AT286" s="68" t="s">
        <v>243</v>
      </c>
      <c r="AU286" s="0" t="n">
        <v>301.228180426329</v>
      </c>
      <c r="AV286" s="68" t="s">
        <v>243</v>
      </c>
      <c r="AW286" s="0" t="n">
        <v>339.721025979881</v>
      </c>
      <c r="AX286" s="68" t="s">
        <v>243</v>
      </c>
      <c r="AY286" s="0" t="n">
        <v>445.011058829614</v>
      </c>
      <c r="AZ286" s="68" t="s">
        <v>243</v>
      </c>
      <c r="BA286" s="0" t="n">
        <v>455.113384512139</v>
      </c>
      <c r="BB286" s="68" t="s">
        <v>243</v>
      </c>
      <c r="BC286" s="0" t="n">
        <v>468.504015279258</v>
      </c>
      <c r="BD286" s="68" t="s">
        <v>243</v>
      </c>
      <c r="BE286" s="0" t="n">
        <v>476.102858139837</v>
      </c>
      <c r="BF286" s="68" t="s">
        <v>243</v>
      </c>
      <c r="BG286" s="0" t="n">
        <v>482.803331125538</v>
      </c>
      <c r="BH286" s="68" t="s">
        <v>243</v>
      </c>
      <c r="BI286" s="0" t="n">
        <v>489.55064824433</v>
      </c>
      <c r="BJ286" s="68" t="s">
        <v>243</v>
      </c>
      <c r="BK286" s="0" t="n">
        <v>496.387946667449</v>
      </c>
      <c r="BL286" s="68" t="s">
        <v>243</v>
      </c>
      <c r="BM286" s="0" t="n">
        <v>503.562002079054</v>
      </c>
      <c r="BN286" s="68" t="s">
        <v>243</v>
      </c>
      <c r="BO286" s="0" t="n">
        <v>512.243757386254</v>
      </c>
      <c r="BP286" s="68" t="s">
        <v>243</v>
      </c>
      <c r="BQ286" s="0" t="n">
        <v>520.492817486703</v>
      </c>
      <c r="BR286" s="68" t="s">
        <v>243</v>
      </c>
    </row>
    <row r="287" customFormat="false" ht="12.75" hidden="false" customHeight="false" outlineLevel="0" collapsed="false">
      <c r="A287" s="0" t="s">
        <v>856</v>
      </c>
      <c r="B287" s="0" t="s">
        <v>324</v>
      </c>
      <c r="C287" s="65" t="s">
        <v>110</v>
      </c>
      <c r="D287" s="0" t="s">
        <v>857</v>
      </c>
      <c r="E287" s="0" t="n">
        <v>15600</v>
      </c>
      <c r="F287" s="67" t="n">
        <v>2</v>
      </c>
      <c r="G287" s="0" t="n">
        <v>319.649000470613</v>
      </c>
      <c r="H287" s="68" t="s">
        <v>243</v>
      </c>
      <c r="I287" s="0" t="n">
        <v>391.091464369897</v>
      </c>
      <c r="J287" s="68" t="s">
        <v>245</v>
      </c>
      <c r="K287" s="0" t="n">
        <v>462.518391520435</v>
      </c>
      <c r="L287" s="68" t="s">
        <v>245</v>
      </c>
      <c r="M287" s="0" t="n">
        <v>533.936322405859</v>
      </c>
      <c r="N287" s="68" t="s">
        <v>245</v>
      </c>
      <c r="O287" s="0" t="n">
        <v>605.376239385862</v>
      </c>
      <c r="P287" s="68" t="s">
        <v>245</v>
      </c>
      <c r="Q287" s="0" t="n">
        <v>676.880324594031</v>
      </c>
      <c r="R287" s="68" t="s">
        <v>245</v>
      </c>
      <c r="S287" s="0" t="n">
        <v>748.456786768655</v>
      </c>
      <c r="T287" s="68" t="s">
        <v>245</v>
      </c>
      <c r="U287" s="0" t="n">
        <v>820.15533467928</v>
      </c>
      <c r="V287" s="68" t="s">
        <v>245</v>
      </c>
      <c r="W287" s="0" t="n">
        <v>891.87493958825</v>
      </c>
      <c r="X287" s="68" t="s">
        <v>245</v>
      </c>
      <c r="Y287" s="0" t="n">
        <v>963.21221606361</v>
      </c>
      <c r="Z287" s="68" t="s">
        <v>245</v>
      </c>
      <c r="AA287" s="0" t="n">
        <v>1033.52554065679</v>
      </c>
      <c r="AB287" s="68" t="s">
        <v>243</v>
      </c>
      <c r="AC287" s="0" t="n">
        <v>1104.64412659168</v>
      </c>
      <c r="AD287" s="68" t="s">
        <v>243</v>
      </c>
      <c r="AE287" s="0" t="n">
        <v>1174.67493781996</v>
      </c>
      <c r="AF287" s="68" t="s">
        <v>243</v>
      </c>
      <c r="AG287" s="0" t="n">
        <v>1227.86172022032</v>
      </c>
      <c r="AH287" s="68" t="s">
        <v>243</v>
      </c>
      <c r="AI287" s="0" t="n">
        <v>1283.82770234917</v>
      </c>
      <c r="AJ287" s="68" t="s">
        <v>243</v>
      </c>
      <c r="AK287" s="0" t="n">
        <v>1311.56823010103</v>
      </c>
      <c r="AL287" s="68" t="s">
        <v>243</v>
      </c>
      <c r="AM287" s="0" t="n">
        <v>1229.95394187969</v>
      </c>
      <c r="AN287" s="68" t="s">
        <v>243</v>
      </c>
      <c r="AO287" s="0" t="n">
        <v>1226.35170924129</v>
      </c>
      <c r="AP287" s="68" t="s">
        <v>243</v>
      </c>
      <c r="AQ287" s="0" t="n">
        <v>1175.75529684452</v>
      </c>
      <c r="AR287" s="68" t="s">
        <v>243</v>
      </c>
      <c r="AS287" s="0" t="n">
        <v>1166.47820515381</v>
      </c>
      <c r="AT287" s="68" t="s">
        <v>243</v>
      </c>
      <c r="AU287" s="0" t="n">
        <v>1157.85246336308</v>
      </c>
      <c r="AV287" s="68" t="s">
        <v>243</v>
      </c>
      <c r="AW287" s="0" t="n">
        <v>1109.23468867512</v>
      </c>
      <c r="AX287" s="68" t="s">
        <v>243</v>
      </c>
      <c r="AY287" s="0" t="n">
        <v>995.4607757141</v>
      </c>
      <c r="AZ287" s="68" t="s">
        <v>243</v>
      </c>
      <c r="BA287" s="0" t="n">
        <v>1071.91166889062</v>
      </c>
      <c r="BB287" s="68" t="s">
        <v>243</v>
      </c>
      <c r="BC287" s="0" t="n">
        <v>1104.74372756399</v>
      </c>
      <c r="BD287" s="68" t="s">
        <v>243</v>
      </c>
      <c r="BE287" s="0" t="n">
        <v>1122.49347845142</v>
      </c>
      <c r="BF287" s="68" t="s">
        <v>243</v>
      </c>
      <c r="BG287" s="0" t="n">
        <v>1144.29698092699</v>
      </c>
      <c r="BH287" s="68" t="s">
        <v>243</v>
      </c>
      <c r="BI287" s="0" t="n">
        <v>1168.96314624957</v>
      </c>
      <c r="BJ287" s="68" t="s">
        <v>243</v>
      </c>
      <c r="BK287" s="0" t="n">
        <v>1192.68058255717</v>
      </c>
      <c r="BL287" s="68" t="s">
        <v>243</v>
      </c>
      <c r="BM287" s="0" t="n">
        <v>1218.86719771624</v>
      </c>
      <c r="BN287" s="68" t="s">
        <v>243</v>
      </c>
      <c r="BO287" s="0" t="n">
        <v>1248.57664158421</v>
      </c>
      <c r="BP287" s="68" t="s">
        <v>243</v>
      </c>
      <c r="BQ287" s="0" t="n">
        <v>1277.36732115874</v>
      </c>
      <c r="BR287" s="68" t="s">
        <v>243</v>
      </c>
    </row>
    <row r="288" customFormat="false" ht="12.75" hidden="false" customHeight="false" outlineLevel="0" collapsed="false">
      <c r="A288" s="0" t="s">
        <v>858</v>
      </c>
      <c r="B288" s="0" t="s">
        <v>324</v>
      </c>
      <c r="C288" s="65" t="s">
        <v>110</v>
      </c>
      <c r="D288" s="0" t="s">
        <v>859</v>
      </c>
      <c r="E288" s="0" t="n">
        <v>12500</v>
      </c>
      <c r="F288" s="67" t="n">
        <v>2</v>
      </c>
      <c r="G288" s="0" t="n">
        <v>671.823526137681</v>
      </c>
      <c r="H288" s="68" t="s">
        <v>243</v>
      </c>
      <c r="I288" s="0" t="n">
        <v>680.147689712453</v>
      </c>
      <c r="J288" s="68" t="s">
        <v>245</v>
      </c>
      <c r="K288" s="0" t="n">
        <v>688.575042649526</v>
      </c>
      <c r="L288" s="68" t="s">
        <v>245</v>
      </c>
      <c r="M288" s="0" t="n">
        <v>697.071854380536</v>
      </c>
      <c r="N288" s="68" t="s">
        <v>245</v>
      </c>
      <c r="O288" s="0" t="n">
        <v>705.649213885664</v>
      </c>
      <c r="P288" s="68" t="s">
        <v>245</v>
      </c>
      <c r="Q288" s="0" t="n">
        <v>714.326941427839</v>
      </c>
      <c r="R288" s="68" t="s">
        <v>245</v>
      </c>
      <c r="S288" s="0" t="n">
        <v>723.08642679407</v>
      </c>
      <c r="T288" s="68" t="s">
        <v>245</v>
      </c>
      <c r="U288" s="0" t="n">
        <v>731.952943565274</v>
      </c>
      <c r="V288" s="68" t="s">
        <v>245</v>
      </c>
      <c r="W288" s="0" t="n">
        <v>740.820394026916</v>
      </c>
      <c r="X288" s="68" t="s">
        <v>245</v>
      </c>
      <c r="Y288" s="0" t="n">
        <v>749.375311472136</v>
      </c>
      <c r="Z288" s="68" t="s">
        <v>245</v>
      </c>
      <c r="AA288" s="0" t="n">
        <v>757.2027681525</v>
      </c>
      <c r="AB288" s="68" t="s">
        <v>243</v>
      </c>
      <c r="AC288" s="0" t="n">
        <v>765.273964061199</v>
      </c>
      <c r="AD288" s="68" t="s">
        <v>243</v>
      </c>
      <c r="AE288" s="0" t="n">
        <v>782.874640722869</v>
      </c>
      <c r="AF288" s="68" t="s">
        <v>243</v>
      </c>
      <c r="AG288" s="0" t="n">
        <v>796.428842999991</v>
      </c>
      <c r="AH288" s="68" t="s">
        <v>243</v>
      </c>
      <c r="AI288" s="0" t="n">
        <v>805.393674124112</v>
      </c>
      <c r="AJ288" s="68" t="s">
        <v>243</v>
      </c>
      <c r="AK288" s="0" t="n">
        <v>812.820074910566</v>
      </c>
      <c r="AL288" s="68" t="s">
        <v>243</v>
      </c>
      <c r="AM288" s="0" t="n">
        <v>822.468972964188</v>
      </c>
      <c r="AN288" s="68" t="s">
        <v>243</v>
      </c>
      <c r="AO288" s="0" t="n">
        <v>835.434369673359</v>
      </c>
      <c r="AP288" s="68" t="s">
        <v>243</v>
      </c>
      <c r="AQ288" s="0" t="n">
        <v>846.942671677536</v>
      </c>
      <c r="AR288" s="68" t="s">
        <v>243</v>
      </c>
      <c r="AS288" s="0" t="n">
        <v>860.193906304641</v>
      </c>
      <c r="AT288" s="68" t="s">
        <v>243</v>
      </c>
      <c r="AU288" s="0" t="n">
        <v>869.330482809049</v>
      </c>
      <c r="AV288" s="68" t="s">
        <v>243</v>
      </c>
      <c r="AW288" s="0" t="n">
        <v>878.196456250825</v>
      </c>
      <c r="AX288" s="68" t="s">
        <v>243</v>
      </c>
      <c r="AY288" s="0" t="n">
        <v>885.838178716696</v>
      </c>
      <c r="AZ288" s="68" t="s">
        <v>243</v>
      </c>
      <c r="BA288" s="0" t="n">
        <v>893.5596234597</v>
      </c>
      <c r="BB288" s="68" t="s">
        <v>243</v>
      </c>
      <c r="BC288" s="0" t="n">
        <v>900.533971605427</v>
      </c>
      <c r="BD288" s="68" t="s">
        <v>243</v>
      </c>
      <c r="BE288" s="0" t="n">
        <v>899.813331621463</v>
      </c>
      <c r="BF288" s="68" t="s">
        <v>243</v>
      </c>
      <c r="BG288" s="0" t="n">
        <v>899.244451347332</v>
      </c>
      <c r="BH288" s="68" t="s">
        <v>243</v>
      </c>
      <c r="BI288" s="0" t="n">
        <v>898.751736738416</v>
      </c>
      <c r="BJ288" s="68" t="s">
        <v>243</v>
      </c>
      <c r="BK288" s="0" t="n">
        <v>898.027033315981</v>
      </c>
      <c r="BL288" s="68" t="s">
        <v>243</v>
      </c>
      <c r="BM288" s="0" t="n">
        <v>898.582884170913</v>
      </c>
      <c r="BN288" s="68" t="s">
        <v>243</v>
      </c>
      <c r="BO288" s="0" t="n">
        <v>899.684493712062</v>
      </c>
      <c r="BP288" s="68" t="s">
        <v>243</v>
      </c>
      <c r="BQ288" s="0" t="n">
        <v>900.39224381431</v>
      </c>
      <c r="BR288" s="68" t="s">
        <v>243</v>
      </c>
    </row>
    <row r="289" customFormat="false" ht="12.75" hidden="false" customHeight="false" outlineLevel="0" collapsed="false">
      <c r="A289" s="0" t="s">
        <v>860</v>
      </c>
      <c r="B289" s="0" t="s">
        <v>324</v>
      </c>
      <c r="C289" s="65" t="s">
        <v>110</v>
      </c>
      <c r="D289" s="0" t="s">
        <v>861</v>
      </c>
      <c r="E289" s="0" t="n">
        <v>14300</v>
      </c>
      <c r="F289" s="67" t="n">
        <v>2</v>
      </c>
      <c r="G289" s="0" t="n">
        <v>369.65402412673</v>
      </c>
      <c r="H289" s="68" t="s">
        <v>243</v>
      </c>
      <c r="I289" s="0" t="n">
        <v>374.247315428578</v>
      </c>
      <c r="J289" s="68" t="s">
        <v>245</v>
      </c>
      <c r="K289" s="0" t="n">
        <v>378.897371510537</v>
      </c>
      <c r="L289" s="68" t="s">
        <v>245</v>
      </c>
      <c r="M289" s="0" t="n">
        <v>383.585637369407</v>
      </c>
      <c r="N289" s="68" t="s">
        <v>245</v>
      </c>
      <c r="O289" s="0" t="n">
        <v>388.318219439503</v>
      </c>
      <c r="P289" s="68" t="s">
        <v>245</v>
      </c>
      <c r="Q289" s="0" t="n">
        <v>393.106029694982</v>
      </c>
      <c r="R289" s="68" t="s">
        <v>245</v>
      </c>
      <c r="S289" s="0" t="n">
        <v>397.938831653355</v>
      </c>
      <c r="T289" s="68" t="s">
        <v>245</v>
      </c>
      <c r="U289" s="0" t="n">
        <v>402.830538799627</v>
      </c>
      <c r="V289" s="68" t="s">
        <v>245</v>
      </c>
      <c r="W289" s="0" t="n">
        <v>407.722763696052</v>
      </c>
      <c r="X289" s="68" t="s">
        <v>245</v>
      </c>
      <c r="Y289" s="0" t="n">
        <v>412.442979693909</v>
      </c>
      <c r="Z289" s="68" t="s">
        <v>245</v>
      </c>
      <c r="AA289" s="0" t="n">
        <v>416.762796794811</v>
      </c>
      <c r="AB289" s="68" t="s">
        <v>243</v>
      </c>
      <c r="AC289" s="0" t="n">
        <v>420.777800779698</v>
      </c>
      <c r="AD289" s="68" t="s">
        <v>243</v>
      </c>
      <c r="AE289" s="0" t="n">
        <v>425.988293723597</v>
      </c>
      <c r="AF289" s="68" t="s">
        <v>243</v>
      </c>
      <c r="AG289" s="0" t="n">
        <v>429.900936244847</v>
      </c>
      <c r="AH289" s="68" t="s">
        <v>243</v>
      </c>
      <c r="AI289" s="0" t="n">
        <v>434.207045701781</v>
      </c>
      <c r="AJ289" s="68" t="s">
        <v>243</v>
      </c>
      <c r="AK289" s="0" t="n">
        <v>434.961437214883</v>
      </c>
      <c r="AL289" s="68" t="s">
        <v>243</v>
      </c>
      <c r="AM289" s="0" t="n">
        <v>436.174011698981</v>
      </c>
      <c r="AN289" s="68" t="s">
        <v>243</v>
      </c>
      <c r="AO289" s="0" t="n">
        <v>438.438260569689</v>
      </c>
      <c r="AP289" s="68" t="s">
        <v>243</v>
      </c>
      <c r="AQ289" s="0" t="n">
        <v>439.529331265666</v>
      </c>
      <c r="AR289" s="68" t="s">
        <v>243</v>
      </c>
      <c r="AS289" s="0" t="n">
        <v>440.196335879375</v>
      </c>
      <c r="AT289" s="68" t="s">
        <v>243</v>
      </c>
      <c r="AU289" s="0" t="n">
        <v>440.52518744871</v>
      </c>
      <c r="AV289" s="68" t="s">
        <v>243</v>
      </c>
      <c r="AW289" s="0" t="n">
        <v>439.583789369269</v>
      </c>
      <c r="AX289" s="68" t="s">
        <v>243</v>
      </c>
      <c r="AY289" s="0" t="n">
        <v>440.193734669898</v>
      </c>
      <c r="AZ289" s="68" t="s">
        <v>243</v>
      </c>
      <c r="BA289" s="0" t="n">
        <v>439.411378775841</v>
      </c>
      <c r="BB289" s="68" t="s">
        <v>243</v>
      </c>
      <c r="BC289" s="0" t="n">
        <v>438.60118355227</v>
      </c>
      <c r="BD289" s="68" t="s">
        <v>243</v>
      </c>
      <c r="BE289" s="0" t="n">
        <v>437.005258798013</v>
      </c>
      <c r="BF289" s="68" t="s">
        <v>243</v>
      </c>
      <c r="BG289" s="0" t="n">
        <v>435.605273917483</v>
      </c>
      <c r="BH289" s="68" t="s">
        <v>243</v>
      </c>
      <c r="BI289" s="0" t="n">
        <v>433.77462699889</v>
      </c>
      <c r="BJ289" s="68" t="s">
        <v>243</v>
      </c>
      <c r="BK289" s="0" t="n">
        <v>431.942117454144</v>
      </c>
      <c r="BL289" s="68" t="s">
        <v>243</v>
      </c>
      <c r="BM289" s="0" t="n">
        <v>430.892096137002</v>
      </c>
      <c r="BN289" s="68" t="s">
        <v>243</v>
      </c>
      <c r="BO289" s="0" t="n">
        <v>430.68641321983</v>
      </c>
      <c r="BP289" s="68" t="s">
        <v>243</v>
      </c>
      <c r="BQ289" s="0" t="n">
        <v>430.157330261334</v>
      </c>
      <c r="BR289" s="68" t="s">
        <v>243</v>
      </c>
    </row>
    <row r="290" customFormat="false" ht="12.75" hidden="false" customHeight="false" outlineLevel="0" collapsed="false">
      <c r="A290" s="0" t="s">
        <v>862</v>
      </c>
      <c r="B290" s="0" t="s">
        <v>324</v>
      </c>
      <c r="C290" s="65" t="s">
        <v>110</v>
      </c>
      <c r="D290" s="0" t="s">
        <v>863</v>
      </c>
      <c r="E290" s="0" t="n">
        <v>8000</v>
      </c>
      <c r="F290" s="67" t="n">
        <v>2</v>
      </c>
      <c r="G290" s="0" t="n">
        <v>596.281150634943</v>
      </c>
      <c r="H290" s="68" t="s">
        <v>243</v>
      </c>
      <c r="I290" s="0" t="n">
        <v>600.023735145173</v>
      </c>
      <c r="J290" s="68" t="s">
        <v>245</v>
      </c>
      <c r="K290" s="0" t="n">
        <v>603.861397718068</v>
      </c>
      <c r="L290" s="68" t="s">
        <v>245</v>
      </c>
      <c r="M290" s="0" t="n">
        <v>607.762980236846</v>
      </c>
      <c r="N290" s="68" t="s">
        <v>245</v>
      </c>
      <c r="O290" s="0" t="n">
        <v>611.73693606161</v>
      </c>
      <c r="P290" s="68" t="s">
        <v>245</v>
      </c>
      <c r="Q290" s="0" t="n">
        <v>615.799087437792</v>
      </c>
      <c r="R290" s="68" t="s">
        <v>245</v>
      </c>
      <c r="S290" s="0" t="n">
        <v>619.931994940522</v>
      </c>
      <c r="T290" s="68" t="s">
        <v>245</v>
      </c>
      <c r="U290" s="0" t="n">
        <v>624.156054500571</v>
      </c>
      <c r="V290" s="68" t="s">
        <v>245</v>
      </c>
      <c r="W290" s="0" t="n">
        <v>628.379829199045</v>
      </c>
      <c r="X290" s="68" t="s">
        <v>245</v>
      </c>
      <c r="Y290" s="0" t="n">
        <v>632.338834542905</v>
      </c>
      <c r="Z290" s="68" t="s">
        <v>245</v>
      </c>
      <c r="AA290" s="0" t="n">
        <v>635.688796074977</v>
      </c>
      <c r="AB290" s="68" t="s">
        <v>243</v>
      </c>
      <c r="AC290" s="0" t="n">
        <v>648.879814614723</v>
      </c>
      <c r="AD290" s="68" t="s">
        <v>243</v>
      </c>
      <c r="AE290" s="0" t="n">
        <v>653.873511030618</v>
      </c>
      <c r="AF290" s="68" t="s">
        <v>243</v>
      </c>
      <c r="AG290" s="0" t="n">
        <v>706.837365571906</v>
      </c>
      <c r="AH290" s="68" t="s">
        <v>243</v>
      </c>
      <c r="AI290" s="0" t="n">
        <v>663.492965230303</v>
      </c>
      <c r="AJ290" s="68" t="s">
        <v>243</v>
      </c>
      <c r="AK290" s="0" t="n">
        <v>663.41879356356</v>
      </c>
      <c r="AL290" s="68" t="s">
        <v>243</v>
      </c>
      <c r="AM290" s="0" t="n">
        <v>671.77913221115</v>
      </c>
      <c r="AN290" s="68" t="s">
        <v>243</v>
      </c>
      <c r="AO290" s="0" t="n">
        <v>677.992036244856</v>
      </c>
      <c r="AP290" s="68" t="s">
        <v>243</v>
      </c>
      <c r="AQ290" s="0" t="n">
        <v>682.287673324157</v>
      </c>
      <c r="AR290" s="68" t="s">
        <v>243</v>
      </c>
      <c r="AS290" s="0" t="n">
        <v>680.906121402863</v>
      </c>
      <c r="AT290" s="68" t="s">
        <v>243</v>
      </c>
      <c r="AU290" s="0" t="n">
        <v>682.958243135974</v>
      </c>
      <c r="AV290" s="68" t="s">
        <v>243</v>
      </c>
      <c r="AW290" s="0" t="n">
        <v>692.937857066801</v>
      </c>
      <c r="AX290" s="68" t="s">
        <v>243</v>
      </c>
      <c r="AY290" s="0" t="n">
        <v>703.667998593979</v>
      </c>
      <c r="AZ290" s="68" t="s">
        <v>243</v>
      </c>
      <c r="BA290" s="0" t="n">
        <v>708.998112156353</v>
      </c>
      <c r="BB290" s="68" t="s">
        <v>243</v>
      </c>
      <c r="BC290" s="0" t="n">
        <v>709.263786581664</v>
      </c>
      <c r="BD290" s="68" t="s">
        <v>243</v>
      </c>
      <c r="BE290" s="0" t="n">
        <v>707.669550974835</v>
      </c>
      <c r="BF290" s="68" t="s">
        <v>243</v>
      </c>
      <c r="BG290" s="0" t="n">
        <v>706.205329757857</v>
      </c>
      <c r="BH290" s="68" t="s">
        <v>243</v>
      </c>
      <c r="BI290" s="0" t="n">
        <v>706.059969169818</v>
      </c>
      <c r="BJ290" s="68" t="s">
        <v>243</v>
      </c>
      <c r="BK290" s="0" t="n">
        <v>706.73889946841</v>
      </c>
      <c r="BL290" s="68" t="s">
        <v>243</v>
      </c>
      <c r="BM290" s="0" t="n">
        <v>708.165632434792</v>
      </c>
      <c r="BN290" s="68" t="s">
        <v>243</v>
      </c>
      <c r="BO290" s="0" t="n">
        <v>707.544440236916</v>
      </c>
      <c r="BP290" s="68" t="s">
        <v>243</v>
      </c>
      <c r="BQ290" s="0" t="n">
        <v>706.01218727193</v>
      </c>
      <c r="BR290" s="68" t="s">
        <v>243</v>
      </c>
    </row>
    <row r="291" customFormat="false" ht="12.75" hidden="false" customHeight="false" outlineLevel="0" collapsed="false">
      <c r="A291" s="0" t="s">
        <v>864</v>
      </c>
      <c r="B291" s="0" t="s">
        <v>324</v>
      </c>
      <c r="C291" s="65" t="s">
        <v>110</v>
      </c>
      <c r="D291" s="0" t="s">
        <v>865</v>
      </c>
      <c r="E291" s="0" t="n">
        <v>66200</v>
      </c>
      <c r="F291" s="67" t="n">
        <v>2</v>
      </c>
      <c r="G291" s="0" t="n">
        <v>2145.40346427775</v>
      </c>
      <c r="H291" s="68" t="s">
        <v>243</v>
      </c>
      <c r="I291" s="0" t="n">
        <v>2172.20469794209</v>
      </c>
      <c r="J291" s="68" t="s">
        <v>245</v>
      </c>
      <c r="K291" s="0" t="n">
        <v>2199.3352472704</v>
      </c>
      <c r="L291" s="68" t="s">
        <v>245</v>
      </c>
      <c r="M291" s="0" t="n">
        <v>2226.68747020416</v>
      </c>
      <c r="N291" s="68" t="s">
        <v>245</v>
      </c>
      <c r="O291" s="0" t="n">
        <v>2254.2968616866</v>
      </c>
      <c r="P291" s="68" t="s">
        <v>245</v>
      </c>
      <c r="Q291" s="0" t="n">
        <v>2282.22682201435</v>
      </c>
      <c r="R291" s="68" t="s">
        <v>245</v>
      </c>
      <c r="S291" s="0" t="n">
        <v>2310.41797660285</v>
      </c>
      <c r="T291" s="68" t="s">
        <v>245</v>
      </c>
      <c r="U291" s="0" t="n">
        <v>2338.95115638526</v>
      </c>
      <c r="V291" s="68" t="s">
        <v>245</v>
      </c>
      <c r="W291" s="0" t="n">
        <v>2367.48738465838</v>
      </c>
      <c r="X291" s="68" t="s">
        <v>245</v>
      </c>
      <c r="Y291" s="0" t="n">
        <v>2395.02481138686</v>
      </c>
      <c r="Z291" s="68" t="s">
        <v>245</v>
      </c>
      <c r="AA291" s="0" t="n">
        <v>2420.23696451927</v>
      </c>
      <c r="AB291" s="68" t="s">
        <v>243</v>
      </c>
      <c r="AC291" s="0" t="n">
        <v>2445.37542369163</v>
      </c>
      <c r="AD291" s="68" t="s">
        <v>243</v>
      </c>
      <c r="AE291" s="0" t="n">
        <v>2484.41532383278</v>
      </c>
      <c r="AF291" s="68" t="s">
        <v>243</v>
      </c>
      <c r="AG291" s="0" t="n">
        <v>2529.20948604271</v>
      </c>
      <c r="AH291" s="68" t="s">
        <v>243</v>
      </c>
      <c r="AI291" s="0" t="n">
        <v>2582.09461768092</v>
      </c>
      <c r="AJ291" s="68" t="s">
        <v>243</v>
      </c>
      <c r="AK291" s="0" t="n">
        <v>2628.63029799649</v>
      </c>
      <c r="AL291" s="68" t="s">
        <v>243</v>
      </c>
      <c r="AM291" s="0" t="n">
        <v>2668.09900779827</v>
      </c>
      <c r="AN291" s="68" t="s">
        <v>243</v>
      </c>
      <c r="AO291" s="0" t="n">
        <v>2693.80792110287</v>
      </c>
      <c r="AP291" s="68" t="s">
        <v>243</v>
      </c>
      <c r="AQ291" s="0" t="n">
        <v>2708.0509316376</v>
      </c>
      <c r="AR291" s="68" t="s">
        <v>243</v>
      </c>
      <c r="AS291" s="0" t="n">
        <v>2720.87946878788</v>
      </c>
      <c r="AT291" s="68" t="s">
        <v>243</v>
      </c>
      <c r="AU291" s="0" t="n">
        <v>2730.78377266443</v>
      </c>
      <c r="AV291" s="68" t="s">
        <v>243</v>
      </c>
      <c r="AW291" s="0" t="n">
        <v>2738.45251736903</v>
      </c>
      <c r="AX291" s="68" t="s">
        <v>243</v>
      </c>
      <c r="AY291" s="0" t="n">
        <v>2738.24118043168</v>
      </c>
      <c r="AZ291" s="68" t="s">
        <v>243</v>
      </c>
      <c r="BA291" s="0" t="n">
        <v>2733.73658319573</v>
      </c>
      <c r="BB291" s="68" t="s">
        <v>243</v>
      </c>
      <c r="BC291" s="0" t="n">
        <v>2730.93407418645</v>
      </c>
      <c r="BD291" s="68" t="s">
        <v>243</v>
      </c>
      <c r="BE291" s="0" t="n">
        <v>2728.98740999422</v>
      </c>
      <c r="BF291" s="68" t="s">
        <v>243</v>
      </c>
      <c r="BG291" s="0" t="n">
        <v>2724.94414637549</v>
      </c>
      <c r="BH291" s="68" t="s">
        <v>243</v>
      </c>
      <c r="BI291" s="0" t="n">
        <v>2724.63782814219</v>
      </c>
      <c r="BJ291" s="68" t="s">
        <v>243</v>
      </c>
      <c r="BK291" s="0" t="n">
        <v>2721.60531179618</v>
      </c>
      <c r="BL291" s="68" t="s">
        <v>243</v>
      </c>
      <c r="BM291" s="0" t="n">
        <v>2727.05405439414</v>
      </c>
      <c r="BN291" s="68" t="s">
        <v>243</v>
      </c>
      <c r="BO291" s="0" t="n">
        <v>2729.4227438726</v>
      </c>
      <c r="BP291" s="68" t="s">
        <v>243</v>
      </c>
      <c r="BQ291" s="0" t="n">
        <v>2731.13645004735</v>
      </c>
      <c r="BR291" s="68" t="s">
        <v>243</v>
      </c>
    </row>
    <row r="292" customFormat="false" ht="12.75" hidden="false" customHeight="false" outlineLevel="0" collapsed="false">
      <c r="A292" s="0" t="s">
        <v>866</v>
      </c>
      <c r="B292" s="0" t="s">
        <v>302</v>
      </c>
      <c r="C292" s="65" t="s">
        <v>110</v>
      </c>
      <c r="D292" s="0" t="s">
        <v>867</v>
      </c>
      <c r="E292" s="0" t="n">
        <v>68767</v>
      </c>
      <c r="F292" s="67" t="n">
        <v>2</v>
      </c>
      <c r="G292" s="0" t="n">
        <v>5036.986</v>
      </c>
      <c r="H292" s="68" t="n">
        <v>1</v>
      </c>
      <c r="I292" s="0" t="n">
        <v>5073</v>
      </c>
      <c r="J292" s="68" t="n">
        <v>1</v>
      </c>
      <c r="K292" s="0" t="n">
        <v>5111.551</v>
      </c>
      <c r="L292" s="68" t="n">
        <v>1</v>
      </c>
      <c r="M292" s="0" t="n">
        <v>5151.606</v>
      </c>
      <c r="N292" s="68" t="n">
        <v>1</v>
      </c>
      <c r="O292" s="0" t="n">
        <v>5193.836</v>
      </c>
      <c r="P292" s="68" t="n">
        <v>1</v>
      </c>
      <c r="Q292" s="0" t="n">
        <v>5239.068</v>
      </c>
      <c r="R292" s="68" t="n">
        <v>1</v>
      </c>
      <c r="S292" s="0" t="n">
        <v>5287.002</v>
      </c>
      <c r="T292" s="68" t="n">
        <v>1</v>
      </c>
      <c r="U292" s="0" t="n">
        <v>5339.661</v>
      </c>
      <c r="V292" s="68" t="n">
        <v>1</v>
      </c>
      <c r="W292" s="0" t="n">
        <v>5394.502</v>
      </c>
      <c r="X292" s="68" t="n">
        <v>1</v>
      </c>
      <c r="Y292" s="0" t="n">
        <v>5441.216</v>
      </c>
      <c r="Z292" s="68" t="n">
        <v>1</v>
      </c>
      <c r="AA292" s="0" t="n">
        <v>5466.1</v>
      </c>
      <c r="AB292" s="68" t="n">
        <v>1</v>
      </c>
      <c r="AC292" s="0" t="n">
        <v>5459.999</v>
      </c>
      <c r="AD292" s="68" t="n">
        <v>1</v>
      </c>
      <c r="AE292" s="0" t="n">
        <v>5418.521</v>
      </c>
      <c r="AF292" s="68" t="n">
        <v>1</v>
      </c>
      <c r="AG292" s="0" t="n">
        <v>5346.229</v>
      </c>
      <c r="AH292" s="68" t="n">
        <v>1</v>
      </c>
      <c r="AI292" s="0" t="n">
        <v>5254.049</v>
      </c>
      <c r="AJ292" s="68" t="n">
        <v>1</v>
      </c>
      <c r="AK292" s="0" t="n">
        <v>5157.814</v>
      </c>
      <c r="AL292" s="68" t="n">
        <v>1</v>
      </c>
      <c r="AM292" s="0" t="n">
        <v>5069.269</v>
      </c>
      <c r="AN292" s="68" t="n">
        <v>1</v>
      </c>
      <c r="AO292" s="0" t="n">
        <v>4992.336</v>
      </c>
      <c r="AP292" s="68" t="n">
        <v>1</v>
      </c>
      <c r="AQ292" s="0" t="n">
        <v>4924.569</v>
      </c>
      <c r="AR292" s="68" t="n">
        <v>1</v>
      </c>
      <c r="AS292" s="0" t="n">
        <v>4863.694</v>
      </c>
      <c r="AT292" s="68" t="n">
        <v>1</v>
      </c>
      <c r="AU292" s="0" t="n">
        <v>4805.14</v>
      </c>
      <c r="AV292" s="68" t="n">
        <v>1</v>
      </c>
      <c r="AW292" s="0" t="n">
        <v>4745.765</v>
      </c>
      <c r="AX292" s="68" t="n">
        <v>1</v>
      </c>
      <c r="AY292" s="0" t="n">
        <v>4685.331</v>
      </c>
      <c r="AZ292" s="68" t="n">
        <v>1</v>
      </c>
      <c r="BA292" s="0" t="n">
        <v>4626.034</v>
      </c>
      <c r="BB292" s="68" t="n">
        <v>1</v>
      </c>
      <c r="BC292" s="0" t="n">
        <v>4569.88</v>
      </c>
      <c r="BD292" s="68" t="n">
        <v>1</v>
      </c>
      <c r="BE292" s="0" t="n">
        <v>4519.607</v>
      </c>
      <c r="BF292" s="68" t="n">
        <v>1</v>
      </c>
      <c r="BG292" s="0" t="n">
        <v>4477.006</v>
      </c>
      <c r="BH292" s="68" t="n">
        <v>1</v>
      </c>
      <c r="BI292" s="0" t="n">
        <v>4442.825</v>
      </c>
      <c r="BJ292" s="68" t="n">
        <v>1</v>
      </c>
      <c r="BK292" s="0" t="n">
        <v>4415.956</v>
      </c>
      <c r="BL292" s="68" t="n">
        <v>1</v>
      </c>
      <c r="BM292" s="0" t="n">
        <v>4394.018</v>
      </c>
      <c r="BN292" s="68" t="n">
        <v>1</v>
      </c>
      <c r="BO292" s="0" t="n">
        <v>4373.63</v>
      </c>
      <c r="BP292" s="68" t="n">
        <v>1</v>
      </c>
      <c r="BQ292" s="0" t="n">
        <v>4352.244</v>
      </c>
      <c r="BR292" s="68" t="n">
        <v>1</v>
      </c>
    </row>
    <row r="293" customFormat="false" ht="12.75" hidden="false" customHeight="false" outlineLevel="0" collapsed="false">
      <c r="A293" s="0" t="s">
        <v>868</v>
      </c>
      <c r="B293" s="0" t="s">
        <v>305</v>
      </c>
      <c r="C293" s="65" t="s">
        <v>110</v>
      </c>
      <c r="D293" s="0" t="s">
        <v>867</v>
      </c>
      <c r="E293" s="0" t="n">
        <v>68767</v>
      </c>
      <c r="F293" s="67" t="n">
        <v>2</v>
      </c>
      <c r="G293" s="0" t="n">
        <v>5036.986</v>
      </c>
      <c r="H293" s="68" t="n">
        <v>1</v>
      </c>
      <c r="I293" s="0" t="n">
        <v>5073</v>
      </c>
      <c r="J293" s="68" t="n">
        <v>1</v>
      </c>
      <c r="K293" s="0" t="n">
        <v>5111.551</v>
      </c>
      <c r="L293" s="68" t="n">
        <v>1</v>
      </c>
      <c r="M293" s="0" t="n">
        <v>5151.606</v>
      </c>
      <c r="N293" s="68" t="n">
        <v>1</v>
      </c>
      <c r="O293" s="0" t="n">
        <v>5193.836</v>
      </c>
      <c r="P293" s="68" t="n">
        <v>1</v>
      </c>
      <c r="Q293" s="0" t="n">
        <v>5239.068</v>
      </c>
      <c r="R293" s="68" t="n">
        <v>1</v>
      </c>
      <c r="S293" s="0" t="n">
        <v>5287.002</v>
      </c>
      <c r="T293" s="68" t="n">
        <v>1</v>
      </c>
      <c r="U293" s="0" t="n">
        <v>5339.661</v>
      </c>
      <c r="V293" s="68" t="n">
        <v>1</v>
      </c>
      <c r="W293" s="0" t="n">
        <v>5394.502</v>
      </c>
      <c r="X293" s="68" t="n">
        <v>1</v>
      </c>
      <c r="Y293" s="0" t="n">
        <v>5441.216</v>
      </c>
      <c r="Z293" s="68" t="n">
        <v>1</v>
      </c>
      <c r="AA293" s="0" t="n">
        <v>5466.1</v>
      </c>
      <c r="AB293" s="68" t="n">
        <v>1</v>
      </c>
      <c r="AC293" s="0" t="n">
        <v>5459.999</v>
      </c>
      <c r="AD293" s="68" t="n">
        <v>1</v>
      </c>
      <c r="AE293" s="0" t="n">
        <v>5418.521</v>
      </c>
      <c r="AF293" s="68" t="n">
        <v>1</v>
      </c>
      <c r="AG293" s="0" t="n">
        <v>5346.229</v>
      </c>
      <c r="AH293" s="68" t="n">
        <v>1</v>
      </c>
      <c r="AI293" s="0" t="n">
        <v>5254.049</v>
      </c>
      <c r="AJ293" s="68" t="n">
        <v>1</v>
      </c>
      <c r="AK293" s="0" t="n">
        <v>5157.814</v>
      </c>
      <c r="AL293" s="68" t="n">
        <v>1</v>
      </c>
      <c r="AM293" s="0" t="n">
        <v>5069.269</v>
      </c>
      <c r="AN293" s="68" t="n">
        <v>1</v>
      </c>
      <c r="AO293" s="0" t="n">
        <v>4992.336</v>
      </c>
      <c r="AP293" s="68" t="n">
        <v>1</v>
      </c>
      <c r="AQ293" s="0" t="n">
        <v>4924.569</v>
      </c>
      <c r="AR293" s="68" t="n">
        <v>1</v>
      </c>
      <c r="AS293" s="0" t="n">
        <v>4863.694</v>
      </c>
      <c r="AT293" s="68" t="n">
        <v>1</v>
      </c>
      <c r="AU293" s="0" t="n">
        <v>4805.14</v>
      </c>
      <c r="AV293" s="68" t="n">
        <v>1</v>
      </c>
      <c r="AW293" s="0" t="n">
        <v>4745.765</v>
      </c>
      <c r="AX293" s="68" t="n">
        <v>1</v>
      </c>
      <c r="AY293" s="0" t="n">
        <v>4685.331</v>
      </c>
      <c r="AZ293" s="68" t="n">
        <v>1</v>
      </c>
      <c r="BA293" s="0" t="n">
        <v>4626.034</v>
      </c>
      <c r="BB293" s="68" t="n">
        <v>1</v>
      </c>
      <c r="BC293" s="0" t="n">
        <v>4569.88</v>
      </c>
      <c r="BD293" s="68" t="n">
        <v>1</v>
      </c>
      <c r="BE293" s="0" t="n">
        <v>4519.607</v>
      </c>
      <c r="BF293" s="68" t="n">
        <v>1</v>
      </c>
      <c r="BG293" s="0" t="n">
        <v>4477.006</v>
      </c>
      <c r="BH293" s="68" t="n">
        <v>1</v>
      </c>
      <c r="BI293" s="0" t="n">
        <v>4442.825</v>
      </c>
      <c r="BJ293" s="68" t="n">
        <v>1</v>
      </c>
      <c r="BK293" s="0" t="n">
        <v>4415.956</v>
      </c>
      <c r="BL293" s="68" t="n">
        <v>1</v>
      </c>
      <c r="BM293" s="0" t="n">
        <v>4394.018</v>
      </c>
      <c r="BN293" s="68" t="n">
        <v>1</v>
      </c>
      <c r="BO293" s="0" t="n">
        <v>4373.63</v>
      </c>
      <c r="BP293" s="68" t="n">
        <v>1</v>
      </c>
      <c r="BQ293" s="0" t="n">
        <v>4352.244</v>
      </c>
      <c r="BR293" s="68" t="n">
        <v>1</v>
      </c>
    </row>
    <row r="294" customFormat="false" ht="12.75" hidden="false" customHeight="false" outlineLevel="0" collapsed="false">
      <c r="A294" s="0" t="s">
        <v>869</v>
      </c>
      <c r="B294" s="0" t="s">
        <v>324</v>
      </c>
      <c r="C294" s="65" t="s">
        <v>110</v>
      </c>
      <c r="D294" s="0" t="s">
        <v>867</v>
      </c>
      <c r="E294" s="0" t="n">
        <v>68767</v>
      </c>
      <c r="F294" s="67" t="n">
        <v>2</v>
      </c>
      <c r="G294" s="0" t="n">
        <v>5036.986</v>
      </c>
      <c r="H294" s="68" t="n">
        <v>1</v>
      </c>
      <c r="I294" s="0" t="n">
        <v>5073</v>
      </c>
      <c r="J294" s="68" t="n">
        <v>1</v>
      </c>
      <c r="K294" s="0" t="n">
        <v>5111.551</v>
      </c>
      <c r="L294" s="68" t="n">
        <v>1</v>
      </c>
      <c r="M294" s="0" t="n">
        <v>5151.606</v>
      </c>
      <c r="N294" s="68" t="n">
        <v>1</v>
      </c>
      <c r="O294" s="0" t="n">
        <v>5193.836</v>
      </c>
      <c r="P294" s="68" t="n">
        <v>1</v>
      </c>
      <c r="Q294" s="0" t="n">
        <v>5239.068</v>
      </c>
      <c r="R294" s="68" t="n">
        <v>1</v>
      </c>
      <c r="S294" s="0" t="n">
        <v>5287.002</v>
      </c>
      <c r="T294" s="68" t="n">
        <v>1</v>
      </c>
      <c r="U294" s="0" t="n">
        <v>5339.661</v>
      </c>
      <c r="V294" s="68" t="n">
        <v>1</v>
      </c>
      <c r="W294" s="0" t="n">
        <v>5394.502</v>
      </c>
      <c r="X294" s="68" t="n">
        <v>1</v>
      </c>
      <c r="Y294" s="0" t="n">
        <v>5441.216</v>
      </c>
      <c r="Z294" s="68" t="n">
        <v>1</v>
      </c>
      <c r="AA294" s="0" t="n">
        <v>5466.1</v>
      </c>
      <c r="AB294" s="68" t="n">
        <v>1</v>
      </c>
      <c r="AC294" s="0" t="n">
        <v>5459.999</v>
      </c>
      <c r="AD294" s="68" t="n">
        <v>1</v>
      </c>
      <c r="AE294" s="0" t="n">
        <v>5418.521</v>
      </c>
      <c r="AF294" s="68" t="n">
        <v>1</v>
      </c>
      <c r="AG294" s="0" t="n">
        <v>5346.229</v>
      </c>
      <c r="AH294" s="68" t="n">
        <v>1</v>
      </c>
      <c r="AI294" s="0" t="n">
        <v>5254.049</v>
      </c>
      <c r="AJ294" s="68" t="n">
        <v>1</v>
      </c>
      <c r="AK294" s="0" t="n">
        <v>5157.814</v>
      </c>
      <c r="AL294" s="68" t="n">
        <v>1</v>
      </c>
      <c r="AM294" s="0" t="n">
        <v>5069.269</v>
      </c>
      <c r="AN294" s="68" t="n">
        <v>1</v>
      </c>
      <c r="AO294" s="0" t="n">
        <v>4992.336</v>
      </c>
      <c r="AP294" s="68" t="n">
        <v>1</v>
      </c>
      <c r="AQ294" s="0" t="n">
        <v>4924.569</v>
      </c>
      <c r="AR294" s="68" t="n">
        <v>1</v>
      </c>
      <c r="AS294" s="0" t="n">
        <v>4863.694</v>
      </c>
      <c r="AT294" s="68" t="n">
        <v>1</v>
      </c>
      <c r="AU294" s="0" t="n">
        <v>4805.14</v>
      </c>
      <c r="AV294" s="68" t="n">
        <v>1</v>
      </c>
      <c r="AW294" s="0" t="n">
        <v>4745.765</v>
      </c>
      <c r="AX294" s="68" t="n">
        <v>1</v>
      </c>
      <c r="AY294" s="0" t="n">
        <v>4685.331</v>
      </c>
      <c r="AZ294" s="68" t="n">
        <v>1</v>
      </c>
      <c r="BA294" s="0" t="n">
        <v>4626.034</v>
      </c>
      <c r="BB294" s="68" t="n">
        <v>1</v>
      </c>
      <c r="BC294" s="0" t="n">
        <v>4569.88</v>
      </c>
      <c r="BD294" s="68" t="n">
        <v>1</v>
      </c>
      <c r="BE294" s="0" t="n">
        <v>4519.607</v>
      </c>
      <c r="BF294" s="68" t="n">
        <v>1</v>
      </c>
      <c r="BG294" s="0" t="n">
        <v>4477.006</v>
      </c>
      <c r="BH294" s="68" t="n">
        <v>1</v>
      </c>
      <c r="BI294" s="0" t="n">
        <v>4442.825</v>
      </c>
      <c r="BJ294" s="68" t="n">
        <v>1</v>
      </c>
      <c r="BK294" s="0" t="n">
        <v>4415.956</v>
      </c>
      <c r="BL294" s="68" t="n">
        <v>1</v>
      </c>
      <c r="BM294" s="0" t="n">
        <v>4394.018</v>
      </c>
      <c r="BN294" s="68" t="n">
        <v>1</v>
      </c>
      <c r="BO294" s="0" t="n">
        <v>4373.63</v>
      </c>
      <c r="BP294" s="68" t="n">
        <v>1</v>
      </c>
      <c r="BQ294" s="0" t="n">
        <v>4352.244</v>
      </c>
      <c r="BR294" s="68" t="n">
        <v>1</v>
      </c>
    </row>
    <row r="295" customFormat="false" ht="12.75" hidden="false" customHeight="false" outlineLevel="0" collapsed="false">
      <c r="A295" s="0" t="s">
        <v>870</v>
      </c>
      <c r="B295" s="0" t="s">
        <v>334</v>
      </c>
      <c r="C295" s="65" t="s">
        <v>110</v>
      </c>
      <c r="D295" s="0" t="s">
        <v>871</v>
      </c>
      <c r="E295" s="0" t="n">
        <v>244</v>
      </c>
      <c r="F295" s="67" t="n">
        <v>2</v>
      </c>
      <c r="G295" s="0" t="n">
        <v>1189.39359837336</v>
      </c>
      <c r="H295" s="68" t="s">
        <v>249</v>
      </c>
      <c r="I295" s="0" t="n">
        <v>1198.36221442957</v>
      </c>
      <c r="J295" s="68" t="s">
        <v>249</v>
      </c>
      <c r="K295" s="0" t="n">
        <v>1207.94615477552</v>
      </c>
      <c r="L295" s="68" t="s">
        <v>249</v>
      </c>
      <c r="M295" s="0" t="n">
        <v>1217.90240031595</v>
      </c>
      <c r="N295" s="68" t="s">
        <v>249</v>
      </c>
      <c r="O295" s="0" t="n">
        <v>1228.39059035104</v>
      </c>
      <c r="P295" s="68" t="s">
        <v>249</v>
      </c>
      <c r="Q295" s="0" t="n">
        <v>1239.60757920417</v>
      </c>
      <c r="R295" s="68" t="s">
        <v>249</v>
      </c>
      <c r="S295" s="0" t="n">
        <v>1251.48383230564</v>
      </c>
      <c r="T295" s="68" t="s">
        <v>249</v>
      </c>
      <c r="U295" s="0" t="n">
        <v>1264.4998683605</v>
      </c>
      <c r="V295" s="68" t="s">
        <v>249</v>
      </c>
      <c r="W295" s="0" t="n">
        <v>1278.05535094826</v>
      </c>
      <c r="X295" s="68" t="s">
        <v>249</v>
      </c>
      <c r="Y295" s="0" t="n">
        <v>1289.70819792884</v>
      </c>
      <c r="Z295" s="68" t="s">
        <v>249</v>
      </c>
      <c r="AA295" s="0" t="n">
        <v>1296.20701781919</v>
      </c>
      <c r="AB295" s="68" t="s">
        <v>247</v>
      </c>
      <c r="AC295" s="0" t="n">
        <v>1295.37318650905</v>
      </c>
      <c r="AD295" s="68" t="s">
        <v>249</v>
      </c>
      <c r="AE295" s="0" t="n">
        <v>1286.15414892802</v>
      </c>
      <c r="AF295" s="68" t="s">
        <v>249</v>
      </c>
      <c r="AG295" s="0" t="n">
        <v>1269.62147909476</v>
      </c>
      <c r="AH295" s="68" t="s">
        <v>249</v>
      </c>
      <c r="AI295" s="0" t="n">
        <v>1248.36024839673</v>
      </c>
      <c r="AJ295" s="68" t="s">
        <v>249</v>
      </c>
      <c r="AK295" s="0" t="n">
        <v>1226.12689369132</v>
      </c>
      <c r="AL295" s="68" t="s">
        <v>249</v>
      </c>
      <c r="AM295" s="0" t="n">
        <v>1205.71313073076</v>
      </c>
      <c r="AN295" s="68" t="s">
        <v>249</v>
      </c>
      <c r="AO295" s="0" t="n">
        <v>1188.05493166349</v>
      </c>
      <c r="AP295" s="68" t="s">
        <v>249</v>
      </c>
      <c r="AQ295" s="0" t="n">
        <v>1172.57418458726</v>
      </c>
      <c r="AR295" s="68" t="s">
        <v>249</v>
      </c>
      <c r="AS295" s="0" t="n">
        <v>1158.7326437923</v>
      </c>
      <c r="AT295" s="68" t="s">
        <v>249</v>
      </c>
      <c r="AU295" s="0" t="n">
        <v>1145.44342449409</v>
      </c>
      <c r="AV295" s="68" t="s">
        <v>249</v>
      </c>
      <c r="AW295" s="0" t="n">
        <v>1131.95804405149</v>
      </c>
      <c r="AX295" s="68" t="s">
        <v>249</v>
      </c>
      <c r="AY295" s="0" t="n">
        <v>1118.21933276164</v>
      </c>
      <c r="AZ295" s="68" t="s">
        <v>249</v>
      </c>
      <c r="BA295" s="0" t="n">
        <v>1098.63731960456</v>
      </c>
      <c r="BB295" s="68" t="s">
        <v>247</v>
      </c>
      <c r="BC295" s="0" t="n">
        <v>1088.30852261011</v>
      </c>
      <c r="BD295" s="68" t="s">
        <v>247</v>
      </c>
      <c r="BE295" s="0" t="n">
        <v>1073.02372976884</v>
      </c>
      <c r="BF295" s="68" t="s">
        <v>247</v>
      </c>
      <c r="BG295" s="0" t="n">
        <v>1045.12695712254</v>
      </c>
      <c r="BH295" s="68" t="s">
        <v>247</v>
      </c>
      <c r="BI295" s="0" t="n">
        <v>1060.43731159151</v>
      </c>
      <c r="BJ295" s="68" t="s">
        <v>247</v>
      </c>
      <c r="BK295" s="0" t="n">
        <v>1053.90665877712</v>
      </c>
      <c r="BL295" s="68" t="s">
        <v>247</v>
      </c>
      <c r="BM295" s="0" t="n">
        <v>1080.97628160073</v>
      </c>
      <c r="BN295" s="68" t="s">
        <v>247</v>
      </c>
      <c r="BO295" s="0" t="n">
        <v>1063.07048988539</v>
      </c>
      <c r="BP295" s="68" t="s">
        <v>247</v>
      </c>
      <c r="BQ295" s="0" t="n">
        <v>1064.49389036053</v>
      </c>
      <c r="BR295" s="68" t="s">
        <v>247</v>
      </c>
    </row>
    <row r="296" customFormat="false" ht="12.75" hidden="false" customHeight="false" outlineLevel="0" collapsed="false">
      <c r="A296" s="0" t="s">
        <v>872</v>
      </c>
      <c r="B296" s="0" t="s">
        <v>334</v>
      </c>
      <c r="C296" s="65" t="s">
        <v>110</v>
      </c>
      <c r="D296" s="0" t="s">
        <v>873</v>
      </c>
      <c r="E296" s="0" t="n">
        <v>8660</v>
      </c>
      <c r="F296" s="67" t="n">
        <v>2</v>
      </c>
      <c r="G296" s="0" t="n">
        <v>660.31187059849</v>
      </c>
      <c r="H296" s="68" t="s">
        <v>249</v>
      </c>
      <c r="I296" s="0" t="n">
        <v>650.572845900956</v>
      </c>
      <c r="J296" s="68" t="s">
        <v>249</v>
      </c>
      <c r="K296" s="0" t="n">
        <v>640.660362932386</v>
      </c>
      <c r="L296" s="68" t="s">
        <v>249</v>
      </c>
      <c r="M296" s="0" t="n">
        <v>630.410825000697</v>
      </c>
      <c r="N296" s="68" t="s">
        <v>249</v>
      </c>
      <c r="O296" s="0" t="n">
        <v>619.875007323167</v>
      </c>
      <c r="P296" s="68" t="s">
        <v>249</v>
      </c>
      <c r="Q296" s="0" t="n">
        <v>609.112356246887</v>
      </c>
      <c r="R296" s="68" t="s">
        <v>249</v>
      </c>
      <c r="S296" s="0" t="n">
        <v>598.042922549449</v>
      </c>
      <c r="T296" s="68" t="s">
        <v>249</v>
      </c>
      <c r="U296" s="0" t="n">
        <v>586.844015207047</v>
      </c>
      <c r="V296" s="68" t="s">
        <v>249</v>
      </c>
      <c r="W296" s="0" t="n">
        <v>575.177681689083</v>
      </c>
      <c r="X296" s="68" t="s">
        <v>249</v>
      </c>
      <c r="Y296" s="0" t="n">
        <v>561.935192967143</v>
      </c>
      <c r="Z296" s="68" t="s">
        <v>249</v>
      </c>
      <c r="AA296" s="0" t="n">
        <v>545.8080871698</v>
      </c>
      <c r="AB296" s="68" t="s">
        <v>247</v>
      </c>
      <c r="AC296" s="0" t="n">
        <v>526.120249435538</v>
      </c>
      <c r="AD296" s="68" t="s">
        <v>249</v>
      </c>
      <c r="AE296" s="0" t="n">
        <v>502.777243795966</v>
      </c>
      <c r="AF296" s="68" t="s">
        <v>249</v>
      </c>
      <c r="AG296" s="0" t="n">
        <v>476.560779345833</v>
      </c>
      <c r="AH296" s="68" t="s">
        <v>249</v>
      </c>
      <c r="AI296" s="0" t="n">
        <v>448.744642286834</v>
      </c>
      <c r="AJ296" s="68" t="s">
        <v>249</v>
      </c>
      <c r="AK296" s="0" t="n">
        <v>420.85164723537</v>
      </c>
      <c r="AL296" s="68" t="s">
        <v>249</v>
      </c>
      <c r="AM296" s="0" t="n">
        <v>393.850445329778</v>
      </c>
      <c r="AN296" s="68" t="s">
        <v>249</v>
      </c>
      <c r="AO296" s="0" t="n">
        <v>367.948196338556</v>
      </c>
      <c r="AP296" s="68" t="s">
        <v>249</v>
      </c>
      <c r="AQ296" s="0" t="n">
        <v>342.840838835466</v>
      </c>
      <c r="AR296" s="68" t="s">
        <v>249</v>
      </c>
      <c r="AS296" s="0" t="n">
        <v>318.27015810283</v>
      </c>
      <c r="AT296" s="68" t="s">
        <v>249</v>
      </c>
      <c r="AU296" s="0" t="n">
        <v>293.871170884603</v>
      </c>
      <c r="AV296" s="68" t="s">
        <v>249</v>
      </c>
      <c r="AW296" s="0" t="n">
        <v>269.436047617077</v>
      </c>
      <c r="AX296" s="68" t="s">
        <v>249</v>
      </c>
      <c r="AY296" s="0" t="n">
        <v>244.963790122165</v>
      </c>
      <c r="AZ296" s="68" t="s">
        <v>249</v>
      </c>
      <c r="BA296" s="0" t="n">
        <v>219.353701756158</v>
      </c>
      <c r="BB296" s="68" t="s">
        <v>247</v>
      </c>
      <c r="BC296" s="0" t="n">
        <v>215.842310049972</v>
      </c>
      <c r="BD296" s="68" t="s">
        <v>247</v>
      </c>
      <c r="BE296" s="0" t="n">
        <v>216.866634595038</v>
      </c>
      <c r="BF296" s="68" t="s">
        <v>247</v>
      </c>
      <c r="BG296" s="0" t="n">
        <v>214.70704113047</v>
      </c>
      <c r="BH296" s="68" t="s">
        <v>247</v>
      </c>
      <c r="BI296" s="0" t="n">
        <v>216.937812041148</v>
      </c>
      <c r="BJ296" s="68" t="s">
        <v>247</v>
      </c>
      <c r="BK296" s="0" t="n">
        <v>219.762366139801</v>
      </c>
      <c r="BL296" s="68" t="s">
        <v>247</v>
      </c>
      <c r="BM296" s="0" t="n">
        <v>222.072815197756</v>
      </c>
      <c r="BN296" s="68" t="s">
        <v>247</v>
      </c>
      <c r="BO296" s="0" t="n">
        <v>221.313081145822</v>
      </c>
      <c r="BP296" s="68" t="s">
        <v>247</v>
      </c>
      <c r="BQ296" s="0" t="n">
        <v>221.434433492598</v>
      </c>
      <c r="BR296" s="68" t="s">
        <v>247</v>
      </c>
    </row>
    <row r="297" customFormat="false" ht="12.75" hidden="false" customHeight="false" outlineLevel="0" collapsed="false">
      <c r="A297" s="0" t="s">
        <v>874</v>
      </c>
      <c r="B297" s="0" t="s">
        <v>334</v>
      </c>
      <c r="C297" s="65" t="s">
        <v>110</v>
      </c>
      <c r="D297" s="0" t="s">
        <v>875</v>
      </c>
      <c r="E297" s="0" t="n">
        <v>2900</v>
      </c>
      <c r="F297" s="67" t="n">
        <v>2</v>
      </c>
      <c r="G297" s="0" t="n">
        <v>350.63741077656</v>
      </c>
      <c r="H297" s="68" t="s">
        <v>249</v>
      </c>
      <c r="I297" s="0" t="n">
        <v>355.467222787355</v>
      </c>
      <c r="J297" s="68" t="s">
        <v>249</v>
      </c>
      <c r="K297" s="0" t="n">
        <v>360.554928644046</v>
      </c>
      <c r="L297" s="68" t="s">
        <v>249</v>
      </c>
      <c r="M297" s="0" t="n">
        <v>365.833144904144</v>
      </c>
      <c r="N297" s="68" t="s">
        <v>249</v>
      </c>
      <c r="O297" s="0" t="n">
        <v>371.354555200742</v>
      </c>
      <c r="P297" s="68" t="s">
        <v>249</v>
      </c>
      <c r="Q297" s="0" t="n">
        <v>377.184594873071</v>
      </c>
      <c r="R297" s="68" t="s">
        <v>249</v>
      </c>
      <c r="S297" s="0" t="n">
        <v>383.308905302837</v>
      </c>
      <c r="T297" s="68" t="s">
        <v>249</v>
      </c>
      <c r="U297" s="0" t="n">
        <v>389.882430944448</v>
      </c>
      <c r="V297" s="68" t="s">
        <v>249</v>
      </c>
      <c r="W297" s="0" t="n">
        <v>396.728883425118</v>
      </c>
      <c r="X297" s="68" t="s">
        <v>249</v>
      </c>
      <c r="Y297" s="0" t="n">
        <v>403.091640547819</v>
      </c>
      <c r="Z297" s="68" t="s">
        <v>249</v>
      </c>
      <c r="AA297" s="0" t="n">
        <v>407.938428609664</v>
      </c>
      <c r="AB297" s="68" t="s">
        <v>247</v>
      </c>
      <c r="AC297" s="0" t="n">
        <v>410.547766862758</v>
      </c>
      <c r="AD297" s="68" t="s">
        <v>249</v>
      </c>
      <c r="AE297" s="0" t="n">
        <v>410.536600617998</v>
      </c>
      <c r="AF297" s="68" t="s">
        <v>249</v>
      </c>
      <c r="AG297" s="0" t="n">
        <v>408.193090393183</v>
      </c>
      <c r="AH297" s="68" t="s">
        <v>249</v>
      </c>
      <c r="AI297" s="0" t="n">
        <v>404.303288355618</v>
      </c>
      <c r="AJ297" s="68" t="s">
        <v>249</v>
      </c>
      <c r="AK297" s="0" t="n">
        <v>400.058163936442</v>
      </c>
      <c r="AL297" s="68" t="s">
        <v>249</v>
      </c>
      <c r="AM297" s="0" t="n">
        <v>396.367043116355</v>
      </c>
      <c r="AN297" s="68" t="s">
        <v>249</v>
      </c>
      <c r="AO297" s="0" t="n">
        <v>393.552258342418</v>
      </c>
      <c r="AP297" s="68" t="s">
        <v>249</v>
      </c>
      <c r="AQ297" s="0" t="n">
        <v>391.440872234282</v>
      </c>
      <c r="AR297" s="68" t="s">
        <v>249</v>
      </c>
      <c r="AS297" s="0" t="n">
        <v>389.868178215589</v>
      </c>
      <c r="AT297" s="68" t="s">
        <v>249</v>
      </c>
      <c r="AU297" s="0" t="n">
        <v>388.478350448156</v>
      </c>
      <c r="AV297" s="68" t="s">
        <v>249</v>
      </c>
      <c r="AW297" s="0" t="n">
        <v>387.019886958592</v>
      </c>
      <c r="AX297" s="68" t="s">
        <v>249</v>
      </c>
      <c r="AY297" s="0" t="n">
        <v>385.471368541155</v>
      </c>
      <c r="AZ297" s="68" t="s">
        <v>249</v>
      </c>
      <c r="BA297" s="0" t="n">
        <v>381.887429205246</v>
      </c>
      <c r="BB297" s="68" t="s">
        <v>247</v>
      </c>
      <c r="BC297" s="0" t="n">
        <v>376.48556342355</v>
      </c>
      <c r="BD297" s="68" t="s">
        <v>247</v>
      </c>
      <c r="BE297" s="0" t="n">
        <v>368.323207556526</v>
      </c>
      <c r="BF297" s="68" t="s">
        <v>247</v>
      </c>
      <c r="BG297" s="0" t="n">
        <v>361.056177648151</v>
      </c>
      <c r="BH297" s="68" t="s">
        <v>247</v>
      </c>
      <c r="BI297" s="0" t="n">
        <v>362.545956614083</v>
      </c>
      <c r="BJ297" s="68" t="s">
        <v>247</v>
      </c>
      <c r="BK297" s="0" t="n">
        <v>362.5645648395</v>
      </c>
      <c r="BL297" s="68" t="s">
        <v>247</v>
      </c>
      <c r="BM297" s="0" t="n">
        <v>361.593508942984</v>
      </c>
      <c r="BN297" s="68" t="s">
        <v>247</v>
      </c>
      <c r="BO297" s="0" t="n">
        <v>357.661583083032</v>
      </c>
      <c r="BP297" s="68" t="s">
        <v>247</v>
      </c>
      <c r="BQ297" s="0" t="n">
        <v>357.355909917993</v>
      </c>
      <c r="BR297" s="68" t="s">
        <v>247</v>
      </c>
    </row>
    <row r="298" customFormat="false" ht="12.75" hidden="false" customHeight="false" outlineLevel="0" collapsed="false">
      <c r="A298" s="0" t="s">
        <v>876</v>
      </c>
      <c r="B298" s="0" t="s">
        <v>334</v>
      </c>
      <c r="C298" s="65" t="s">
        <v>110</v>
      </c>
      <c r="D298" s="0" t="s">
        <v>877</v>
      </c>
      <c r="E298" s="0" t="n">
        <v>2083</v>
      </c>
      <c r="F298" s="67" t="n">
        <v>2</v>
      </c>
      <c r="G298" s="0" t="n">
        <v>146.57028317704</v>
      </c>
      <c r="H298" s="68" t="s">
        <v>249</v>
      </c>
      <c r="I298" s="0" t="n">
        <v>148.062091858822</v>
      </c>
      <c r="J298" s="68" t="s">
        <v>249</v>
      </c>
      <c r="K298" s="0" t="n">
        <v>149.643256721115</v>
      </c>
      <c r="L298" s="68" t="s">
        <v>249</v>
      </c>
      <c r="M298" s="0" t="n">
        <v>151.284583597088</v>
      </c>
      <c r="N298" s="68" t="s">
        <v>249</v>
      </c>
      <c r="O298" s="0" t="n">
        <v>153.006739241006</v>
      </c>
      <c r="P298" s="68" t="s">
        <v>249</v>
      </c>
      <c r="Q298" s="0" t="n">
        <v>154.835291378048</v>
      </c>
      <c r="R298" s="68" t="s">
        <v>249</v>
      </c>
      <c r="S298" s="0" t="n">
        <v>156.762757208614</v>
      </c>
      <c r="T298" s="68" t="s">
        <v>249</v>
      </c>
      <c r="U298" s="0" t="n">
        <v>158.850701378067</v>
      </c>
      <c r="V298" s="68" t="s">
        <v>249</v>
      </c>
      <c r="W298" s="0" t="n">
        <v>161.025266319769</v>
      </c>
      <c r="X298" s="68" t="s">
        <v>249</v>
      </c>
      <c r="Y298" s="0" t="n">
        <v>162.979022790428</v>
      </c>
      <c r="Z298" s="68" t="s">
        <v>249</v>
      </c>
      <c r="AA298" s="0" t="n">
        <v>164.298254110376</v>
      </c>
      <c r="AB298" s="68" t="s">
        <v>247</v>
      </c>
      <c r="AC298" s="0" t="n">
        <v>164.700475758524</v>
      </c>
      <c r="AD298" s="68" t="s">
        <v>249</v>
      </c>
      <c r="AE298" s="0" t="n">
        <v>164.043111947375</v>
      </c>
      <c r="AF298" s="68" t="s">
        <v>249</v>
      </c>
      <c r="AG298" s="0" t="n">
        <v>162.453307123516</v>
      </c>
      <c r="AH298" s="68" t="s">
        <v>249</v>
      </c>
      <c r="AI298" s="0" t="n">
        <v>160.25386087042</v>
      </c>
      <c r="AJ298" s="68" t="s">
        <v>249</v>
      </c>
      <c r="AK298" s="0" t="n">
        <v>157.922461601337</v>
      </c>
      <c r="AL298" s="68" t="s">
        <v>249</v>
      </c>
      <c r="AM298" s="0" t="n">
        <v>155.81840218176</v>
      </c>
      <c r="AN298" s="68" t="s">
        <v>249</v>
      </c>
      <c r="AO298" s="0" t="n">
        <v>154.065230813125</v>
      </c>
      <c r="AP298" s="68" t="s">
        <v>249</v>
      </c>
      <c r="AQ298" s="0" t="n">
        <v>152.591262559634</v>
      </c>
      <c r="AR298" s="68" t="s">
        <v>249</v>
      </c>
      <c r="AS298" s="0" t="n">
        <v>151.329102342937</v>
      </c>
      <c r="AT298" s="68" t="s">
        <v>249</v>
      </c>
      <c r="AU298" s="0" t="n">
        <v>150.138549666215</v>
      </c>
      <c r="AV298" s="68" t="s">
        <v>249</v>
      </c>
      <c r="AW298" s="0" t="n">
        <v>148.921912508741</v>
      </c>
      <c r="AX298" s="68" t="s">
        <v>249</v>
      </c>
      <c r="AY298" s="0" t="n">
        <v>147.671338331871</v>
      </c>
      <c r="AZ298" s="68" t="s">
        <v>249</v>
      </c>
      <c r="BA298" s="0" t="n">
        <v>145.64536528732</v>
      </c>
      <c r="BB298" s="68" t="s">
        <v>247</v>
      </c>
      <c r="BC298" s="0" t="n">
        <v>143.312613347137</v>
      </c>
      <c r="BD298" s="68" t="s">
        <v>247</v>
      </c>
      <c r="BE298" s="0" t="n">
        <v>138.531722485459</v>
      </c>
      <c r="BF298" s="68" t="s">
        <v>247</v>
      </c>
      <c r="BG298" s="0" t="n">
        <v>134.258691259514</v>
      </c>
      <c r="BH298" s="68" t="s">
        <v>247</v>
      </c>
      <c r="BI298" s="0" t="n">
        <v>133.8882602236</v>
      </c>
      <c r="BJ298" s="68" t="s">
        <v>247</v>
      </c>
      <c r="BK298" s="0" t="n">
        <v>133.042435355571</v>
      </c>
      <c r="BL298" s="68" t="s">
        <v>247</v>
      </c>
      <c r="BM298" s="0" t="n">
        <v>132.00730941948</v>
      </c>
      <c r="BN298" s="68" t="s">
        <v>247</v>
      </c>
      <c r="BO298" s="0" t="n">
        <v>129.820679215285</v>
      </c>
      <c r="BP298" s="68" t="s">
        <v>247</v>
      </c>
      <c r="BQ298" s="0" t="n">
        <v>129.124725268895</v>
      </c>
      <c r="BR298" s="68" t="s">
        <v>247</v>
      </c>
    </row>
    <row r="299" customFormat="false" ht="12.75" hidden="false" customHeight="false" outlineLevel="0" collapsed="false">
      <c r="A299" s="0" t="s">
        <v>878</v>
      </c>
      <c r="B299" s="0" t="s">
        <v>334</v>
      </c>
      <c r="C299" s="65" t="s">
        <v>110</v>
      </c>
      <c r="D299" s="0" t="s">
        <v>879</v>
      </c>
      <c r="E299" s="0" t="n">
        <v>6552</v>
      </c>
      <c r="F299" s="67" t="n">
        <v>2</v>
      </c>
      <c r="G299" s="0" t="n">
        <v>708.575572695402</v>
      </c>
      <c r="H299" s="68" t="s">
        <v>249</v>
      </c>
      <c r="I299" s="0" t="n">
        <v>716.034426325548</v>
      </c>
      <c r="J299" s="68" t="s">
        <v>249</v>
      </c>
      <c r="K299" s="0" t="n">
        <v>723.933901256007</v>
      </c>
      <c r="L299" s="68" t="s">
        <v>249</v>
      </c>
      <c r="M299" s="0" t="n">
        <v>732.133343073429</v>
      </c>
      <c r="N299" s="68" t="s">
        <v>249</v>
      </c>
      <c r="O299" s="0" t="n">
        <v>740.73329754298</v>
      </c>
      <c r="P299" s="68" t="s">
        <v>249</v>
      </c>
      <c r="Q299" s="0" t="n">
        <v>749.858204675849</v>
      </c>
      <c r="R299" s="68" t="s">
        <v>249</v>
      </c>
      <c r="S299" s="0" t="n">
        <v>759.472583387514</v>
      </c>
      <c r="T299" s="68" t="s">
        <v>249</v>
      </c>
      <c r="U299" s="0" t="n">
        <v>769.875560854875</v>
      </c>
      <c r="V299" s="68" t="s">
        <v>249</v>
      </c>
      <c r="W299" s="0" t="n">
        <v>780.710160240127</v>
      </c>
      <c r="X299" s="68" t="s">
        <v>249</v>
      </c>
      <c r="Y299" s="0" t="n">
        <v>790.486009656545</v>
      </c>
      <c r="Z299" s="68" t="s">
        <v>249</v>
      </c>
      <c r="AA299" s="0" t="n">
        <v>797.194717539147</v>
      </c>
      <c r="AB299" s="68" t="s">
        <v>247</v>
      </c>
      <c r="AC299" s="0" t="n">
        <v>799.461700652886</v>
      </c>
      <c r="AD299" s="68" t="s">
        <v>249</v>
      </c>
      <c r="AE299" s="0" t="n">
        <v>796.589476233467</v>
      </c>
      <c r="AF299" s="68" t="s">
        <v>249</v>
      </c>
      <c r="AG299" s="0" t="n">
        <v>789.189574457362</v>
      </c>
      <c r="AH299" s="68" t="s">
        <v>249</v>
      </c>
      <c r="AI299" s="0" t="n">
        <v>778.82523602039</v>
      </c>
      <c r="AJ299" s="68" t="s">
        <v>249</v>
      </c>
      <c r="AK299" s="0" t="n">
        <v>767.815223440948</v>
      </c>
      <c r="AL299" s="68" t="s">
        <v>249</v>
      </c>
      <c r="AM299" s="0" t="n">
        <v>757.906242588121</v>
      </c>
      <c r="AN299" s="68" t="s">
        <v>249</v>
      </c>
      <c r="AO299" s="0" t="n">
        <v>749.700813133244</v>
      </c>
      <c r="AP299" s="68" t="s">
        <v>249</v>
      </c>
      <c r="AQ299" s="0" t="n">
        <v>742.852100006052</v>
      </c>
      <c r="AR299" s="68" t="s">
        <v>249</v>
      </c>
      <c r="AS299" s="0" t="n">
        <v>737.033609110042</v>
      </c>
      <c r="AT299" s="68" t="s">
        <v>249</v>
      </c>
      <c r="AU299" s="0" t="n">
        <v>731.563559381776</v>
      </c>
      <c r="AV299" s="68" t="s">
        <v>249</v>
      </c>
      <c r="AW299" s="0" t="n">
        <v>725.966186883663</v>
      </c>
      <c r="AX299" s="68" t="s">
        <v>249</v>
      </c>
      <c r="AY299" s="0" t="n">
        <v>720.20301384181</v>
      </c>
      <c r="AZ299" s="68" t="s">
        <v>249</v>
      </c>
      <c r="BA299" s="0" t="n">
        <v>710.655942060932</v>
      </c>
      <c r="BB299" s="68" t="s">
        <v>247</v>
      </c>
      <c r="BC299" s="0" t="n">
        <v>700.829943806656</v>
      </c>
      <c r="BD299" s="68" t="s">
        <v>247</v>
      </c>
      <c r="BE299" s="0" t="n">
        <v>686.886457323735</v>
      </c>
      <c r="BF299" s="68" t="s">
        <v>247</v>
      </c>
      <c r="BG299" s="0" t="n">
        <v>666.937550669105</v>
      </c>
      <c r="BH299" s="68" t="s">
        <v>247</v>
      </c>
      <c r="BI299" s="0" t="n">
        <v>672.901442803605</v>
      </c>
      <c r="BJ299" s="68" t="s">
        <v>247</v>
      </c>
      <c r="BK299" s="0" t="n">
        <v>667.700740316882</v>
      </c>
      <c r="BL299" s="68" t="s">
        <v>247</v>
      </c>
      <c r="BM299" s="0" t="n">
        <v>660.22675935881</v>
      </c>
      <c r="BN299" s="68" t="s">
        <v>247</v>
      </c>
      <c r="BO299" s="0" t="n">
        <v>648.635742332852</v>
      </c>
      <c r="BP299" s="68" t="s">
        <v>247</v>
      </c>
      <c r="BQ299" s="0" t="n">
        <v>646.916720875065</v>
      </c>
      <c r="BR299" s="68" t="s">
        <v>247</v>
      </c>
    </row>
    <row r="300" customFormat="false" ht="12.75" hidden="false" customHeight="false" outlineLevel="0" collapsed="false">
      <c r="A300" s="0" t="s">
        <v>880</v>
      </c>
      <c r="B300" s="0" t="s">
        <v>334</v>
      </c>
      <c r="C300" s="65" t="s">
        <v>110</v>
      </c>
      <c r="D300" s="0" t="s">
        <v>881</v>
      </c>
      <c r="E300" s="0" t="n">
        <v>11310</v>
      </c>
      <c r="F300" s="67" t="n">
        <v>2</v>
      </c>
      <c r="G300" s="0" t="n">
        <v>404.312287605594</v>
      </c>
      <c r="H300" s="68" t="s">
        <v>249</v>
      </c>
      <c r="I300" s="0" t="n">
        <v>408.87265348543</v>
      </c>
      <c r="J300" s="68" t="s">
        <v>249</v>
      </c>
      <c r="K300" s="0" t="n">
        <v>413.695088282607</v>
      </c>
      <c r="L300" s="68" t="s">
        <v>249</v>
      </c>
      <c r="M300" s="0" t="n">
        <v>418.699927855898</v>
      </c>
      <c r="N300" s="68" t="s">
        <v>249</v>
      </c>
      <c r="O300" s="0" t="n">
        <v>423.945326207194</v>
      </c>
      <c r="P300" s="68" t="s">
        <v>249</v>
      </c>
      <c r="Q300" s="0" t="n">
        <v>429.503319291327</v>
      </c>
      <c r="R300" s="68" t="s">
        <v>249</v>
      </c>
      <c r="S300" s="0" t="n">
        <v>435.354516635754</v>
      </c>
      <c r="T300" s="68" t="s">
        <v>249</v>
      </c>
      <c r="U300" s="0" t="n">
        <v>441.671449726295</v>
      </c>
      <c r="V300" s="68" t="s">
        <v>249</v>
      </c>
      <c r="W300" s="0" t="n">
        <v>448.250524530635</v>
      </c>
      <c r="X300" s="68" t="s">
        <v>249</v>
      </c>
      <c r="Y300" s="0" t="n">
        <v>454.236228430196</v>
      </c>
      <c r="Z300" s="68" t="s">
        <v>249</v>
      </c>
      <c r="AA300" s="0" t="n">
        <v>458.47230665733</v>
      </c>
      <c r="AB300" s="68" t="s">
        <v>247</v>
      </c>
      <c r="AC300" s="0" t="n">
        <v>460.163394028287</v>
      </c>
      <c r="AD300" s="68" t="s">
        <v>249</v>
      </c>
      <c r="AE300" s="0" t="n">
        <v>458.901377056622</v>
      </c>
      <c r="AF300" s="68" t="s">
        <v>249</v>
      </c>
      <c r="AG300" s="0" t="n">
        <v>455.031331101143</v>
      </c>
      <c r="AH300" s="68" t="s">
        <v>249</v>
      </c>
      <c r="AI300" s="0" t="n">
        <v>449.448575978827</v>
      </c>
      <c r="AJ300" s="68" t="s">
        <v>249</v>
      </c>
      <c r="AK300" s="0" t="n">
        <v>443.487829175389</v>
      </c>
      <c r="AL300" s="68" t="s">
        <v>249</v>
      </c>
      <c r="AM300" s="0" t="n">
        <v>438.157777668195</v>
      </c>
      <c r="AN300" s="68" t="s">
        <v>249</v>
      </c>
      <c r="AO300" s="0" t="n">
        <v>433.808679728163</v>
      </c>
      <c r="AP300" s="68" t="s">
        <v>249</v>
      </c>
      <c r="AQ300" s="0" t="n">
        <v>430.242282514696</v>
      </c>
      <c r="AR300" s="68" t="s">
        <v>249</v>
      </c>
      <c r="AS300" s="0" t="n">
        <v>427.271449334495</v>
      </c>
      <c r="AT300" s="68" t="s">
        <v>249</v>
      </c>
      <c r="AU300" s="0" t="n">
        <v>424.502226572016</v>
      </c>
      <c r="AV300" s="68" t="s">
        <v>249</v>
      </c>
      <c r="AW300" s="0" t="n">
        <v>421.658848883494</v>
      </c>
      <c r="AX300" s="68" t="s">
        <v>249</v>
      </c>
      <c r="AY300" s="0" t="n">
        <v>418.718725221949</v>
      </c>
      <c r="AZ300" s="68" t="s">
        <v>249</v>
      </c>
      <c r="BA300" s="0" t="n">
        <v>413.57596056483</v>
      </c>
      <c r="BB300" s="68" t="s">
        <v>247</v>
      </c>
      <c r="BC300" s="0" t="n">
        <v>407.245835816848</v>
      </c>
      <c r="BD300" s="68" t="s">
        <v>247</v>
      </c>
      <c r="BE300" s="0" t="n">
        <v>399.37342121706</v>
      </c>
      <c r="BF300" s="68" t="s">
        <v>247</v>
      </c>
      <c r="BG300" s="0" t="n">
        <v>387.094813516074</v>
      </c>
      <c r="BH300" s="68" t="s">
        <v>247</v>
      </c>
      <c r="BI300" s="0" t="n">
        <v>389.073709537065</v>
      </c>
      <c r="BJ300" s="68" t="s">
        <v>247</v>
      </c>
      <c r="BK300" s="0" t="n">
        <v>386.301632442508</v>
      </c>
      <c r="BL300" s="68" t="s">
        <v>247</v>
      </c>
      <c r="BM300" s="0" t="n">
        <v>382.231539306116</v>
      </c>
      <c r="BN300" s="68" t="s">
        <v>247</v>
      </c>
      <c r="BO300" s="0" t="n">
        <v>375.432425338727</v>
      </c>
      <c r="BP300" s="68" t="s">
        <v>247</v>
      </c>
      <c r="BQ300" s="0" t="n">
        <v>373.611955445408</v>
      </c>
      <c r="BR300" s="68" t="s">
        <v>247</v>
      </c>
    </row>
    <row r="301" customFormat="false" ht="12.75" hidden="false" customHeight="false" outlineLevel="0" collapsed="false">
      <c r="A301" s="0" t="s">
        <v>882</v>
      </c>
      <c r="B301" s="0" t="s">
        <v>334</v>
      </c>
      <c r="C301" s="65" t="s">
        <v>110</v>
      </c>
      <c r="D301" s="0" t="s">
        <v>883</v>
      </c>
      <c r="E301" s="0" t="n">
        <v>6786</v>
      </c>
      <c r="F301" s="67" t="n">
        <v>2</v>
      </c>
      <c r="G301" s="0" t="n">
        <v>121.510856394503</v>
      </c>
      <c r="H301" s="68" t="s">
        <v>249</v>
      </c>
      <c r="I301" s="0" t="n">
        <v>122.997050237267</v>
      </c>
      <c r="J301" s="68" t="s">
        <v>249</v>
      </c>
      <c r="K301" s="0" t="n">
        <v>124.566052198867</v>
      </c>
      <c r="L301" s="68" t="s">
        <v>249</v>
      </c>
      <c r="M301" s="0" t="n">
        <v>126.194145578784</v>
      </c>
      <c r="N301" s="68" t="s">
        <v>249</v>
      </c>
      <c r="O301" s="0" t="n">
        <v>127.899105196833</v>
      </c>
      <c r="P301" s="68" t="s">
        <v>249</v>
      </c>
      <c r="Q301" s="0" t="n">
        <v>129.702972111485</v>
      </c>
      <c r="R301" s="68" t="s">
        <v>249</v>
      </c>
      <c r="S301" s="0" t="n">
        <v>131.600243605012</v>
      </c>
      <c r="T301" s="68" t="s">
        <v>249</v>
      </c>
      <c r="U301" s="0" t="n">
        <v>133.643474641745</v>
      </c>
      <c r="V301" s="68" t="s">
        <v>249</v>
      </c>
      <c r="W301" s="0" t="n">
        <v>135.771514310949</v>
      </c>
      <c r="X301" s="68" t="s">
        <v>249</v>
      </c>
      <c r="Y301" s="0" t="n">
        <v>137.725308449512</v>
      </c>
      <c r="Z301" s="68" t="s">
        <v>249</v>
      </c>
      <c r="AA301" s="0" t="n">
        <v>139.153457942788</v>
      </c>
      <c r="AB301" s="68" t="s">
        <v>247</v>
      </c>
      <c r="AC301" s="0" t="n">
        <v>139.812735414173</v>
      </c>
      <c r="AD301" s="68" t="s">
        <v>249</v>
      </c>
      <c r="AE301" s="0" t="n">
        <v>139.576638587052</v>
      </c>
      <c r="AF301" s="68" t="s">
        <v>249</v>
      </c>
      <c r="AG301" s="0" t="n">
        <v>138.54740775126</v>
      </c>
      <c r="AH301" s="68" t="s">
        <v>249</v>
      </c>
      <c r="AI301" s="0" t="n">
        <v>136.995387500895</v>
      </c>
      <c r="AJ301" s="68" t="s">
        <v>249</v>
      </c>
      <c r="AK301" s="0" t="n">
        <v>135.326130410477</v>
      </c>
      <c r="AL301" s="68" t="s">
        <v>249</v>
      </c>
      <c r="AM301" s="0" t="n">
        <v>133.84735077402</v>
      </c>
      <c r="AN301" s="68" t="s">
        <v>249</v>
      </c>
      <c r="AO301" s="0" t="n">
        <v>132.666769095501</v>
      </c>
      <c r="AP301" s="68" t="s">
        <v>249</v>
      </c>
      <c r="AQ301" s="0" t="n">
        <v>131.724670358556</v>
      </c>
      <c r="AR301" s="68" t="s">
        <v>249</v>
      </c>
      <c r="AS301" s="0" t="n">
        <v>130.964494047457</v>
      </c>
      <c r="AT301" s="68" t="s">
        <v>249</v>
      </c>
      <c r="AU301" s="0" t="n">
        <v>130.265969302866</v>
      </c>
      <c r="AV301" s="68" t="s">
        <v>249</v>
      </c>
      <c r="AW301" s="0" t="n">
        <v>129.544586553567</v>
      </c>
      <c r="AX301" s="68" t="s">
        <v>249</v>
      </c>
      <c r="AY301" s="0" t="n">
        <v>128.79331483424</v>
      </c>
      <c r="AZ301" s="68" t="s">
        <v>249</v>
      </c>
      <c r="BA301" s="0" t="n">
        <v>127.363520272175</v>
      </c>
      <c r="BB301" s="68" t="s">
        <v>247</v>
      </c>
      <c r="BC301" s="0" t="n">
        <v>125.663276728032</v>
      </c>
      <c r="BD301" s="68" t="s">
        <v>247</v>
      </c>
      <c r="BE301" s="0" t="n">
        <v>121.911896583827</v>
      </c>
      <c r="BF301" s="68" t="s">
        <v>247</v>
      </c>
      <c r="BG301" s="0" t="n">
        <v>118.577430997047</v>
      </c>
      <c r="BH301" s="68" t="s">
        <v>247</v>
      </c>
      <c r="BI301" s="0" t="n">
        <v>119.663233293885</v>
      </c>
      <c r="BJ301" s="68" t="s">
        <v>247</v>
      </c>
      <c r="BK301" s="0" t="n">
        <v>118.781051997312</v>
      </c>
      <c r="BL301" s="68" t="s">
        <v>247</v>
      </c>
      <c r="BM301" s="0" t="n">
        <v>100.051649502372</v>
      </c>
      <c r="BN301" s="68" t="s">
        <v>247</v>
      </c>
      <c r="BO301" s="0" t="n">
        <v>98.3943476473195</v>
      </c>
      <c r="BP301" s="68" t="s">
        <v>247</v>
      </c>
      <c r="BQ301" s="0" t="n">
        <v>100.491917805835</v>
      </c>
      <c r="BR301" s="68" t="s">
        <v>247</v>
      </c>
    </row>
    <row r="302" customFormat="false" ht="12.75" hidden="false" customHeight="false" outlineLevel="0" collapsed="false">
      <c r="A302" s="0" t="s">
        <v>884</v>
      </c>
      <c r="B302" s="0" t="s">
        <v>334</v>
      </c>
      <c r="C302" s="65" t="s">
        <v>110</v>
      </c>
      <c r="D302" s="0" t="s">
        <v>885</v>
      </c>
      <c r="E302" s="0" t="n">
        <v>4954</v>
      </c>
      <c r="F302" s="67" t="n">
        <v>2</v>
      </c>
      <c r="G302" s="0" t="n">
        <v>57.5576374051597</v>
      </c>
      <c r="H302" s="68" t="s">
        <v>249</v>
      </c>
      <c r="I302" s="0" t="n">
        <v>57.9401313051464</v>
      </c>
      <c r="J302" s="68" t="s">
        <v>249</v>
      </c>
      <c r="K302" s="0" t="n">
        <v>58.3505993045494</v>
      </c>
      <c r="L302" s="68" t="s">
        <v>249</v>
      </c>
      <c r="M302" s="0" t="n">
        <v>58.7771807274337</v>
      </c>
      <c r="N302" s="68" t="s">
        <v>249</v>
      </c>
      <c r="O302" s="0" t="n">
        <v>59.2274684120437</v>
      </c>
      <c r="P302" s="68" t="s">
        <v>249</v>
      </c>
      <c r="Q302" s="0" t="n">
        <v>59.7108141540663</v>
      </c>
      <c r="R302" s="68" t="s">
        <v>249</v>
      </c>
      <c r="S302" s="0" t="n">
        <v>60.2237082801742</v>
      </c>
      <c r="T302" s="68" t="s">
        <v>249</v>
      </c>
      <c r="U302" s="0" t="n">
        <v>60.7890911125365</v>
      </c>
      <c r="V302" s="68" t="s">
        <v>249</v>
      </c>
      <c r="W302" s="0" t="n">
        <v>61.3778945858509</v>
      </c>
      <c r="X302" s="68" t="s">
        <v>249</v>
      </c>
      <c r="Y302" s="0" t="n">
        <v>61.8728051458457</v>
      </c>
      <c r="Z302" s="68" t="s">
        <v>249</v>
      </c>
      <c r="AA302" s="0" t="n">
        <v>62.1182183879696</v>
      </c>
      <c r="AB302" s="68" t="s">
        <v>247</v>
      </c>
      <c r="AC302" s="0" t="n">
        <v>62.0105724715202</v>
      </c>
      <c r="AD302" s="68" t="s">
        <v>249</v>
      </c>
      <c r="AE302" s="0" t="n">
        <v>61.5006465768028</v>
      </c>
      <c r="AF302" s="68" t="s">
        <v>249</v>
      </c>
      <c r="AG302" s="0" t="n">
        <v>60.640950663539</v>
      </c>
      <c r="AH302" s="68" t="s">
        <v>249</v>
      </c>
      <c r="AI302" s="0" t="n">
        <v>59.5560177758016</v>
      </c>
      <c r="AJ302" s="68" t="s">
        <v>249</v>
      </c>
      <c r="AK302" s="0" t="n">
        <v>58.4256615502939</v>
      </c>
      <c r="AL302" s="68" t="s">
        <v>249</v>
      </c>
      <c r="AM302" s="0" t="n">
        <v>57.3829453870564</v>
      </c>
      <c r="AN302" s="68" t="s">
        <v>249</v>
      </c>
      <c r="AO302" s="0" t="n">
        <v>56.4720695093664</v>
      </c>
      <c r="AP302" s="68" t="s">
        <v>249</v>
      </c>
      <c r="AQ302" s="0" t="n">
        <v>55.6651167934446</v>
      </c>
      <c r="AR302" s="68" t="s">
        <v>249</v>
      </c>
      <c r="AS302" s="0" t="n">
        <v>54.9361823466027</v>
      </c>
      <c r="AT302" s="68" t="s">
        <v>249</v>
      </c>
      <c r="AU302" s="0" t="n">
        <v>54.2335037420788</v>
      </c>
      <c r="AV302" s="68" t="s">
        <v>249</v>
      </c>
      <c r="AW302" s="0" t="n">
        <v>53.5215871346453</v>
      </c>
      <c r="AX302" s="68" t="s">
        <v>249</v>
      </c>
      <c r="AY302" s="0" t="n">
        <v>52.7977735479053</v>
      </c>
      <c r="AZ302" s="68" t="s">
        <v>249</v>
      </c>
      <c r="BA302" s="0" t="n">
        <v>51.7985608762434</v>
      </c>
      <c r="BB302" s="68" t="s">
        <v>247</v>
      </c>
      <c r="BC302" s="0" t="n">
        <v>50.6283827588058</v>
      </c>
      <c r="BD302" s="68" t="s">
        <v>247</v>
      </c>
      <c r="BE302" s="0" t="n">
        <v>49.4613980425813</v>
      </c>
      <c r="BF302" s="68" t="s">
        <v>247</v>
      </c>
      <c r="BG302" s="0" t="n">
        <v>47.5277703016735</v>
      </c>
      <c r="BH302" s="68" t="s">
        <v>247</v>
      </c>
      <c r="BI302" s="0" t="n">
        <v>47.1924879897972</v>
      </c>
      <c r="BJ302" s="68" t="s">
        <v>247</v>
      </c>
      <c r="BK302" s="0" t="n">
        <v>46.5169953833149</v>
      </c>
      <c r="BL302" s="68" t="s">
        <v>247</v>
      </c>
      <c r="BM302" s="0" t="n">
        <v>45.8411550001364</v>
      </c>
      <c r="BN302" s="68" t="s">
        <v>247</v>
      </c>
      <c r="BO302" s="0" t="n">
        <v>44.6141671366648</v>
      </c>
      <c r="BP302" s="68" t="s">
        <v>247</v>
      </c>
      <c r="BQ302" s="0" t="n">
        <v>43.9652140400529</v>
      </c>
      <c r="BR302" s="68" t="s">
        <v>247</v>
      </c>
    </row>
    <row r="303" customFormat="false" ht="12.75" hidden="false" customHeight="false" outlineLevel="0" collapsed="false">
      <c r="A303" s="0" t="s">
        <v>886</v>
      </c>
      <c r="B303" s="0" t="s">
        <v>334</v>
      </c>
      <c r="C303" s="65" t="s">
        <v>110</v>
      </c>
      <c r="D303" s="0" t="s">
        <v>887</v>
      </c>
      <c r="E303" s="0" t="n">
        <v>7529</v>
      </c>
      <c r="F303" s="67" t="n">
        <v>2</v>
      </c>
      <c r="G303" s="0" t="n">
        <v>340.131610972403</v>
      </c>
      <c r="H303" s="68" t="s">
        <v>249</v>
      </c>
      <c r="I303" s="0" t="n">
        <v>348.696320519073</v>
      </c>
      <c r="J303" s="68" t="s">
        <v>249</v>
      </c>
      <c r="K303" s="0" t="n">
        <v>357.646965344793</v>
      </c>
      <c r="L303" s="68" t="s">
        <v>249</v>
      </c>
      <c r="M303" s="0" t="n">
        <v>366.925740980854</v>
      </c>
      <c r="N303" s="68" t="s">
        <v>249</v>
      </c>
      <c r="O303" s="0" t="n">
        <v>376.59372992161</v>
      </c>
      <c r="P303" s="68" t="s">
        <v>249</v>
      </c>
      <c r="Q303" s="0" t="n">
        <v>386.727544643045</v>
      </c>
      <c r="R303" s="68" t="s">
        <v>249</v>
      </c>
      <c r="S303" s="0" t="n">
        <v>397.324155293955</v>
      </c>
      <c r="T303" s="68" t="s">
        <v>249</v>
      </c>
      <c r="U303" s="0" t="n">
        <v>408.55744478517</v>
      </c>
      <c r="V303" s="68" t="s">
        <v>249</v>
      </c>
      <c r="W303" s="0" t="n">
        <v>420.257636539705</v>
      </c>
      <c r="X303" s="68" t="s">
        <v>249</v>
      </c>
      <c r="Y303" s="0" t="n">
        <v>431.625661526894</v>
      </c>
      <c r="Z303" s="68" t="s">
        <v>249</v>
      </c>
      <c r="AA303" s="0" t="n">
        <v>441.529273347332</v>
      </c>
      <c r="AB303" s="68" t="s">
        <v>247</v>
      </c>
      <c r="AC303" s="0" t="n">
        <v>449.1280110103</v>
      </c>
      <c r="AD303" s="68" t="s">
        <v>249</v>
      </c>
      <c r="AE303" s="0" t="n">
        <v>453.921160025803</v>
      </c>
      <c r="AF303" s="68" t="s">
        <v>249</v>
      </c>
      <c r="AG303" s="0" t="n">
        <v>456.139005846466</v>
      </c>
      <c r="AH303" s="68" t="s">
        <v>249</v>
      </c>
      <c r="AI303" s="0" t="n">
        <v>456.586582436557</v>
      </c>
      <c r="AJ303" s="68" t="s">
        <v>249</v>
      </c>
      <c r="AK303" s="0" t="n">
        <v>456.567482661201</v>
      </c>
      <c r="AL303" s="68" t="s">
        <v>249</v>
      </c>
      <c r="AM303" s="0" t="n">
        <v>457.116992732334</v>
      </c>
      <c r="AN303" s="68" t="s">
        <v>249</v>
      </c>
      <c r="AO303" s="0" t="n">
        <v>458.630150296086</v>
      </c>
      <c r="AP303" s="68" t="s">
        <v>249</v>
      </c>
      <c r="AQ303" s="0" t="n">
        <v>460.934748172554</v>
      </c>
      <c r="AR303" s="68" t="s">
        <v>249</v>
      </c>
      <c r="AS303" s="0" t="n">
        <v>463.860312414006</v>
      </c>
      <c r="AT303" s="68" t="s">
        <v>249</v>
      </c>
      <c r="AU303" s="0" t="n">
        <v>466.998832510186</v>
      </c>
      <c r="AV303" s="68" t="s">
        <v>249</v>
      </c>
      <c r="AW303" s="0" t="n">
        <v>470.051592614147</v>
      </c>
      <c r="AX303" s="68" t="s">
        <v>249</v>
      </c>
      <c r="AY303" s="0" t="n">
        <v>472.989712249404</v>
      </c>
      <c r="AZ303" s="68" t="s">
        <v>249</v>
      </c>
      <c r="BA303" s="0" t="n">
        <v>473.398220086609</v>
      </c>
      <c r="BB303" s="68" t="s">
        <v>247</v>
      </c>
      <c r="BC303" s="0" t="n">
        <v>466.749313561261</v>
      </c>
      <c r="BD303" s="68" t="s">
        <v>247</v>
      </c>
      <c r="BE303" s="0" t="n">
        <v>457.294012083825</v>
      </c>
      <c r="BF303" s="68" t="s">
        <v>247</v>
      </c>
      <c r="BG303" s="0" t="n">
        <v>445.657544743187</v>
      </c>
      <c r="BH303" s="68" t="s">
        <v>247</v>
      </c>
      <c r="BI303" s="0" t="n">
        <v>452.701870533492</v>
      </c>
      <c r="BJ303" s="68" t="s">
        <v>247</v>
      </c>
      <c r="BK303" s="0" t="n">
        <v>449.664288705378</v>
      </c>
      <c r="BL303" s="68" t="s">
        <v>247</v>
      </c>
      <c r="BM303" s="0" t="n">
        <v>444.811373310452</v>
      </c>
      <c r="BN303" s="68" t="s">
        <v>247</v>
      </c>
      <c r="BO303" s="0" t="n">
        <v>437.723903982372</v>
      </c>
      <c r="BP303" s="68" t="s">
        <v>247</v>
      </c>
      <c r="BQ303" s="0" t="n">
        <v>437.897226394729</v>
      </c>
      <c r="BR303" s="68" t="s">
        <v>247</v>
      </c>
    </row>
    <row r="304" customFormat="false" ht="12.75" hidden="false" customHeight="false" outlineLevel="0" collapsed="false">
      <c r="A304" s="0" t="s">
        <v>888</v>
      </c>
      <c r="B304" s="0" t="s">
        <v>334</v>
      </c>
      <c r="C304" s="65" t="s">
        <v>110</v>
      </c>
      <c r="D304" s="0" t="s">
        <v>889</v>
      </c>
      <c r="E304" s="0" t="n">
        <v>6413</v>
      </c>
      <c r="F304" s="67" t="n">
        <v>2</v>
      </c>
      <c r="G304" s="0" t="n">
        <v>222.448781493826</v>
      </c>
      <c r="H304" s="68" t="s">
        <v>249</v>
      </c>
      <c r="I304" s="0" t="n">
        <v>224.328730019485</v>
      </c>
      <c r="J304" s="68" t="s">
        <v>249</v>
      </c>
      <c r="K304" s="0" t="n">
        <v>226.3308500168</v>
      </c>
      <c r="L304" s="68" t="s">
        <v>249</v>
      </c>
      <c r="M304" s="0" t="n">
        <v>228.410085088983</v>
      </c>
      <c r="N304" s="68" t="s">
        <v>249</v>
      </c>
      <c r="O304" s="0" t="n">
        <v>230.596813074835</v>
      </c>
      <c r="P304" s="68" t="s">
        <v>249</v>
      </c>
      <c r="Q304" s="0" t="n">
        <v>232.928537047356</v>
      </c>
      <c r="R304" s="68" t="s">
        <v>249</v>
      </c>
      <c r="S304" s="0" t="n">
        <v>235.392821231393</v>
      </c>
      <c r="T304" s="68" t="s">
        <v>249</v>
      </c>
      <c r="U304" s="0" t="n">
        <v>238.080766907534</v>
      </c>
      <c r="V304" s="68" t="s">
        <v>249</v>
      </c>
      <c r="W304" s="0" t="n">
        <v>240.880159139803</v>
      </c>
      <c r="X304" s="68" t="s">
        <v>249</v>
      </c>
      <c r="Y304" s="0" t="n">
        <v>243.330862411615</v>
      </c>
      <c r="Z304" s="68" t="s">
        <v>249</v>
      </c>
      <c r="AA304" s="0" t="n">
        <v>244.817943487583</v>
      </c>
      <c r="AB304" s="68" t="s">
        <v>247</v>
      </c>
      <c r="AC304" s="0" t="n">
        <v>244.926599398034</v>
      </c>
      <c r="AD304" s="68" t="s">
        <v>249</v>
      </c>
      <c r="AE304" s="0" t="n">
        <v>243.453230954838</v>
      </c>
      <c r="AF304" s="68" t="s">
        <v>249</v>
      </c>
      <c r="AG304" s="0" t="n">
        <v>240.595680349556</v>
      </c>
      <c r="AH304" s="68" t="s">
        <v>249</v>
      </c>
      <c r="AI304" s="0" t="n">
        <v>236.839646766445</v>
      </c>
      <c r="AJ304" s="68" t="s">
        <v>249</v>
      </c>
      <c r="AK304" s="0" t="n">
        <v>232.895429426221</v>
      </c>
      <c r="AL304" s="68" t="s">
        <v>249</v>
      </c>
      <c r="AM304" s="0" t="n">
        <v>229.293154363174</v>
      </c>
      <c r="AN304" s="68" t="s">
        <v>249</v>
      </c>
      <c r="AO304" s="0" t="n">
        <v>226.212174291307</v>
      </c>
      <c r="AP304" s="68" t="s">
        <v>249</v>
      </c>
      <c r="AQ304" s="0" t="n">
        <v>223.54413421598</v>
      </c>
      <c r="AR304" s="68" t="s">
        <v>249</v>
      </c>
      <c r="AS304" s="0" t="n">
        <v>221.187808803723</v>
      </c>
      <c r="AT304" s="68" t="s">
        <v>249</v>
      </c>
      <c r="AU304" s="0" t="n">
        <v>218.936639679413</v>
      </c>
      <c r="AV304" s="68" t="s">
        <v>249</v>
      </c>
      <c r="AW304" s="0" t="n">
        <v>216.647781587425</v>
      </c>
      <c r="AX304" s="68" t="s">
        <v>249</v>
      </c>
      <c r="AY304" s="0" t="n">
        <v>214.310119144804</v>
      </c>
      <c r="AZ304" s="68" t="s">
        <v>249</v>
      </c>
      <c r="BA304" s="0" t="n">
        <v>210.850612508003</v>
      </c>
      <c r="BB304" s="68" t="s">
        <v>247</v>
      </c>
      <c r="BC304" s="0" t="n">
        <v>207.959612049118</v>
      </c>
      <c r="BD304" s="68" t="s">
        <v>247</v>
      </c>
      <c r="BE304" s="0" t="n">
        <v>201.627348962313</v>
      </c>
      <c r="BF304" s="68" t="s">
        <v>247</v>
      </c>
      <c r="BG304" s="0" t="n">
        <v>196.98373230938</v>
      </c>
      <c r="BH304" s="68" t="s">
        <v>247</v>
      </c>
      <c r="BI304" s="0" t="n">
        <v>200.399872624699</v>
      </c>
      <c r="BJ304" s="68" t="s">
        <v>247</v>
      </c>
      <c r="BK304" s="0" t="n">
        <v>199.372225068817</v>
      </c>
      <c r="BL304" s="68" t="s">
        <v>247</v>
      </c>
      <c r="BM304" s="0" t="n">
        <v>197.535433475691</v>
      </c>
      <c r="BN304" s="68" t="s">
        <v>247</v>
      </c>
      <c r="BO304" s="0" t="n">
        <v>194.637488074213</v>
      </c>
      <c r="BP304" s="68" t="s">
        <v>247</v>
      </c>
      <c r="BQ304" s="0" t="n">
        <v>195.164910224017</v>
      </c>
      <c r="BR304" s="68" t="s">
        <v>247</v>
      </c>
    </row>
    <row r="305" customFormat="false" ht="12.75" hidden="false" customHeight="false" outlineLevel="0" collapsed="false">
      <c r="A305" s="0" t="s">
        <v>890</v>
      </c>
      <c r="B305" s="0" t="s">
        <v>334</v>
      </c>
      <c r="C305" s="65" t="s">
        <v>110</v>
      </c>
      <c r="D305" s="0" t="s">
        <v>891</v>
      </c>
      <c r="E305" s="0" t="n">
        <v>6528</v>
      </c>
      <c r="F305" s="67" t="n">
        <v>2</v>
      </c>
      <c r="G305" s="0" t="n">
        <v>600.624880736478</v>
      </c>
      <c r="H305" s="68" t="s">
        <v>249</v>
      </c>
      <c r="I305" s="0" t="n">
        <v>603.288394277597</v>
      </c>
      <c r="J305" s="68" t="s">
        <v>249</v>
      </c>
      <c r="K305" s="0" t="n">
        <v>606.197353063961</v>
      </c>
      <c r="L305" s="68" t="s">
        <v>249</v>
      </c>
      <c r="M305" s="0" t="n">
        <v>609.22540109892</v>
      </c>
      <c r="N305" s="68" t="s">
        <v>249</v>
      </c>
      <c r="O305" s="0" t="n">
        <v>612.448356113875</v>
      </c>
      <c r="P305" s="68" t="s">
        <v>249</v>
      </c>
      <c r="Q305" s="0" t="n">
        <v>615.959309197314</v>
      </c>
      <c r="R305" s="68" t="s">
        <v>249</v>
      </c>
      <c r="S305" s="0" t="n">
        <v>619.717905966786</v>
      </c>
      <c r="T305" s="68" t="s">
        <v>249</v>
      </c>
      <c r="U305" s="0" t="n">
        <v>623.95546194936</v>
      </c>
      <c r="V305" s="68" t="s">
        <v>249</v>
      </c>
      <c r="W305" s="0" t="n">
        <v>628.368225420201</v>
      </c>
      <c r="X305" s="68" t="s">
        <v>249</v>
      </c>
      <c r="Y305" s="0" t="n">
        <v>631.754294822483</v>
      </c>
      <c r="Z305" s="68" t="s">
        <v>249</v>
      </c>
      <c r="AA305" s="0" t="n">
        <v>632.534712671554</v>
      </c>
      <c r="AB305" s="68" t="s">
        <v>247</v>
      </c>
      <c r="AC305" s="0" t="n">
        <v>629.676914048196</v>
      </c>
      <c r="AD305" s="68" t="s">
        <v>249</v>
      </c>
      <c r="AE305" s="0" t="n">
        <v>622.711470343787</v>
      </c>
      <c r="AF305" s="68" t="s">
        <v>249</v>
      </c>
      <c r="AG305" s="0" t="n">
        <v>612.203186867856</v>
      </c>
      <c r="AH305" s="68" t="s">
        <v>249</v>
      </c>
      <c r="AI305" s="0" t="n">
        <v>599.437031550516</v>
      </c>
      <c r="AJ305" s="68" t="s">
        <v>249</v>
      </c>
      <c r="AK305" s="0" t="n">
        <v>586.238632363088</v>
      </c>
      <c r="AL305" s="68" t="s">
        <v>249</v>
      </c>
      <c r="AM305" s="0" t="n">
        <v>573.944093159</v>
      </c>
      <c r="AN305" s="68" t="s">
        <v>249</v>
      </c>
      <c r="AO305" s="0" t="n">
        <v>562.986461106842</v>
      </c>
      <c r="AP305" s="68" t="s">
        <v>249</v>
      </c>
      <c r="AQ305" s="0" t="n">
        <v>553.075939290887</v>
      </c>
      <c r="AR305" s="68" t="s">
        <v>249</v>
      </c>
      <c r="AS305" s="0" t="n">
        <v>543.945868340496</v>
      </c>
      <c r="AT305" s="68" t="s">
        <v>249</v>
      </c>
      <c r="AU305" s="0" t="n">
        <v>535.077607926934</v>
      </c>
      <c r="AV305" s="68" t="s">
        <v>249</v>
      </c>
      <c r="AW305" s="0" t="n">
        <v>526.119512234342</v>
      </c>
      <c r="AX305" s="68" t="s">
        <v>249</v>
      </c>
      <c r="AY305" s="0" t="n">
        <v>517.046607783668</v>
      </c>
      <c r="AZ305" s="68" t="s">
        <v>249</v>
      </c>
      <c r="BA305" s="0" t="n">
        <v>505.289883057473</v>
      </c>
      <c r="BB305" s="68" t="s">
        <v>247</v>
      </c>
      <c r="BC305" s="0" t="n">
        <v>497.40873260245</v>
      </c>
      <c r="BD305" s="68" t="s">
        <v>247</v>
      </c>
      <c r="BE305" s="0" t="n">
        <v>488.742305406674</v>
      </c>
      <c r="BF305" s="68" t="s">
        <v>247</v>
      </c>
      <c r="BG305" s="0" t="n">
        <v>478.85922542236</v>
      </c>
      <c r="BH305" s="68" t="s">
        <v>247</v>
      </c>
      <c r="BI305" s="0" t="n">
        <v>487.87997767049</v>
      </c>
      <c r="BJ305" s="68" t="s">
        <v>247</v>
      </c>
      <c r="BK305" s="0" t="n">
        <v>486.514171879403</v>
      </c>
      <c r="BL305" s="68" t="s">
        <v>247</v>
      </c>
      <c r="BM305" s="0" t="n">
        <v>463.071750405942</v>
      </c>
      <c r="BN305" s="68" t="s">
        <v>247</v>
      </c>
      <c r="BO305" s="0" t="n">
        <v>457.178299714922</v>
      </c>
      <c r="BP305" s="68" t="s">
        <v>247</v>
      </c>
      <c r="BQ305" s="0" t="n">
        <v>461.727111315598</v>
      </c>
      <c r="BR305" s="68" t="s">
        <v>247</v>
      </c>
    </row>
    <row r="306" customFormat="false" ht="12.75" hidden="false" customHeight="false" outlineLevel="0" collapsed="false">
      <c r="A306" s="0" t="s">
        <v>892</v>
      </c>
      <c r="B306" s="0" t="s">
        <v>334</v>
      </c>
      <c r="C306" s="65" t="s">
        <v>110</v>
      </c>
      <c r="D306" s="0" t="s">
        <v>893</v>
      </c>
      <c r="E306" s="0" t="n">
        <v>4808</v>
      </c>
      <c r="F306" s="67" t="n">
        <v>2</v>
      </c>
      <c r="G306" s="0" t="n">
        <v>283.440057166051</v>
      </c>
      <c r="H306" s="68" t="s">
        <v>249</v>
      </c>
      <c r="I306" s="0" t="n">
        <v>287.729218324288</v>
      </c>
      <c r="J306" s="68" t="s">
        <v>249</v>
      </c>
      <c r="K306" s="0" t="n">
        <v>292.24032117838</v>
      </c>
      <c r="L306" s="68" t="s">
        <v>249</v>
      </c>
      <c r="M306" s="0" t="n">
        <v>296.919646017044</v>
      </c>
      <c r="N306" s="68" t="s">
        <v>249</v>
      </c>
      <c r="O306" s="0" t="n">
        <v>301.81076999753</v>
      </c>
      <c r="P306" s="68" t="s">
        <v>249</v>
      </c>
      <c r="Q306" s="0" t="n">
        <v>306.967891784888</v>
      </c>
      <c r="R306" s="68" t="s">
        <v>249</v>
      </c>
      <c r="S306" s="0" t="n">
        <v>312.38048589537</v>
      </c>
      <c r="T306" s="68" t="s">
        <v>249</v>
      </c>
      <c r="U306" s="0" t="n">
        <v>318.176142492881</v>
      </c>
      <c r="V306" s="68" t="s">
        <v>249</v>
      </c>
      <c r="W306" s="0" t="n">
        <v>324.21247974192</v>
      </c>
      <c r="X306" s="68" t="s">
        <v>249</v>
      </c>
      <c r="Y306" s="0" t="n">
        <v>329.871415958691</v>
      </c>
      <c r="Z306" s="68" t="s">
        <v>249</v>
      </c>
      <c r="AA306" s="0" t="n">
        <v>334.305517297292</v>
      </c>
      <c r="AB306" s="68" t="s">
        <v>247</v>
      </c>
      <c r="AC306" s="0" t="n">
        <v>336.917619406743</v>
      </c>
      <c r="AD306" s="68" t="s">
        <v>249</v>
      </c>
      <c r="AE306" s="0" t="n">
        <v>337.385264011559</v>
      </c>
      <c r="AF306" s="68" t="s">
        <v>249</v>
      </c>
      <c r="AG306" s="0" t="n">
        <v>335.936501645392</v>
      </c>
      <c r="AH306" s="68" t="s">
        <v>249</v>
      </c>
      <c r="AI306" s="0" t="n">
        <v>333.210963097663</v>
      </c>
      <c r="AJ306" s="68" t="s">
        <v>249</v>
      </c>
      <c r="AK306" s="0" t="n">
        <v>330.186092003848</v>
      </c>
      <c r="AL306" s="68" t="s">
        <v>249</v>
      </c>
      <c r="AM306" s="0" t="n">
        <v>327.612149683101</v>
      </c>
      <c r="AN306" s="68" t="s">
        <v>249</v>
      </c>
      <c r="AO306" s="0" t="n">
        <v>325.757868080457</v>
      </c>
      <c r="AP306" s="68" t="s">
        <v>249</v>
      </c>
      <c r="AQ306" s="0" t="n">
        <v>324.483010445643</v>
      </c>
      <c r="AR306" s="68" t="s">
        <v>249</v>
      </c>
      <c r="AS306" s="0" t="n">
        <v>323.653373206677</v>
      </c>
      <c r="AT306" s="68" t="s">
        <v>249</v>
      </c>
      <c r="AU306" s="0" t="n">
        <v>322.975086373085</v>
      </c>
      <c r="AV306" s="68" t="s">
        <v>249</v>
      </c>
      <c r="AW306" s="0" t="n">
        <v>322.239414210024</v>
      </c>
      <c r="AX306" s="68" t="s">
        <v>249</v>
      </c>
      <c r="AY306" s="0" t="n">
        <v>321.428238345066</v>
      </c>
      <c r="AZ306" s="68" t="s">
        <v>249</v>
      </c>
      <c r="BA306" s="0" t="n">
        <v>318.916629708636</v>
      </c>
      <c r="BB306" s="68" t="s">
        <v>247</v>
      </c>
      <c r="BC306" s="0" t="n">
        <v>313.149658298988</v>
      </c>
      <c r="BD306" s="68" t="s">
        <v>247</v>
      </c>
      <c r="BE306" s="0" t="n">
        <v>307.417019222402</v>
      </c>
      <c r="BF306" s="68" t="s">
        <v>247</v>
      </c>
      <c r="BG306" s="0" t="n">
        <v>299.202317723977</v>
      </c>
      <c r="BH306" s="68" t="s">
        <v>247</v>
      </c>
      <c r="BI306" s="0" t="n">
        <v>301.801247022328</v>
      </c>
      <c r="BJ306" s="68" t="s">
        <v>247</v>
      </c>
      <c r="BK306" s="0" t="n">
        <v>300.159048399332</v>
      </c>
      <c r="BL306" s="68" t="s">
        <v>247</v>
      </c>
      <c r="BM306" s="0" t="n">
        <v>297.491976847358</v>
      </c>
      <c r="BN306" s="68" t="s">
        <v>247</v>
      </c>
      <c r="BO306" s="0" t="n">
        <v>292.75124347539</v>
      </c>
      <c r="BP306" s="68" t="s">
        <v>247</v>
      </c>
      <c r="BQ306" s="0" t="n">
        <v>286.88225800085</v>
      </c>
      <c r="BR306" s="68" t="s">
        <v>247</v>
      </c>
    </row>
    <row r="307" customFormat="false" ht="12.75" hidden="false" customHeight="false" outlineLevel="0" collapsed="false">
      <c r="A307" s="0" t="s">
        <v>894</v>
      </c>
      <c r="B307" s="0" t="s">
        <v>302</v>
      </c>
      <c r="C307" s="65" t="s">
        <v>110</v>
      </c>
      <c r="D307" s="0" t="s">
        <v>895</v>
      </c>
      <c r="E307" s="0" t="n">
        <v>10199.73</v>
      </c>
      <c r="F307" s="67" t="n">
        <v>2</v>
      </c>
      <c r="G307" s="0" t="n">
        <v>2791.308</v>
      </c>
      <c r="H307" s="68" t="n">
        <v>1</v>
      </c>
      <c r="I307" s="0" t="n">
        <v>2794.638</v>
      </c>
      <c r="J307" s="68" t="n">
        <v>1</v>
      </c>
      <c r="K307" s="0" t="n">
        <v>2807.342</v>
      </c>
      <c r="L307" s="68" t="n">
        <v>1</v>
      </c>
      <c r="M307" s="0" t="n">
        <v>2827.767</v>
      </c>
      <c r="N307" s="68" t="n">
        <v>1</v>
      </c>
      <c r="O307" s="0" t="n">
        <v>2851.609</v>
      </c>
      <c r="P307" s="68" t="n">
        <v>1</v>
      </c>
      <c r="Q307" s="0" t="n">
        <v>2872.204</v>
      </c>
      <c r="R307" s="68" t="n">
        <v>1</v>
      </c>
      <c r="S307" s="0" t="n">
        <v>2885.481</v>
      </c>
      <c r="T307" s="68" t="n">
        <v>1</v>
      </c>
      <c r="U307" s="0" t="n">
        <v>2888.455</v>
      </c>
      <c r="V307" s="68" t="n">
        <v>1</v>
      </c>
      <c r="W307" s="0" t="n">
        <v>2884.778</v>
      </c>
      <c r="X307" s="68" t="n">
        <v>1</v>
      </c>
      <c r="Y307" s="0" t="n">
        <v>2884.84</v>
      </c>
      <c r="Z307" s="68" t="n">
        <v>1</v>
      </c>
      <c r="AA307" s="0" t="n">
        <v>2902.893</v>
      </c>
      <c r="AB307" s="68" t="n">
        <v>1</v>
      </c>
      <c r="AC307" s="0" t="n">
        <v>2948.372</v>
      </c>
      <c r="AD307" s="68" t="n">
        <v>1</v>
      </c>
      <c r="AE307" s="0" t="n">
        <v>3026.061</v>
      </c>
      <c r="AF307" s="68" t="n">
        <v>1</v>
      </c>
      <c r="AG307" s="0" t="n">
        <v>3130.785</v>
      </c>
      <c r="AH307" s="68" t="n">
        <v>1</v>
      </c>
      <c r="AI307" s="0" t="n">
        <v>3249.799</v>
      </c>
      <c r="AJ307" s="68" t="n">
        <v>1</v>
      </c>
      <c r="AK307" s="0" t="n">
        <v>3364.891</v>
      </c>
      <c r="AL307" s="68" t="n">
        <v>1</v>
      </c>
      <c r="AM307" s="0" t="n">
        <v>3462.974</v>
      </c>
      <c r="AN307" s="68" t="n">
        <v>1</v>
      </c>
      <c r="AO307" s="0" t="n">
        <v>3539.137</v>
      </c>
      <c r="AP307" s="68" t="n">
        <v>1</v>
      </c>
      <c r="AQ307" s="0" t="n">
        <v>3597.35</v>
      </c>
      <c r="AR307" s="68" t="n">
        <v>1</v>
      </c>
      <c r="AS307" s="0" t="n">
        <v>3644.171</v>
      </c>
      <c r="AT307" s="68" t="n">
        <v>1</v>
      </c>
      <c r="AU307" s="0" t="n">
        <v>3690.033</v>
      </c>
      <c r="AV307" s="68" t="n">
        <v>1</v>
      </c>
      <c r="AW307" s="0" t="n">
        <v>3742.329</v>
      </c>
      <c r="AX307" s="68" t="n">
        <v>1</v>
      </c>
      <c r="AY307" s="0" t="n">
        <v>3802.903</v>
      </c>
      <c r="AZ307" s="68" t="n">
        <v>1</v>
      </c>
      <c r="BA307" s="0" t="n">
        <v>3868.504</v>
      </c>
      <c r="BB307" s="68" t="n">
        <v>1</v>
      </c>
      <c r="BC307" s="0" t="n">
        <v>3935.421</v>
      </c>
      <c r="BD307" s="68" t="n">
        <v>1</v>
      </c>
      <c r="BE307" s="0" t="n">
        <v>3998.042</v>
      </c>
      <c r="BF307" s="68" t="n">
        <v>1</v>
      </c>
      <c r="BG307" s="0" t="n">
        <v>4052.42</v>
      </c>
      <c r="BH307" s="68" t="n">
        <v>1</v>
      </c>
      <c r="BI307" s="0" t="n">
        <v>4097.457</v>
      </c>
      <c r="BJ307" s="68" t="n">
        <v>1</v>
      </c>
      <c r="BK307" s="0" t="n">
        <v>4134.872</v>
      </c>
      <c r="BL307" s="68" t="n">
        <v>1</v>
      </c>
      <c r="BM307" s="0" t="n">
        <v>4166.915</v>
      </c>
      <c r="BN307" s="68" t="n">
        <v>1</v>
      </c>
      <c r="BO307" s="0" t="n">
        <v>4196.99</v>
      </c>
      <c r="BP307" s="68" t="n">
        <v>1</v>
      </c>
      <c r="BQ307" s="0" t="n">
        <v>4227.597</v>
      </c>
      <c r="BR307" s="68" t="n">
        <v>1</v>
      </c>
    </row>
    <row r="308" customFormat="false" ht="12.75" hidden="false" customHeight="false" outlineLevel="0" collapsed="false">
      <c r="A308" s="0" t="s">
        <v>896</v>
      </c>
      <c r="B308" s="0" t="s">
        <v>305</v>
      </c>
      <c r="C308" s="65" t="s">
        <v>110</v>
      </c>
      <c r="D308" s="0" t="s">
        <v>895</v>
      </c>
      <c r="E308" s="0" t="n">
        <v>10199.73</v>
      </c>
      <c r="F308" s="67" t="n">
        <v>2</v>
      </c>
      <c r="G308" s="0" t="n">
        <v>2791.308</v>
      </c>
      <c r="H308" s="68" t="n">
        <v>1</v>
      </c>
      <c r="I308" s="0" t="n">
        <v>2794.638</v>
      </c>
      <c r="J308" s="68" t="n">
        <v>1</v>
      </c>
      <c r="K308" s="0" t="n">
        <v>2807.342</v>
      </c>
      <c r="L308" s="68" t="n">
        <v>1</v>
      </c>
      <c r="M308" s="0" t="n">
        <v>2827.767</v>
      </c>
      <c r="N308" s="68" t="n">
        <v>1</v>
      </c>
      <c r="O308" s="0" t="n">
        <v>2851.609</v>
      </c>
      <c r="P308" s="68" t="n">
        <v>1</v>
      </c>
      <c r="Q308" s="0" t="n">
        <v>2872.204</v>
      </c>
      <c r="R308" s="68" t="n">
        <v>1</v>
      </c>
      <c r="S308" s="0" t="n">
        <v>2885.481</v>
      </c>
      <c r="T308" s="68" t="n">
        <v>1</v>
      </c>
      <c r="U308" s="0" t="n">
        <v>2888.455</v>
      </c>
      <c r="V308" s="68" t="n">
        <v>1</v>
      </c>
      <c r="W308" s="0" t="n">
        <v>2884.778</v>
      </c>
      <c r="X308" s="68" t="n">
        <v>1</v>
      </c>
      <c r="Y308" s="0" t="n">
        <v>2884.84</v>
      </c>
      <c r="Z308" s="68" t="n">
        <v>1</v>
      </c>
      <c r="AA308" s="0" t="n">
        <v>2902.893</v>
      </c>
      <c r="AB308" s="68" t="n">
        <v>1</v>
      </c>
      <c r="AC308" s="0" t="n">
        <v>2948.372</v>
      </c>
      <c r="AD308" s="68" t="n">
        <v>1</v>
      </c>
      <c r="AE308" s="0" t="n">
        <v>3026.061</v>
      </c>
      <c r="AF308" s="68" t="n">
        <v>1</v>
      </c>
      <c r="AG308" s="0" t="n">
        <v>3130.785</v>
      </c>
      <c r="AH308" s="68" t="n">
        <v>1</v>
      </c>
      <c r="AI308" s="0" t="n">
        <v>3249.799</v>
      </c>
      <c r="AJ308" s="68" t="n">
        <v>1</v>
      </c>
      <c r="AK308" s="0" t="n">
        <v>3364.891</v>
      </c>
      <c r="AL308" s="68" t="n">
        <v>1</v>
      </c>
      <c r="AM308" s="0" t="n">
        <v>3462.974</v>
      </c>
      <c r="AN308" s="68" t="n">
        <v>1</v>
      </c>
      <c r="AO308" s="0" t="n">
        <v>3539.137</v>
      </c>
      <c r="AP308" s="68" t="n">
        <v>1</v>
      </c>
      <c r="AQ308" s="0" t="n">
        <v>3597.35</v>
      </c>
      <c r="AR308" s="68" t="n">
        <v>1</v>
      </c>
      <c r="AS308" s="0" t="n">
        <v>3644.171</v>
      </c>
      <c r="AT308" s="68" t="n">
        <v>1</v>
      </c>
      <c r="AU308" s="0" t="n">
        <v>3690.033</v>
      </c>
      <c r="AV308" s="68" t="n">
        <v>1</v>
      </c>
      <c r="AW308" s="0" t="n">
        <v>3742.329</v>
      </c>
      <c r="AX308" s="68" t="n">
        <v>1</v>
      </c>
      <c r="AY308" s="0" t="n">
        <v>3802.903</v>
      </c>
      <c r="AZ308" s="68" t="n">
        <v>1</v>
      </c>
      <c r="BA308" s="0" t="n">
        <v>3868.504</v>
      </c>
      <c r="BB308" s="68" t="n">
        <v>1</v>
      </c>
      <c r="BC308" s="0" t="n">
        <v>3935.421</v>
      </c>
      <c r="BD308" s="68" t="n">
        <v>1</v>
      </c>
      <c r="BE308" s="0" t="n">
        <v>3998.042</v>
      </c>
      <c r="BF308" s="68" t="n">
        <v>1</v>
      </c>
      <c r="BG308" s="0" t="n">
        <v>4052.42</v>
      </c>
      <c r="BH308" s="68" t="n">
        <v>1</v>
      </c>
      <c r="BI308" s="0" t="n">
        <v>4097.457</v>
      </c>
      <c r="BJ308" s="68" t="n">
        <v>1</v>
      </c>
      <c r="BK308" s="0" t="n">
        <v>4134.872</v>
      </c>
      <c r="BL308" s="68" t="n">
        <v>1</v>
      </c>
      <c r="BM308" s="0" t="n">
        <v>4166.915</v>
      </c>
      <c r="BN308" s="68" t="n">
        <v>1</v>
      </c>
      <c r="BO308" s="0" t="n">
        <v>4196.99</v>
      </c>
      <c r="BP308" s="68" t="n">
        <v>1</v>
      </c>
      <c r="BQ308" s="0" t="n">
        <v>4227.597</v>
      </c>
      <c r="BR308" s="68" t="n">
        <v>1</v>
      </c>
    </row>
    <row r="309" customFormat="false" ht="12.75" hidden="false" customHeight="false" outlineLevel="0" collapsed="false">
      <c r="A309" s="0" t="s">
        <v>897</v>
      </c>
      <c r="B309" s="0" t="s">
        <v>324</v>
      </c>
      <c r="C309" s="65" t="s">
        <v>110</v>
      </c>
      <c r="D309" s="0" t="s">
        <v>895</v>
      </c>
      <c r="E309" s="0" t="n">
        <v>10199.73</v>
      </c>
      <c r="F309" s="67" t="n">
        <v>2</v>
      </c>
      <c r="G309" s="0" t="n">
        <v>2791.308</v>
      </c>
      <c r="H309" s="68" t="n">
        <v>1</v>
      </c>
      <c r="I309" s="0" t="n">
        <v>2794.638</v>
      </c>
      <c r="J309" s="68" t="n">
        <v>1</v>
      </c>
      <c r="K309" s="0" t="n">
        <v>2807.342</v>
      </c>
      <c r="L309" s="68" t="n">
        <v>1</v>
      </c>
      <c r="M309" s="0" t="n">
        <v>2827.767</v>
      </c>
      <c r="N309" s="68" t="n">
        <v>1</v>
      </c>
      <c r="O309" s="0" t="n">
        <v>2851.609</v>
      </c>
      <c r="P309" s="68" t="n">
        <v>1</v>
      </c>
      <c r="Q309" s="0" t="n">
        <v>2872.204</v>
      </c>
      <c r="R309" s="68" t="n">
        <v>1</v>
      </c>
      <c r="S309" s="0" t="n">
        <v>2885.481</v>
      </c>
      <c r="T309" s="68" t="n">
        <v>1</v>
      </c>
      <c r="U309" s="0" t="n">
        <v>2888.455</v>
      </c>
      <c r="V309" s="68" t="n">
        <v>1</v>
      </c>
      <c r="W309" s="0" t="n">
        <v>2884.778</v>
      </c>
      <c r="X309" s="68" t="n">
        <v>1</v>
      </c>
      <c r="Y309" s="0" t="n">
        <v>2884.84</v>
      </c>
      <c r="Z309" s="68" t="n">
        <v>1</v>
      </c>
      <c r="AA309" s="0" t="n">
        <v>2902.893</v>
      </c>
      <c r="AB309" s="68" t="n">
        <v>1</v>
      </c>
      <c r="AC309" s="0" t="n">
        <v>2948.372</v>
      </c>
      <c r="AD309" s="68" t="n">
        <v>1</v>
      </c>
      <c r="AE309" s="0" t="n">
        <v>3026.061</v>
      </c>
      <c r="AF309" s="68" t="n">
        <v>1</v>
      </c>
      <c r="AG309" s="0" t="n">
        <v>3130.785</v>
      </c>
      <c r="AH309" s="68" t="n">
        <v>1</v>
      </c>
      <c r="AI309" s="0" t="n">
        <v>3249.799</v>
      </c>
      <c r="AJ309" s="68" t="n">
        <v>1</v>
      </c>
      <c r="AK309" s="0" t="n">
        <v>3364.891</v>
      </c>
      <c r="AL309" s="68" t="n">
        <v>1</v>
      </c>
      <c r="AM309" s="0" t="n">
        <v>3462.974</v>
      </c>
      <c r="AN309" s="68" t="n">
        <v>1</v>
      </c>
      <c r="AO309" s="0" t="n">
        <v>3539.137</v>
      </c>
      <c r="AP309" s="68" t="n">
        <v>1</v>
      </c>
      <c r="AQ309" s="0" t="n">
        <v>3597.35</v>
      </c>
      <c r="AR309" s="68" t="n">
        <v>1</v>
      </c>
      <c r="AS309" s="0" t="n">
        <v>3644.171</v>
      </c>
      <c r="AT309" s="68" t="n">
        <v>1</v>
      </c>
      <c r="AU309" s="0" t="n">
        <v>3690.033</v>
      </c>
      <c r="AV309" s="68" t="n">
        <v>1</v>
      </c>
      <c r="AW309" s="0" t="n">
        <v>3742.329</v>
      </c>
      <c r="AX309" s="68" t="n">
        <v>1</v>
      </c>
      <c r="AY309" s="0" t="n">
        <v>3802.903</v>
      </c>
      <c r="AZ309" s="68" t="n">
        <v>1</v>
      </c>
      <c r="BA309" s="0" t="n">
        <v>3868.504</v>
      </c>
      <c r="BB309" s="68" t="n">
        <v>1</v>
      </c>
      <c r="BC309" s="0" t="n">
        <v>3935.421</v>
      </c>
      <c r="BD309" s="68" t="n">
        <v>1</v>
      </c>
      <c r="BE309" s="0" t="n">
        <v>3998.042</v>
      </c>
      <c r="BF309" s="68" t="n">
        <v>1</v>
      </c>
      <c r="BG309" s="0" t="n">
        <v>4052.42</v>
      </c>
      <c r="BH309" s="68" t="n">
        <v>1</v>
      </c>
      <c r="BI309" s="0" t="n">
        <v>4097.457</v>
      </c>
      <c r="BJ309" s="68" t="n">
        <v>1</v>
      </c>
      <c r="BK309" s="0" t="n">
        <v>4134.872</v>
      </c>
      <c r="BL309" s="68" t="n">
        <v>1</v>
      </c>
      <c r="BM309" s="0" t="n">
        <v>4166.915</v>
      </c>
      <c r="BN309" s="68" t="n">
        <v>1</v>
      </c>
      <c r="BO309" s="0" t="n">
        <v>4196.99</v>
      </c>
      <c r="BP309" s="68" t="n">
        <v>1</v>
      </c>
      <c r="BQ309" s="0" t="n">
        <v>4227.597</v>
      </c>
      <c r="BR309" s="68" t="n">
        <v>1</v>
      </c>
    </row>
    <row r="310" customFormat="false" ht="12.75" hidden="false" customHeight="false" outlineLevel="0" collapsed="false">
      <c r="A310" s="0" t="s">
        <v>898</v>
      </c>
      <c r="B310" s="0" t="s">
        <v>334</v>
      </c>
      <c r="C310" s="65" t="s">
        <v>110</v>
      </c>
      <c r="D310" s="0" t="s">
        <v>899</v>
      </c>
      <c r="E310" s="0" t="n">
        <v>20.3</v>
      </c>
      <c r="F310" s="67" t="n">
        <v>2</v>
      </c>
      <c r="G310" s="0" t="n">
        <v>457.323381271912</v>
      </c>
      <c r="H310" s="68" t="s">
        <v>254</v>
      </c>
      <c r="I310" s="0" t="n">
        <v>443.957336189857</v>
      </c>
      <c r="J310" s="68" t="s">
        <v>254</v>
      </c>
      <c r="K310" s="0" t="n">
        <v>432.673160257799</v>
      </c>
      <c r="L310" s="68" t="s">
        <v>254</v>
      </c>
      <c r="M310" s="0" t="n">
        <v>423.051651475285</v>
      </c>
      <c r="N310" s="68" t="s">
        <v>254</v>
      </c>
      <c r="O310" s="0" t="n">
        <v>414.33269601722</v>
      </c>
      <c r="P310" s="68" t="s">
        <v>254</v>
      </c>
      <c r="Q310" s="0" t="n">
        <v>405.505929162915</v>
      </c>
      <c r="R310" s="68" t="s">
        <v>254</v>
      </c>
      <c r="S310" s="0" t="n">
        <v>396.02785007308</v>
      </c>
      <c r="T310" s="68" t="s">
        <v>254</v>
      </c>
      <c r="U310" s="0" t="n">
        <v>385.55992672938</v>
      </c>
      <c r="V310" s="68" t="s">
        <v>254</v>
      </c>
      <c r="W310" s="0" t="n">
        <v>374.663643301352</v>
      </c>
      <c r="X310" s="68" t="s">
        <v>254</v>
      </c>
      <c r="Y310" s="0" t="n">
        <v>364.694583530027</v>
      </c>
      <c r="Z310" s="68" t="s">
        <v>254</v>
      </c>
      <c r="AA310" s="0" t="n">
        <v>357.342406834175</v>
      </c>
      <c r="AB310" s="68" t="s">
        <v>254</v>
      </c>
      <c r="AC310" s="0" t="n">
        <v>353.542563937452</v>
      </c>
      <c r="AD310" s="68" t="s">
        <v>254</v>
      </c>
      <c r="AE310" s="0" t="n">
        <v>353.586614569967</v>
      </c>
      <c r="AF310" s="68" t="s">
        <v>254</v>
      </c>
      <c r="AG310" s="0" t="n">
        <v>356.595742881991</v>
      </c>
      <c r="AH310" s="68" t="s">
        <v>254</v>
      </c>
      <c r="AI310" s="0" t="n">
        <v>360.930734621741</v>
      </c>
      <c r="AJ310" s="68" t="s">
        <v>254</v>
      </c>
      <c r="AK310" s="0" t="n">
        <v>364.515885688906</v>
      </c>
      <c r="AL310" s="68" t="s">
        <v>254</v>
      </c>
      <c r="AM310" s="0" t="n">
        <v>366.016524848758</v>
      </c>
      <c r="AN310" s="68" t="s">
        <v>254</v>
      </c>
      <c r="AO310" s="0" t="n">
        <v>365.070977126021</v>
      </c>
      <c r="AP310" s="68" t="s">
        <v>251</v>
      </c>
      <c r="AQ310" s="0" t="n">
        <v>362.25000124844</v>
      </c>
      <c r="AR310" s="68" t="s">
        <v>254</v>
      </c>
      <c r="AS310" s="0" t="n">
        <v>368.493936367237</v>
      </c>
      <c r="AT310" s="68" t="s">
        <v>254</v>
      </c>
      <c r="AU310" s="0" t="n">
        <v>374.708043677942</v>
      </c>
      <c r="AV310" s="68" t="s">
        <v>254</v>
      </c>
      <c r="AW310" s="0" t="n">
        <v>381.64688389587</v>
      </c>
      <c r="AX310" s="68" t="s">
        <v>254</v>
      </c>
      <c r="AY310" s="0" t="n">
        <v>389.509794741426</v>
      </c>
      <c r="AZ310" s="68" t="s">
        <v>254</v>
      </c>
      <c r="BA310" s="0" t="n">
        <v>397.975684689359</v>
      </c>
      <c r="BB310" s="68" t="s">
        <v>254</v>
      </c>
      <c r="BC310" s="0" t="n">
        <v>406.670450747011</v>
      </c>
      <c r="BD310" s="68" t="s">
        <v>254</v>
      </c>
      <c r="BE310" s="0" t="n">
        <v>415.016055464551</v>
      </c>
      <c r="BF310" s="68" t="s">
        <v>251</v>
      </c>
      <c r="BG310" s="0" t="n">
        <v>410.283792348891</v>
      </c>
      <c r="BH310" s="68" t="s">
        <v>254</v>
      </c>
      <c r="BI310" s="0" t="n">
        <v>404.361199078482</v>
      </c>
      <c r="BJ310" s="68" t="s">
        <v>254</v>
      </c>
      <c r="BK310" s="0" t="n">
        <v>397.48552729989</v>
      </c>
      <c r="BL310" s="68" t="s">
        <v>251</v>
      </c>
      <c r="BM310" s="0" t="n">
        <v>389.926024099691</v>
      </c>
      <c r="BN310" s="68" t="s">
        <v>254</v>
      </c>
      <c r="BO310" s="0" t="n">
        <v>382.033910098325</v>
      </c>
      <c r="BP310" s="68" t="s">
        <v>254</v>
      </c>
      <c r="BQ310" s="0" t="n">
        <v>374.045642975258</v>
      </c>
      <c r="BR310" s="68" t="s">
        <v>254</v>
      </c>
    </row>
    <row r="311" customFormat="false" ht="12.75" hidden="false" customHeight="false" outlineLevel="0" collapsed="false">
      <c r="A311" s="0" t="s">
        <v>900</v>
      </c>
      <c r="B311" s="0" t="s">
        <v>334</v>
      </c>
      <c r="C311" s="65" t="s">
        <v>110</v>
      </c>
      <c r="D311" s="0" t="s">
        <v>901</v>
      </c>
      <c r="E311" s="0" t="n">
        <v>1061.31</v>
      </c>
      <c r="F311" s="67" t="n">
        <v>2</v>
      </c>
      <c r="G311" s="0" t="n">
        <v>150.238177986162</v>
      </c>
      <c r="H311" s="68" t="s">
        <v>254</v>
      </c>
      <c r="I311" s="0" t="n">
        <v>153.210947508293</v>
      </c>
      <c r="J311" s="68" t="s">
        <v>254</v>
      </c>
      <c r="K311" s="0" t="n">
        <v>156.578609525712</v>
      </c>
      <c r="L311" s="68" t="s">
        <v>254</v>
      </c>
      <c r="M311" s="0" t="n">
        <v>160.28198867896</v>
      </c>
      <c r="N311" s="68" t="s">
        <v>254</v>
      </c>
      <c r="O311" s="0" t="n">
        <v>164.10046327274</v>
      </c>
      <c r="P311" s="68" t="s">
        <v>254</v>
      </c>
      <c r="Q311" s="0" t="n">
        <v>167.658996502853</v>
      </c>
      <c r="R311" s="68" t="s">
        <v>254</v>
      </c>
      <c r="S311" s="0" t="n">
        <v>170.713676031547</v>
      </c>
      <c r="T311" s="68" t="s">
        <v>254</v>
      </c>
      <c r="U311" s="0" t="n">
        <v>173.073612064165</v>
      </c>
      <c r="V311" s="68" t="s">
        <v>254</v>
      </c>
      <c r="W311" s="0" t="n">
        <v>174.942768719836</v>
      </c>
      <c r="X311" s="68" t="s">
        <v>254</v>
      </c>
      <c r="Y311" s="0" t="n">
        <v>176.949991767435</v>
      </c>
      <c r="Z311" s="68" t="s">
        <v>254</v>
      </c>
      <c r="AA311" s="0" t="n">
        <v>179.991967957407</v>
      </c>
      <c r="AB311" s="68" t="s">
        <v>254</v>
      </c>
      <c r="AC311" s="0" t="n">
        <v>184.699087510901</v>
      </c>
      <c r="AD311" s="68" t="s">
        <v>254</v>
      </c>
      <c r="AE311" s="0" t="n">
        <v>191.427687738908</v>
      </c>
      <c r="AF311" s="68" t="s">
        <v>254</v>
      </c>
      <c r="AG311" s="0" t="n">
        <v>199.905447027613</v>
      </c>
      <c r="AH311" s="68" t="s">
        <v>254</v>
      </c>
      <c r="AI311" s="0" t="n">
        <v>209.356240939982</v>
      </c>
      <c r="AJ311" s="68" t="s">
        <v>254</v>
      </c>
      <c r="AK311" s="0" t="n">
        <v>218.617478544889</v>
      </c>
      <c r="AL311" s="68" t="s">
        <v>254</v>
      </c>
      <c r="AM311" s="0" t="n">
        <v>226.822221999086</v>
      </c>
      <c r="AN311" s="68" t="s">
        <v>254</v>
      </c>
      <c r="AO311" s="0" t="n">
        <v>233.617199689662</v>
      </c>
      <c r="AP311" s="68" t="s">
        <v>251</v>
      </c>
      <c r="AQ311" s="0" t="n">
        <v>239.232091356522</v>
      </c>
      <c r="AR311" s="68" t="s">
        <v>254</v>
      </c>
      <c r="AS311" s="0" t="n">
        <v>238.710597153672</v>
      </c>
      <c r="AT311" s="68" t="s">
        <v>254</v>
      </c>
      <c r="AU311" s="0" t="n">
        <v>237.966657027335</v>
      </c>
      <c r="AV311" s="68" t="s">
        <v>254</v>
      </c>
      <c r="AW311" s="0" t="n">
        <v>237.467930238281</v>
      </c>
      <c r="AX311" s="68" t="s">
        <v>254</v>
      </c>
      <c r="AY311" s="0" t="n">
        <v>237.304599802483</v>
      </c>
      <c r="AZ311" s="68" t="s">
        <v>254</v>
      </c>
      <c r="BA311" s="0" t="n">
        <v>237.245533817228</v>
      </c>
      <c r="BB311" s="68" t="s">
        <v>254</v>
      </c>
      <c r="BC311" s="0" t="n">
        <v>237.044913433136</v>
      </c>
      <c r="BD311" s="68" t="s">
        <v>254</v>
      </c>
      <c r="BE311" s="0" t="n">
        <v>236.360228579953</v>
      </c>
      <c r="BF311" s="68" t="s">
        <v>251</v>
      </c>
      <c r="BG311" s="0" t="n">
        <v>249.100308713123</v>
      </c>
      <c r="BH311" s="68" t="s">
        <v>254</v>
      </c>
      <c r="BI311" s="0" t="n">
        <v>261.490735240782</v>
      </c>
      <c r="BJ311" s="68" t="s">
        <v>254</v>
      </c>
      <c r="BK311" s="0" t="n">
        <v>273.579149296009</v>
      </c>
      <c r="BL311" s="68" t="s">
        <v>251</v>
      </c>
      <c r="BM311" s="0" t="n">
        <v>285.465811220465</v>
      </c>
      <c r="BN311" s="68" t="s">
        <v>254</v>
      </c>
      <c r="BO311" s="0" t="n">
        <v>297.353918189139</v>
      </c>
      <c r="BP311" s="68" t="s">
        <v>254</v>
      </c>
      <c r="BQ311" s="0" t="n">
        <v>309.412429966155</v>
      </c>
      <c r="BR311" s="68" t="s">
        <v>254</v>
      </c>
    </row>
    <row r="312" customFormat="false" ht="12.75" hidden="false" customHeight="false" outlineLevel="0" collapsed="false">
      <c r="A312" s="0" t="s">
        <v>902</v>
      </c>
      <c r="B312" s="0" t="s">
        <v>334</v>
      </c>
      <c r="C312" s="65" t="s">
        <v>110</v>
      </c>
      <c r="D312" s="0" t="s">
        <v>903</v>
      </c>
      <c r="E312" s="0" t="n">
        <v>4252.15</v>
      </c>
      <c r="F312" s="67" t="n">
        <v>2</v>
      </c>
      <c r="G312" s="0" t="n">
        <v>319.922198630361</v>
      </c>
      <c r="H312" s="68" t="s">
        <v>254</v>
      </c>
      <c r="I312" s="0" t="n">
        <v>324.725477762171</v>
      </c>
      <c r="J312" s="68" t="s">
        <v>254</v>
      </c>
      <c r="K312" s="0" t="n">
        <v>330.429592170726</v>
      </c>
      <c r="L312" s="68" t="s">
        <v>254</v>
      </c>
      <c r="M312" s="0" t="n">
        <v>336.89224497193</v>
      </c>
      <c r="N312" s="68" t="s">
        <v>254</v>
      </c>
      <c r="O312" s="0" t="n">
        <v>343.637604886016</v>
      </c>
      <c r="P312" s="68" t="s">
        <v>254</v>
      </c>
      <c r="Q312" s="0" t="n">
        <v>349.875996981803</v>
      </c>
      <c r="R312" s="68" t="s">
        <v>254</v>
      </c>
      <c r="S312" s="0" t="n">
        <v>355.1015807573</v>
      </c>
      <c r="T312" s="68" t="s">
        <v>254</v>
      </c>
      <c r="U312" s="0" t="n">
        <v>358.92439181967</v>
      </c>
      <c r="V312" s="68" t="s">
        <v>254</v>
      </c>
      <c r="W312" s="0" t="n">
        <v>361.7747128791</v>
      </c>
      <c r="X312" s="68" t="s">
        <v>254</v>
      </c>
      <c r="Y312" s="0" t="n">
        <v>364.953573292096</v>
      </c>
      <c r="Z312" s="68" t="s">
        <v>254</v>
      </c>
      <c r="AA312" s="0" t="n">
        <v>370.299568089138</v>
      </c>
      <c r="AB312" s="68" t="s">
        <v>254</v>
      </c>
      <c r="AC312" s="0" t="n">
        <v>379.088073495113</v>
      </c>
      <c r="AD312" s="68" t="s">
        <v>254</v>
      </c>
      <c r="AE312" s="0" t="n">
        <v>392.023854112641</v>
      </c>
      <c r="AF312" s="68" t="s">
        <v>254</v>
      </c>
      <c r="AG312" s="0" t="n">
        <v>408.523621664116</v>
      </c>
      <c r="AH312" s="68" t="s">
        <v>254</v>
      </c>
      <c r="AI312" s="0" t="n">
        <v>426.983945821271</v>
      </c>
      <c r="AJ312" s="68" t="s">
        <v>254</v>
      </c>
      <c r="AK312" s="0" t="n">
        <v>445.028848128091</v>
      </c>
      <c r="AL312" s="68" t="s">
        <v>254</v>
      </c>
      <c r="AM312" s="0" t="n">
        <v>460.901096422079</v>
      </c>
      <c r="AN312" s="68" t="s">
        <v>254</v>
      </c>
      <c r="AO312" s="0" t="n">
        <v>473.897041941174</v>
      </c>
      <c r="AP312" s="68" t="s">
        <v>251</v>
      </c>
      <c r="AQ312" s="0" t="n">
        <v>484.497026217229</v>
      </c>
      <c r="AR312" s="68" t="s">
        <v>254</v>
      </c>
      <c r="AS312" s="0" t="n">
        <v>486.287324099218</v>
      </c>
      <c r="AT312" s="68" t="s">
        <v>254</v>
      </c>
      <c r="AU312" s="0" t="n">
        <v>487.751362699087</v>
      </c>
      <c r="AV312" s="68" t="s">
        <v>254</v>
      </c>
      <c r="AW312" s="0" t="n">
        <v>489.855040250237</v>
      </c>
      <c r="AX312" s="68" t="s">
        <v>254</v>
      </c>
      <c r="AY312" s="0" t="n">
        <v>492.806403853476</v>
      </c>
      <c r="AZ312" s="68" t="s">
        <v>254</v>
      </c>
      <c r="BA312" s="0" t="n">
        <v>496.149053890699</v>
      </c>
      <c r="BB312" s="68" t="s">
        <v>254</v>
      </c>
      <c r="BC312" s="0" t="n">
        <v>499.384393224594</v>
      </c>
      <c r="BD312" s="68" t="s">
        <v>254</v>
      </c>
      <c r="BE312" s="0" t="n">
        <v>501.794725003164</v>
      </c>
      <c r="BF312" s="68" t="s">
        <v>251</v>
      </c>
      <c r="BG312" s="0" t="n">
        <v>515.113896752077</v>
      </c>
      <c r="BH312" s="68" t="s">
        <v>254</v>
      </c>
      <c r="BI312" s="0" t="n">
        <v>527.398791780063</v>
      </c>
      <c r="BJ312" s="68" t="s">
        <v>254</v>
      </c>
      <c r="BK312" s="0" t="n">
        <v>538.828356377636</v>
      </c>
      <c r="BL312" s="68" t="s">
        <v>251</v>
      </c>
      <c r="BM312" s="0" t="n">
        <v>549.662654908254</v>
      </c>
      <c r="BN312" s="68" t="s">
        <v>254</v>
      </c>
      <c r="BO312" s="0" t="n">
        <v>560.330257457626</v>
      </c>
      <c r="BP312" s="68" t="s">
        <v>254</v>
      </c>
      <c r="BQ312" s="0" t="n">
        <v>571.159367378344</v>
      </c>
      <c r="BR312" s="68" t="s">
        <v>254</v>
      </c>
    </row>
    <row r="313" customFormat="false" ht="12.75" hidden="false" customHeight="false" outlineLevel="0" collapsed="false">
      <c r="A313" s="0" t="s">
        <v>904</v>
      </c>
      <c r="B313" s="0" t="s">
        <v>334</v>
      </c>
      <c r="C313" s="65" t="s">
        <v>110</v>
      </c>
      <c r="D313" s="0" t="s">
        <v>905</v>
      </c>
      <c r="E313" s="0" t="n">
        <v>1973.58</v>
      </c>
      <c r="F313" s="67" t="n">
        <v>2</v>
      </c>
      <c r="G313" s="0" t="n">
        <v>519.503433296398</v>
      </c>
      <c r="H313" s="68" t="s">
        <v>254</v>
      </c>
      <c r="I313" s="0" t="n">
        <v>523.512664945613</v>
      </c>
      <c r="J313" s="68" t="s">
        <v>254</v>
      </c>
      <c r="K313" s="0" t="n">
        <v>529.133494948781</v>
      </c>
      <c r="L313" s="68" t="s">
        <v>254</v>
      </c>
      <c r="M313" s="0" t="n">
        <v>536.094426764785</v>
      </c>
      <c r="N313" s="68" t="s">
        <v>254</v>
      </c>
      <c r="O313" s="0" t="n">
        <v>543.607811769256</v>
      </c>
      <c r="P313" s="68" t="s">
        <v>254</v>
      </c>
      <c r="Q313" s="0" t="n">
        <v>550.413535891801</v>
      </c>
      <c r="R313" s="68" t="s">
        <v>254</v>
      </c>
      <c r="S313" s="0" t="n">
        <v>555.723839915458</v>
      </c>
      <c r="T313" s="68" t="s">
        <v>254</v>
      </c>
      <c r="U313" s="0" t="n">
        <v>558.946496992526</v>
      </c>
      <c r="V313" s="68" t="s">
        <v>254</v>
      </c>
      <c r="W313" s="0" t="n">
        <v>560.770177102517</v>
      </c>
      <c r="X313" s="68" t="s">
        <v>254</v>
      </c>
      <c r="Y313" s="0" t="n">
        <v>563.21308219695</v>
      </c>
      <c r="Z313" s="68" t="s">
        <v>254</v>
      </c>
      <c r="AA313" s="0" t="n">
        <v>569.084957560448</v>
      </c>
      <c r="AB313" s="68" t="s">
        <v>254</v>
      </c>
      <c r="AC313" s="0" t="n">
        <v>580.290506304754</v>
      </c>
      <c r="AD313" s="68" t="s">
        <v>254</v>
      </c>
      <c r="AE313" s="0" t="n">
        <v>597.8400326772</v>
      </c>
      <c r="AF313" s="68" t="s">
        <v>254</v>
      </c>
      <c r="AG313" s="0" t="n">
        <v>620.777934431148</v>
      </c>
      <c r="AH313" s="68" t="s">
        <v>254</v>
      </c>
      <c r="AI313" s="0" t="n">
        <v>646.622807040528</v>
      </c>
      <c r="AJ313" s="68" t="s">
        <v>254</v>
      </c>
      <c r="AK313" s="0" t="n">
        <v>671.763872558287</v>
      </c>
      <c r="AL313" s="68" t="s">
        <v>254</v>
      </c>
      <c r="AM313" s="0" t="n">
        <v>693.568223497847</v>
      </c>
      <c r="AN313" s="68" t="s">
        <v>254</v>
      </c>
      <c r="AO313" s="0" t="n">
        <v>711.013932536204</v>
      </c>
      <c r="AP313" s="68" t="s">
        <v>251</v>
      </c>
      <c r="AQ313" s="0" t="n">
        <v>724.859288389513</v>
      </c>
      <c r="AR313" s="68" t="s">
        <v>254</v>
      </c>
      <c r="AS313" s="0" t="n">
        <v>735.910640945393</v>
      </c>
      <c r="AT313" s="68" t="s">
        <v>254</v>
      </c>
      <c r="AU313" s="0" t="n">
        <v>746.839336458384</v>
      </c>
      <c r="AV313" s="68" t="s">
        <v>254</v>
      </c>
      <c r="AW313" s="0" t="n">
        <v>759.145722849287</v>
      </c>
      <c r="AX313" s="68" t="s">
        <v>254</v>
      </c>
      <c r="AY313" s="0" t="n">
        <v>773.215795845231</v>
      </c>
      <c r="AZ313" s="68" t="s">
        <v>254</v>
      </c>
      <c r="BA313" s="0" t="n">
        <v>788.401127479165</v>
      </c>
      <c r="BB313" s="68" t="s">
        <v>254</v>
      </c>
      <c r="BC313" s="0" t="n">
        <v>803.953526178249</v>
      </c>
      <c r="BD313" s="68" t="s">
        <v>254</v>
      </c>
      <c r="BE313" s="0" t="n">
        <v>818.728528079791</v>
      </c>
      <c r="BF313" s="68" t="s">
        <v>251</v>
      </c>
      <c r="BG313" s="0" t="n">
        <v>827.672723030139</v>
      </c>
      <c r="BH313" s="68" t="s">
        <v>254</v>
      </c>
      <c r="BI313" s="0" t="n">
        <v>834.657439523328</v>
      </c>
      <c r="BJ313" s="68" t="s">
        <v>254</v>
      </c>
      <c r="BK313" s="0" t="n">
        <v>840.047118503827</v>
      </c>
      <c r="BL313" s="68" t="s">
        <v>251</v>
      </c>
      <c r="BM313" s="0" t="n">
        <v>844.310056714408</v>
      </c>
      <c r="BN313" s="68" t="s">
        <v>254</v>
      </c>
      <c r="BO313" s="0" t="n">
        <v>848.142883315276</v>
      </c>
      <c r="BP313" s="68" t="s">
        <v>254</v>
      </c>
      <c r="BQ313" s="0" t="n">
        <v>852.052685493402</v>
      </c>
      <c r="BR313" s="68" t="s">
        <v>254</v>
      </c>
    </row>
    <row r="314" customFormat="false" ht="12.75" hidden="false" customHeight="false" outlineLevel="0" collapsed="false">
      <c r="A314" s="0" t="s">
        <v>906</v>
      </c>
      <c r="B314" s="0" t="s">
        <v>334</v>
      </c>
      <c r="C314" s="65" t="s">
        <v>110</v>
      </c>
      <c r="D314" s="0" t="s">
        <v>907</v>
      </c>
      <c r="E314" s="0" t="n">
        <v>1968.89</v>
      </c>
      <c r="F314" s="67" t="n">
        <v>2</v>
      </c>
      <c r="G314" s="0" t="n">
        <v>1072.79603756517</v>
      </c>
      <c r="H314" s="68" t="s">
        <v>254</v>
      </c>
      <c r="I314" s="0" t="n">
        <v>1072.33412959673</v>
      </c>
      <c r="J314" s="68" t="s">
        <v>254</v>
      </c>
      <c r="K314" s="0" t="n">
        <v>1075.54333895348</v>
      </c>
      <c r="L314" s="68" t="s">
        <v>254</v>
      </c>
      <c r="M314" s="0" t="n">
        <v>1081.76978377679</v>
      </c>
      <c r="N314" s="68" t="s">
        <v>254</v>
      </c>
      <c r="O314" s="0" t="n">
        <v>1089.35240807102</v>
      </c>
      <c r="P314" s="68" t="s">
        <v>254</v>
      </c>
      <c r="Q314" s="0" t="n">
        <v>1095.74020466186</v>
      </c>
      <c r="R314" s="68" t="s">
        <v>254</v>
      </c>
      <c r="S314" s="0" t="n">
        <v>1099.38400809666</v>
      </c>
      <c r="T314" s="68" t="s">
        <v>254</v>
      </c>
      <c r="U314" s="0" t="n">
        <v>1099.15542568087</v>
      </c>
      <c r="V314" s="68" t="s">
        <v>254</v>
      </c>
      <c r="W314" s="0" t="n">
        <v>1096.45343301743</v>
      </c>
      <c r="X314" s="68" t="s">
        <v>254</v>
      </c>
      <c r="Y314" s="0" t="n">
        <v>1095.22785920933</v>
      </c>
      <c r="Z314" s="68" t="s">
        <v>254</v>
      </c>
      <c r="AA314" s="0" t="n">
        <v>1100.87543991339</v>
      </c>
      <c r="AB314" s="68" t="s">
        <v>254</v>
      </c>
      <c r="AC314" s="0" t="n">
        <v>1116.94595348756</v>
      </c>
      <c r="AD314" s="68" t="s">
        <v>254</v>
      </c>
      <c r="AE314" s="0" t="n">
        <v>1145.21642725005</v>
      </c>
      <c r="AF314" s="68" t="s">
        <v>254</v>
      </c>
      <c r="AG314" s="0" t="n">
        <v>1183.69405479452</v>
      </c>
      <c r="AH314" s="68" t="s">
        <v>254</v>
      </c>
      <c r="AI314" s="0" t="n">
        <v>1227.53669580592</v>
      </c>
      <c r="AJ314" s="68" t="s">
        <v>254</v>
      </c>
      <c r="AK314" s="0" t="n">
        <v>1269.85854698596</v>
      </c>
      <c r="AL314" s="68" t="s">
        <v>254</v>
      </c>
      <c r="AM314" s="0" t="n">
        <v>1305.73116985677</v>
      </c>
      <c r="AN314" s="68" t="s">
        <v>254</v>
      </c>
      <c r="AO314" s="0" t="n">
        <v>1333.32255326024</v>
      </c>
      <c r="AP314" s="68" t="s">
        <v>251</v>
      </c>
      <c r="AQ314" s="0" t="n">
        <v>1354.14852933833</v>
      </c>
      <c r="AR314" s="68" t="s">
        <v>254</v>
      </c>
      <c r="AS314" s="0" t="n">
        <v>1383.3479320698</v>
      </c>
      <c r="AT314" s="68" t="s">
        <v>254</v>
      </c>
      <c r="AU314" s="0" t="n">
        <v>1412.69155035698</v>
      </c>
      <c r="AV314" s="68" t="s">
        <v>254</v>
      </c>
      <c r="AW314" s="0" t="n">
        <v>1445.03871962863</v>
      </c>
      <c r="AX314" s="68" t="s">
        <v>254</v>
      </c>
      <c r="AY314" s="0" t="n">
        <v>1481.18688896854</v>
      </c>
      <c r="AZ314" s="68" t="s">
        <v>254</v>
      </c>
      <c r="BA314" s="0" t="n">
        <v>1519.95983301944</v>
      </c>
      <c r="BB314" s="68" t="s">
        <v>254</v>
      </c>
      <c r="BC314" s="0" t="n">
        <v>1559.95752961458</v>
      </c>
      <c r="BD314" s="68" t="s">
        <v>254</v>
      </c>
      <c r="BE314" s="0" t="n">
        <v>1598.96970387063</v>
      </c>
      <c r="BF314" s="68" t="s">
        <v>251</v>
      </c>
      <c r="BG314" s="0" t="n">
        <v>1613.90228270446</v>
      </c>
      <c r="BH314" s="68" t="s">
        <v>254</v>
      </c>
      <c r="BI314" s="0" t="n">
        <v>1624.9540971191</v>
      </c>
      <c r="BJ314" s="68" t="s">
        <v>254</v>
      </c>
      <c r="BK314" s="0" t="n">
        <v>1632.85126617606</v>
      </c>
      <c r="BL314" s="68" t="s">
        <v>251</v>
      </c>
      <c r="BM314" s="0" t="n">
        <v>1638.51708840098</v>
      </c>
      <c r="BN314" s="68" t="s">
        <v>254</v>
      </c>
      <c r="BO314" s="0" t="n">
        <v>1643.31155383319</v>
      </c>
      <c r="BP314" s="68" t="s">
        <v>254</v>
      </c>
      <c r="BQ314" s="0" t="n">
        <v>1648.21936657027</v>
      </c>
      <c r="BR314" s="68" t="s">
        <v>254</v>
      </c>
    </row>
    <row r="315" customFormat="false" ht="12.75" hidden="false" customHeight="false" outlineLevel="0" collapsed="false">
      <c r="A315" s="0" t="s">
        <v>908</v>
      </c>
      <c r="B315" s="0" t="s">
        <v>334</v>
      </c>
      <c r="C315" s="65" t="s">
        <v>110</v>
      </c>
      <c r="D315" s="0" t="s">
        <v>909</v>
      </c>
      <c r="E315" s="0" t="n">
        <v>923.5</v>
      </c>
      <c r="F315" s="67" t="n">
        <v>2</v>
      </c>
      <c r="G315" s="0" t="n">
        <v>271.52477125</v>
      </c>
      <c r="H315" s="68" t="s">
        <v>254</v>
      </c>
      <c r="I315" s="0" t="n">
        <v>276.897443997336</v>
      </c>
      <c r="J315" s="68" t="s">
        <v>254</v>
      </c>
      <c r="K315" s="0" t="n">
        <v>282.983804143498</v>
      </c>
      <c r="L315" s="68" t="s">
        <v>254</v>
      </c>
      <c r="M315" s="0" t="n">
        <v>289.676904332254</v>
      </c>
      <c r="N315" s="68" t="s">
        <v>254</v>
      </c>
      <c r="O315" s="0" t="n">
        <v>296.578015983751</v>
      </c>
      <c r="P315" s="68" t="s">
        <v>254</v>
      </c>
      <c r="Q315" s="0" t="n">
        <v>303.009336798764</v>
      </c>
      <c r="R315" s="68" t="s">
        <v>254</v>
      </c>
      <c r="S315" s="0" t="n">
        <v>308.530045125959</v>
      </c>
      <c r="T315" s="68" t="s">
        <v>254</v>
      </c>
      <c r="U315" s="0" t="n">
        <v>312.795146713387</v>
      </c>
      <c r="V315" s="68" t="s">
        <v>254</v>
      </c>
      <c r="W315" s="0" t="n">
        <v>316.17326497976</v>
      </c>
      <c r="X315" s="68" t="s">
        <v>254</v>
      </c>
      <c r="Y315" s="0" t="n">
        <v>319.800910004164</v>
      </c>
      <c r="Z315" s="68" t="s">
        <v>254</v>
      </c>
      <c r="AA315" s="0" t="n">
        <v>325.298659645444</v>
      </c>
      <c r="AB315" s="68" t="s">
        <v>254</v>
      </c>
      <c r="AC315" s="0" t="n">
        <v>333.805815264216</v>
      </c>
      <c r="AD315" s="68" t="s">
        <v>254</v>
      </c>
      <c r="AE315" s="0" t="n">
        <v>345.966383651237</v>
      </c>
      <c r="AF315" s="68" t="s">
        <v>254</v>
      </c>
      <c r="AG315" s="0" t="n">
        <v>361.288199200612</v>
      </c>
      <c r="AH315" s="68" t="s">
        <v>254</v>
      </c>
      <c r="AI315" s="0" t="n">
        <v>378.368575770563</v>
      </c>
      <c r="AJ315" s="68" t="s">
        <v>254</v>
      </c>
      <c r="AK315" s="0" t="n">
        <v>395.10636809387</v>
      </c>
      <c r="AL315" s="68" t="s">
        <v>254</v>
      </c>
      <c r="AM315" s="0" t="n">
        <v>409.934763375465</v>
      </c>
      <c r="AN315" s="68" t="s">
        <v>254</v>
      </c>
      <c r="AO315" s="0" t="n">
        <v>422.215295446698</v>
      </c>
      <c r="AP315" s="68" t="s">
        <v>251</v>
      </c>
      <c r="AQ315" s="0" t="n">
        <v>432.363063449969</v>
      </c>
      <c r="AR315" s="68" t="s">
        <v>254</v>
      </c>
      <c r="AS315" s="0" t="n">
        <v>431.420569364677</v>
      </c>
      <c r="AT315" s="68" t="s">
        <v>254</v>
      </c>
      <c r="AU315" s="0" t="n">
        <v>430.076049780275</v>
      </c>
      <c r="AV315" s="68" t="s">
        <v>254</v>
      </c>
      <c r="AW315" s="0" t="n">
        <v>429.174703137701</v>
      </c>
      <c r="AX315" s="68" t="s">
        <v>254</v>
      </c>
      <c r="AY315" s="0" t="n">
        <v>428.879516788848</v>
      </c>
      <c r="AZ315" s="68" t="s">
        <v>254</v>
      </c>
      <c r="BA315" s="0" t="n">
        <v>428.772767104112</v>
      </c>
      <c r="BB315" s="68" t="s">
        <v>254</v>
      </c>
      <c r="BC315" s="0" t="n">
        <v>428.410186802429</v>
      </c>
      <c r="BD315" s="68" t="s">
        <v>254</v>
      </c>
      <c r="BE315" s="0" t="n">
        <v>427.172759001914</v>
      </c>
      <c r="BF315" s="68" t="s">
        <v>251</v>
      </c>
      <c r="BG315" s="0" t="n">
        <v>436.346996451314</v>
      </c>
      <c r="BH315" s="68" t="s">
        <v>254</v>
      </c>
      <c r="BI315" s="0" t="n">
        <v>444.594737258249</v>
      </c>
      <c r="BJ315" s="68" t="s">
        <v>254</v>
      </c>
      <c r="BK315" s="0" t="n">
        <v>452.080582346582</v>
      </c>
      <c r="BL315" s="68" t="s">
        <v>251</v>
      </c>
      <c r="BM315" s="0" t="n">
        <v>459.033364656198</v>
      </c>
      <c r="BN315" s="68" t="s">
        <v>254</v>
      </c>
      <c r="BO315" s="0" t="n">
        <v>465.817477106442</v>
      </c>
      <c r="BP315" s="68" t="s">
        <v>254</v>
      </c>
      <c r="BQ315" s="0" t="n">
        <v>472.707507616576</v>
      </c>
      <c r="BR315" s="68" t="s">
        <v>254</v>
      </c>
    </row>
    <row r="316" customFormat="false" ht="12.75" hidden="false" customHeight="false" outlineLevel="0" collapsed="false">
      <c r="A316" s="0" t="s">
        <v>910</v>
      </c>
      <c r="B316" s="0" t="s">
        <v>302</v>
      </c>
      <c r="C316" s="65" t="s">
        <v>110</v>
      </c>
      <c r="D316" s="0" t="s">
        <v>911</v>
      </c>
      <c r="E316" s="0" t="n">
        <v>22072</v>
      </c>
      <c r="F316" s="67" t="n">
        <v>2</v>
      </c>
      <c r="G316" s="0" t="n">
        <v>3672.295</v>
      </c>
      <c r="H316" s="68" t="n">
        <v>1</v>
      </c>
      <c r="I316" s="0" t="n">
        <v>3745.797</v>
      </c>
      <c r="J316" s="68" t="n">
        <v>1</v>
      </c>
      <c r="K316" s="0" t="n">
        <v>3816.4</v>
      </c>
      <c r="L316" s="68" t="n">
        <v>1</v>
      </c>
      <c r="M316" s="0" t="n">
        <v>3884.594</v>
      </c>
      <c r="N316" s="68" t="n">
        <v>1</v>
      </c>
      <c r="O316" s="0" t="n">
        <v>3951.159</v>
      </c>
      <c r="P316" s="68" t="n">
        <v>1</v>
      </c>
      <c r="Q316" s="0" t="n">
        <v>4017.024</v>
      </c>
      <c r="R316" s="68" t="n">
        <v>1</v>
      </c>
      <c r="S316" s="0" t="n">
        <v>4083.495</v>
      </c>
      <c r="T316" s="68" t="n">
        <v>1</v>
      </c>
      <c r="U316" s="0" t="n">
        <v>4149.457</v>
      </c>
      <c r="V316" s="68" t="n">
        <v>1</v>
      </c>
      <c r="W316" s="0" t="n">
        <v>4216.475</v>
      </c>
      <c r="X316" s="68" t="n">
        <v>1</v>
      </c>
      <c r="Y316" s="0" t="n">
        <v>4291.626</v>
      </c>
      <c r="Z316" s="68" t="n">
        <v>1</v>
      </c>
      <c r="AA316" s="0" t="n">
        <v>4384.139</v>
      </c>
      <c r="AB316" s="68" t="n">
        <v>1</v>
      </c>
      <c r="AC316" s="0" t="n">
        <v>4499.949</v>
      </c>
      <c r="AD316" s="68" t="n">
        <v>1</v>
      </c>
      <c r="AE316" s="0" t="n">
        <v>4642.324</v>
      </c>
      <c r="AF316" s="68" t="n">
        <v>1</v>
      </c>
      <c r="AG316" s="0" t="n">
        <v>4807.603</v>
      </c>
      <c r="AH316" s="68" t="n">
        <v>1</v>
      </c>
      <c r="AI316" s="0" t="n">
        <v>4986.162</v>
      </c>
      <c r="AJ316" s="68" t="n">
        <v>1</v>
      </c>
      <c r="AK316" s="0" t="n">
        <v>5164.345</v>
      </c>
      <c r="AL316" s="68" t="n">
        <v>1</v>
      </c>
      <c r="AM316" s="0" t="n">
        <v>5332.079</v>
      </c>
      <c r="AN316" s="68" t="n">
        <v>1</v>
      </c>
      <c r="AO316" s="0" t="n">
        <v>5486.774</v>
      </c>
      <c r="AP316" s="68" t="n">
        <v>1</v>
      </c>
      <c r="AQ316" s="0" t="n">
        <v>5630.785</v>
      </c>
      <c r="AR316" s="68" t="n">
        <v>1</v>
      </c>
      <c r="AS316" s="0" t="n">
        <v>5765.115</v>
      </c>
      <c r="AT316" s="68" t="n">
        <v>1</v>
      </c>
      <c r="AU316" s="0" t="n">
        <v>5892.366</v>
      </c>
      <c r="AV316" s="68" t="n">
        <v>1</v>
      </c>
      <c r="AW316" s="0" t="n">
        <v>6014.953</v>
      </c>
      <c r="AX316" s="68" t="n">
        <v>1</v>
      </c>
      <c r="AY316" s="0" t="n">
        <v>6131.313</v>
      </c>
      <c r="AZ316" s="68" t="n">
        <v>1</v>
      </c>
      <c r="BA316" s="0" t="n">
        <v>6241.593</v>
      </c>
      <c r="BB316" s="68" t="n">
        <v>1</v>
      </c>
      <c r="BC316" s="0" t="n">
        <v>6352.106</v>
      </c>
      <c r="BD316" s="68" t="n">
        <v>1</v>
      </c>
      <c r="BE316" s="0" t="n">
        <v>6471.236</v>
      </c>
      <c r="BF316" s="68" t="n">
        <v>1</v>
      </c>
      <c r="BG316" s="0" t="n">
        <v>6604.572</v>
      </c>
      <c r="BH316" s="68" t="n">
        <v>1</v>
      </c>
      <c r="BI316" s="59" t="n">
        <v>6755.143</v>
      </c>
      <c r="BJ316" s="68" t="n">
        <v>1</v>
      </c>
      <c r="BK316" s="0" t="n">
        <v>6920.182</v>
      </c>
      <c r="BL316" s="68" t="n">
        <v>1</v>
      </c>
      <c r="BM316" s="82" t="n">
        <v>7092.324</v>
      </c>
      <c r="BN316" s="68" t="n">
        <v>1</v>
      </c>
      <c r="BO316" s="0" t="n">
        <v>7260.949</v>
      </c>
      <c r="BP316" s="68" t="n">
        <v>1</v>
      </c>
      <c r="BQ316" s="0" t="n">
        <v>7418.4</v>
      </c>
      <c r="BR316" s="68" t="n">
        <v>1</v>
      </c>
    </row>
    <row r="317" customFormat="false" ht="12.75" hidden="false" customHeight="false" outlineLevel="0" collapsed="false">
      <c r="A317" s="0" t="s">
        <v>912</v>
      </c>
      <c r="B317" s="0" t="s">
        <v>305</v>
      </c>
      <c r="C317" s="65" t="s">
        <v>110</v>
      </c>
      <c r="D317" s="0" t="s">
        <v>911</v>
      </c>
      <c r="E317" s="0" t="n">
        <v>22072</v>
      </c>
      <c r="F317" s="67" t="n">
        <v>2</v>
      </c>
      <c r="G317" s="0" t="n">
        <v>3672.295</v>
      </c>
      <c r="H317" s="68" t="n">
        <v>1</v>
      </c>
      <c r="I317" s="0" t="n">
        <v>3745.797</v>
      </c>
      <c r="J317" s="68" t="n">
        <v>1</v>
      </c>
      <c r="K317" s="0" t="n">
        <v>3816.4</v>
      </c>
      <c r="L317" s="68" t="n">
        <v>1</v>
      </c>
      <c r="M317" s="0" t="n">
        <v>3884.594</v>
      </c>
      <c r="N317" s="68" t="n">
        <v>1</v>
      </c>
      <c r="O317" s="0" t="n">
        <v>3951.159</v>
      </c>
      <c r="P317" s="68" t="n">
        <v>1</v>
      </c>
      <c r="Q317" s="0" t="n">
        <v>4017.024</v>
      </c>
      <c r="R317" s="68" t="n">
        <v>1</v>
      </c>
      <c r="S317" s="0" t="n">
        <v>4083.495</v>
      </c>
      <c r="T317" s="68" t="n">
        <v>1</v>
      </c>
      <c r="U317" s="0" t="n">
        <v>4149.457</v>
      </c>
      <c r="V317" s="68" t="n">
        <v>1</v>
      </c>
      <c r="W317" s="0" t="n">
        <v>4216.475</v>
      </c>
      <c r="X317" s="68" t="n">
        <v>1</v>
      </c>
      <c r="Y317" s="0" t="n">
        <v>4291.626</v>
      </c>
      <c r="Z317" s="68" t="n">
        <v>1</v>
      </c>
      <c r="AA317" s="0" t="n">
        <v>4384.139</v>
      </c>
      <c r="AB317" s="68" t="n">
        <v>1</v>
      </c>
      <c r="AC317" s="0" t="n">
        <v>4499.949</v>
      </c>
      <c r="AD317" s="68" t="n">
        <v>1</v>
      </c>
      <c r="AE317" s="0" t="n">
        <v>4642.324</v>
      </c>
      <c r="AF317" s="68" t="n">
        <v>1</v>
      </c>
      <c r="AG317" s="0" t="n">
        <v>4807.603</v>
      </c>
      <c r="AH317" s="68" t="n">
        <v>1</v>
      </c>
      <c r="AI317" s="0" t="n">
        <v>4986.162</v>
      </c>
      <c r="AJ317" s="68" t="n">
        <v>1</v>
      </c>
      <c r="AK317" s="0" t="n">
        <v>5164.345</v>
      </c>
      <c r="AL317" s="68" t="n">
        <v>1</v>
      </c>
      <c r="AM317" s="0" t="n">
        <v>5332.079</v>
      </c>
      <c r="AN317" s="68" t="n">
        <v>1</v>
      </c>
      <c r="AO317" s="0" t="n">
        <v>5486.774</v>
      </c>
      <c r="AP317" s="68" t="n">
        <v>1</v>
      </c>
      <c r="AQ317" s="0" t="n">
        <v>5630.785</v>
      </c>
      <c r="AR317" s="68" t="n">
        <v>1</v>
      </c>
      <c r="AS317" s="0" t="n">
        <v>5765.115</v>
      </c>
      <c r="AT317" s="68" t="n">
        <v>1</v>
      </c>
      <c r="AU317" s="0" t="n">
        <v>5892.366</v>
      </c>
      <c r="AV317" s="68" t="n">
        <v>1</v>
      </c>
      <c r="AW317" s="0" t="n">
        <v>6014.953</v>
      </c>
      <c r="AX317" s="68" t="n">
        <v>1</v>
      </c>
      <c r="AY317" s="0" t="n">
        <v>6131.313</v>
      </c>
      <c r="AZ317" s="68" t="n">
        <v>1</v>
      </c>
      <c r="BA317" s="0" t="n">
        <v>6241.593</v>
      </c>
      <c r="BB317" s="68" t="n">
        <v>1</v>
      </c>
      <c r="BC317" s="0" t="n">
        <v>6352.106</v>
      </c>
      <c r="BD317" s="68" t="n">
        <v>1</v>
      </c>
      <c r="BE317" s="0" t="n">
        <v>6471.236</v>
      </c>
      <c r="BF317" s="68" t="n">
        <v>1</v>
      </c>
      <c r="BG317" s="0" t="n">
        <v>6604.572</v>
      </c>
      <c r="BH317" s="68" t="n">
        <v>1</v>
      </c>
      <c r="BI317" s="59" t="n">
        <v>6755.143</v>
      </c>
      <c r="BJ317" s="68" t="n">
        <v>1</v>
      </c>
      <c r="BK317" s="0" t="n">
        <v>6920.182</v>
      </c>
      <c r="BL317" s="68" t="n">
        <v>1</v>
      </c>
      <c r="BM317" s="82" t="n">
        <v>7092.324</v>
      </c>
      <c r="BN317" s="68" t="n">
        <v>1</v>
      </c>
      <c r="BO317" s="0" t="n">
        <v>7260.949</v>
      </c>
      <c r="BP317" s="68" t="n">
        <v>1</v>
      </c>
      <c r="BQ317" s="0" t="n">
        <v>7418.4</v>
      </c>
      <c r="BR317" s="68" t="n">
        <v>1</v>
      </c>
    </row>
    <row r="318" customFormat="false" ht="12.75" hidden="false" customHeight="false" outlineLevel="0" collapsed="false">
      <c r="A318" s="0" t="s">
        <v>913</v>
      </c>
      <c r="B318" s="0" t="s">
        <v>324</v>
      </c>
      <c r="C318" s="65" t="s">
        <v>110</v>
      </c>
      <c r="D318" s="0" t="s">
        <v>914</v>
      </c>
      <c r="E318" s="0" t="n">
        <v>653</v>
      </c>
      <c r="F318" s="67" t="n">
        <v>2</v>
      </c>
      <c r="G318" s="0" t="n">
        <v>424.630511774482</v>
      </c>
      <c r="H318" s="68" t="s">
        <v>203</v>
      </c>
      <c r="I318" s="0" t="n">
        <v>434.389944398476</v>
      </c>
      <c r="J318" s="68" t="s">
        <v>203</v>
      </c>
      <c r="K318" s="0" t="n">
        <v>443.795816756771</v>
      </c>
      <c r="L318" s="68" t="s">
        <v>203</v>
      </c>
      <c r="M318" s="0" t="n">
        <v>452.894879027469</v>
      </c>
      <c r="N318" s="68" t="s">
        <v>203</v>
      </c>
      <c r="O318" s="0" t="n">
        <v>461.767900074544</v>
      </c>
      <c r="P318" s="68" t="s">
        <v>203</v>
      </c>
      <c r="Q318" s="0" t="n">
        <v>470.51336246099</v>
      </c>
      <c r="R318" s="68" t="s">
        <v>203</v>
      </c>
      <c r="S318" s="0" t="n">
        <v>479.274147776963</v>
      </c>
      <c r="T318" s="68" t="s">
        <v>203</v>
      </c>
      <c r="U318" s="0" t="n">
        <v>487.908622152429</v>
      </c>
      <c r="V318" s="68" t="s">
        <v>203</v>
      </c>
      <c r="W318" s="0" t="n">
        <v>496.588642263348</v>
      </c>
      <c r="X318" s="68" t="s">
        <v>203</v>
      </c>
      <c r="Y318" s="0" t="n">
        <v>506.135861549104</v>
      </c>
      <c r="Z318" s="68" t="s">
        <v>203</v>
      </c>
      <c r="AA318" s="0" t="n">
        <v>517.628050790143</v>
      </c>
      <c r="AB318" s="68" t="s">
        <v>203</v>
      </c>
      <c r="AC318" s="0" t="n">
        <v>531.754144565359</v>
      </c>
      <c r="AD318" s="68" t="s">
        <v>203</v>
      </c>
      <c r="AE318" s="0" t="n">
        <v>548.883640993015</v>
      </c>
      <c r="AF318" s="68" t="s">
        <v>203</v>
      </c>
      <c r="AG318" s="0" t="n">
        <v>568.559169246803</v>
      </c>
      <c r="AH318" s="68" t="s">
        <v>203</v>
      </c>
      <c r="AI318" s="0" t="n">
        <v>589.608744446449</v>
      </c>
      <c r="AJ318" s="68" t="s">
        <v>203</v>
      </c>
      <c r="AK318" s="0" t="n">
        <v>610.376022631634</v>
      </c>
      <c r="AL318" s="68" t="s">
        <v>203</v>
      </c>
      <c r="AM318" s="0" t="n">
        <v>629.625016795818</v>
      </c>
      <c r="AN318" s="68" t="s">
        <v>203</v>
      </c>
      <c r="AO318" s="0" t="n">
        <v>660.086559190364</v>
      </c>
      <c r="AP318" s="68" t="s">
        <v>203</v>
      </c>
      <c r="AQ318" s="0" t="n">
        <v>674.375959290714</v>
      </c>
      <c r="AR318" s="68" t="s">
        <v>203</v>
      </c>
      <c r="AS318" s="0" t="n">
        <v>685.646208623583</v>
      </c>
      <c r="AT318" s="68" t="s">
        <v>203</v>
      </c>
      <c r="AU318" s="0" t="n">
        <v>699.312480881915</v>
      </c>
      <c r="AV318" s="68" t="s">
        <v>203</v>
      </c>
      <c r="AW318" s="0" t="n">
        <v>716.086591873219</v>
      </c>
      <c r="AX318" s="68" t="s">
        <v>203</v>
      </c>
      <c r="AY318" s="0" t="n">
        <v>729.949064619691</v>
      </c>
      <c r="AZ318" s="68" t="s">
        <v>203</v>
      </c>
      <c r="BA318" s="0" t="n">
        <v>745.444945599177</v>
      </c>
      <c r="BB318" s="68" t="s">
        <v>203</v>
      </c>
      <c r="BC318" s="0" t="n">
        <v>760.675359297263</v>
      </c>
      <c r="BD318" s="68" t="s">
        <v>203</v>
      </c>
      <c r="BE318" s="0" t="n">
        <v>778.83053703786</v>
      </c>
      <c r="BF318" s="68" t="s">
        <v>203</v>
      </c>
      <c r="BG318" s="0" t="n">
        <v>799.805439443345</v>
      </c>
      <c r="BH318" s="68" t="s">
        <v>203</v>
      </c>
      <c r="BI318" s="0" t="n">
        <v>823.465307933508</v>
      </c>
      <c r="BJ318" s="68" t="s">
        <v>203</v>
      </c>
      <c r="BK318" s="0" t="n">
        <v>846.346896182391</v>
      </c>
      <c r="BL318" s="68" t="s">
        <v>203</v>
      </c>
      <c r="BM318" s="0" t="n">
        <v>870.811930745972</v>
      </c>
      <c r="BN318" s="68" t="s">
        <v>203</v>
      </c>
      <c r="BO318" s="0" t="n">
        <v>885.663171152575</v>
      </c>
      <c r="BP318" s="68" t="s">
        <v>203</v>
      </c>
      <c r="BQ318" s="0" t="n">
        <v>907.740024628911</v>
      </c>
      <c r="BR318" s="68" t="s">
        <v>203</v>
      </c>
    </row>
    <row r="319" customFormat="false" ht="12.75" hidden="false" customHeight="false" outlineLevel="0" collapsed="false">
      <c r="A319" s="0" t="s">
        <v>915</v>
      </c>
      <c r="B319" s="0" t="s">
        <v>324</v>
      </c>
      <c r="C319" s="65" t="s">
        <v>110</v>
      </c>
      <c r="D319" s="0" t="s">
        <v>916</v>
      </c>
      <c r="E319" s="0" t="n">
        <v>4473</v>
      </c>
      <c r="F319" s="67" t="n">
        <v>2</v>
      </c>
      <c r="G319" s="0" t="n">
        <v>580.420629749169</v>
      </c>
      <c r="H319" s="68" t="s">
        <v>203</v>
      </c>
      <c r="I319" s="0" t="n">
        <v>595.4741725899</v>
      </c>
      <c r="J319" s="68" t="s">
        <v>203</v>
      </c>
      <c r="K319" s="0" t="n">
        <v>610.134863839287</v>
      </c>
      <c r="L319" s="68" t="s">
        <v>203</v>
      </c>
      <c r="M319" s="0" t="n">
        <v>624.46402579388</v>
      </c>
      <c r="N319" s="68" t="s">
        <v>203</v>
      </c>
      <c r="O319" s="0" t="n">
        <v>638.570710060458</v>
      </c>
      <c r="P319" s="68" t="s">
        <v>203</v>
      </c>
      <c r="Q319" s="0" t="n">
        <v>652.589795809184</v>
      </c>
      <c r="R319" s="68" t="s">
        <v>203</v>
      </c>
      <c r="S319" s="0" t="n">
        <v>666.719507065029</v>
      </c>
      <c r="T319" s="68" t="s">
        <v>203</v>
      </c>
      <c r="U319" s="0" t="n">
        <v>680.763449887501</v>
      </c>
      <c r="V319" s="68" t="s">
        <v>203</v>
      </c>
      <c r="W319" s="0" t="n">
        <v>694.961578689344</v>
      </c>
      <c r="X319" s="68" t="s">
        <v>203</v>
      </c>
      <c r="Y319" s="0" t="n">
        <v>710.468867004381</v>
      </c>
      <c r="Z319" s="68" t="s">
        <v>203</v>
      </c>
      <c r="AA319" s="0" t="n">
        <v>728.814974292515</v>
      </c>
      <c r="AB319" s="68" t="s">
        <v>203</v>
      </c>
      <c r="AC319" s="0" t="n">
        <v>750.999210669525</v>
      </c>
      <c r="AD319" s="68" t="s">
        <v>203</v>
      </c>
      <c r="AE319" s="0" t="n">
        <v>777.580797352121</v>
      </c>
      <c r="AF319" s="68" t="s">
        <v>203</v>
      </c>
      <c r="AG319" s="0" t="n">
        <v>807.951029881323</v>
      </c>
      <c r="AH319" s="68" t="s">
        <v>203</v>
      </c>
      <c r="AI319" s="0" t="n">
        <v>840.475126837121</v>
      </c>
      <c r="AJ319" s="68" t="s">
        <v>203</v>
      </c>
      <c r="AK319" s="0" t="n">
        <v>872.805348822722</v>
      </c>
      <c r="AL319" s="68" t="s">
        <v>203</v>
      </c>
      <c r="AM319" s="0" t="n">
        <v>903.167413041889</v>
      </c>
      <c r="AN319" s="68" t="s">
        <v>203</v>
      </c>
      <c r="AO319" s="0" t="n">
        <v>925.607159717768</v>
      </c>
      <c r="AP319" s="68" t="s">
        <v>203</v>
      </c>
      <c r="AQ319" s="0" t="n">
        <v>953.181913458032</v>
      </c>
      <c r="AR319" s="68" t="s">
        <v>203</v>
      </c>
      <c r="AS319" s="0" t="n">
        <v>978.978105201607</v>
      </c>
      <c r="AT319" s="68" t="s">
        <v>203</v>
      </c>
      <c r="AU319" s="0" t="n">
        <v>1001.37255804946</v>
      </c>
      <c r="AV319" s="68" t="s">
        <v>203</v>
      </c>
      <c r="AW319" s="0" t="n">
        <v>1019.68715720475</v>
      </c>
      <c r="AX319" s="68" t="s">
        <v>203</v>
      </c>
      <c r="AY319" s="0" t="n">
        <v>1042.82357124589</v>
      </c>
      <c r="AZ319" s="68" t="s">
        <v>203</v>
      </c>
      <c r="BA319" s="0" t="n">
        <v>1060.12923217552</v>
      </c>
      <c r="BB319" s="68" t="s">
        <v>203</v>
      </c>
      <c r="BC319" s="0" t="n">
        <v>1079.7368518301</v>
      </c>
      <c r="BD319" s="68" t="s">
        <v>203</v>
      </c>
      <c r="BE319" s="0" t="n">
        <v>1101.40944944803</v>
      </c>
      <c r="BF319" s="68" t="s">
        <v>203</v>
      </c>
      <c r="BG319" s="0" t="n">
        <v>1121.88119640154</v>
      </c>
      <c r="BH319" s="68" t="s">
        <v>203</v>
      </c>
      <c r="BI319" s="0" t="n">
        <v>1146.5066666953</v>
      </c>
      <c r="BJ319" s="68" t="s">
        <v>203</v>
      </c>
      <c r="BK319" s="0" t="n">
        <v>1170.54804604745</v>
      </c>
      <c r="BL319" s="68" t="s">
        <v>203</v>
      </c>
      <c r="BM319" s="0" t="n">
        <v>1196.49735542393</v>
      </c>
      <c r="BN319" s="68" t="s">
        <v>203</v>
      </c>
      <c r="BO319" s="0" t="n">
        <v>1216.77051751865</v>
      </c>
      <c r="BP319" s="68" t="s">
        <v>203</v>
      </c>
      <c r="BQ319" s="0" t="n">
        <v>1235.04115676434</v>
      </c>
      <c r="BR319" s="68" t="s">
        <v>203</v>
      </c>
    </row>
    <row r="320" customFormat="false" ht="12.75" hidden="false" customHeight="false" outlineLevel="0" collapsed="false">
      <c r="A320" s="0" t="s">
        <v>917</v>
      </c>
      <c r="B320" s="0" t="s">
        <v>324</v>
      </c>
      <c r="C320" s="65" t="s">
        <v>110</v>
      </c>
      <c r="D320" s="0" t="s">
        <v>918</v>
      </c>
      <c r="E320" s="0" t="n">
        <v>866</v>
      </c>
      <c r="F320" s="67" t="n">
        <v>2</v>
      </c>
      <c r="G320" s="0" t="n">
        <v>538.348409648762</v>
      </c>
      <c r="H320" s="68" t="s">
        <v>203</v>
      </c>
      <c r="I320" s="0" t="n">
        <v>546.121690889356</v>
      </c>
      <c r="J320" s="68" t="s">
        <v>203</v>
      </c>
      <c r="K320" s="0" t="n">
        <v>553.322883265621</v>
      </c>
      <c r="L320" s="68" t="s">
        <v>203</v>
      </c>
      <c r="M320" s="0" t="n">
        <v>560.024686652</v>
      </c>
      <c r="N320" s="68" t="s">
        <v>203</v>
      </c>
      <c r="O320" s="0" t="n">
        <v>566.339217192387</v>
      </c>
      <c r="P320" s="68" t="s">
        <v>203</v>
      </c>
      <c r="Q320" s="0" t="n">
        <v>572.396568880963</v>
      </c>
      <c r="R320" s="68" t="s">
        <v>203</v>
      </c>
      <c r="S320" s="0" t="n">
        <v>578.376290086549</v>
      </c>
      <c r="T320" s="68" t="s">
        <v>203</v>
      </c>
      <c r="U320" s="0" t="n">
        <v>584.11164690004</v>
      </c>
      <c r="V320" s="68" t="s">
        <v>203</v>
      </c>
      <c r="W320" s="0" t="n">
        <v>589.813556195127</v>
      </c>
      <c r="X320" s="68" t="s">
        <v>203</v>
      </c>
      <c r="Y320" s="0" t="n">
        <v>596.452125068582</v>
      </c>
      <c r="Z320" s="68" t="s">
        <v>203</v>
      </c>
      <c r="AA320" s="0" t="n">
        <v>605.266909002722</v>
      </c>
      <c r="AB320" s="68" t="s">
        <v>203</v>
      </c>
      <c r="AC320" s="0" t="n">
        <v>617.008300746953</v>
      </c>
      <c r="AD320" s="68" t="s">
        <v>203</v>
      </c>
      <c r="AE320" s="0" t="n">
        <v>632.036216955123</v>
      </c>
      <c r="AF320" s="68" t="s">
        <v>203</v>
      </c>
      <c r="AG320" s="0" t="n">
        <v>649.755055692321</v>
      </c>
      <c r="AH320" s="68" t="s">
        <v>203</v>
      </c>
      <c r="AI320" s="0" t="n">
        <v>668.776816362363</v>
      </c>
      <c r="AJ320" s="68" t="s">
        <v>203</v>
      </c>
      <c r="AK320" s="0" t="n">
        <v>687.209614785957</v>
      </c>
      <c r="AL320" s="68" t="s">
        <v>203</v>
      </c>
      <c r="AM320" s="0" t="n">
        <v>703.687083467359</v>
      </c>
      <c r="AN320" s="68" t="s">
        <v>203</v>
      </c>
      <c r="AO320" s="0" t="n">
        <v>726.368947687264</v>
      </c>
      <c r="AP320" s="68" t="s">
        <v>203</v>
      </c>
      <c r="AQ320" s="0" t="n">
        <v>743.515141892009</v>
      </c>
      <c r="AR320" s="68" t="s">
        <v>203</v>
      </c>
      <c r="AS320" s="0" t="n">
        <v>757.171507855799</v>
      </c>
      <c r="AT320" s="68" t="s">
        <v>203</v>
      </c>
      <c r="AU320" s="0" t="n">
        <v>769.146195848644</v>
      </c>
      <c r="AV320" s="68" t="s">
        <v>203</v>
      </c>
      <c r="AW320" s="0" t="n">
        <v>779.635401974521</v>
      </c>
      <c r="AX320" s="68" t="s">
        <v>203</v>
      </c>
      <c r="AY320" s="0" t="n">
        <v>787.923122244541</v>
      </c>
      <c r="AZ320" s="68" t="s">
        <v>203</v>
      </c>
      <c r="BA320" s="0" t="n">
        <v>796.159674158607</v>
      </c>
      <c r="BB320" s="68" t="s">
        <v>203</v>
      </c>
      <c r="BC320" s="0" t="n">
        <v>803.585693480279</v>
      </c>
      <c r="BD320" s="68" t="s">
        <v>203</v>
      </c>
      <c r="BE320" s="0" t="n">
        <v>811.241854634363</v>
      </c>
      <c r="BF320" s="68" t="s">
        <v>203</v>
      </c>
      <c r="BG320" s="0" t="n">
        <v>818.745416792826</v>
      </c>
      <c r="BH320" s="68" t="s">
        <v>203</v>
      </c>
      <c r="BI320" s="0" t="n">
        <v>829.848759932993</v>
      </c>
      <c r="BJ320" s="68" t="s">
        <v>203</v>
      </c>
      <c r="BK320" s="0" t="n">
        <v>840.607961936354</v>
      </c>
      <c r="BL320" s="68" t="s">
        <v>203</v>
      </c>
      <c r="BM320" s="0" t="n">
        <v>852.990298968645</v>
      </c>
      <c r="BN320" s="68" t="s">
        <v>203</v>
      </c>
      <c r="BO320" s="0" t="n">
        <v>870.185372121261</v>
      </c>
      <c r="BP320" s="68" t="s">
        <v>203</v>
      </c>
      <c r="BQ320" s="0" t="n">
        <v>882.396779703659</v>
      </c>
      <c r="BR320" s="68" t="s">
        <v>203</v>
      </c>
    </row>
    <row r="321" customFormat="false" ht="12.75" hidden="false" customHeight="false" outlineLevel="0" collapsed="false">
      <c r="A321" s="0" t="s">
        <v>919</v>
      </c>
      <c r="B321" s="0" t="s">
        <v>324</v>
      </c>
      <c r="C321" s="65" t="s">
        <v>110</v>
      </c>
      <c r="D321" s="0" t="s">
        <v>920</v>
      </c>
      <c r="E321" s="0" t="n">
        <v>1294</v>
      </c>
      <c r="F321" s="67" t="n">
        <v>2</v>
      </c>
      <c r="G321" s="0" t="n">
        <v>734.821811028044</v>
      </c>
      <c r="H321" s="68" t="s">
        <v>203</v>
      </c>
      <c r="I321" s="0" t="n">
        <v>753.961927937505</v>
      </c>
      <c r="J321" s="68" t="s">
        <v>203</v>
      </c>
      <c r="K321" s="0" t="n">
        <v>772.596377089881</v>
      </c>
      <c r="L321" s="68" t="s">
        <v>203</v>
      </c>
      <c r="M321" s="0" t="n">
        <v>790.80186146551</v>
      </c>
      <c r="N321" s="68" t="s">
        <v>203</v>
      </c>
      <c r="O321" s="0" t="n">
        <v>808.715604594827</v>
      </c>
      <c r="P321" s="68" t="s">
        <v>203</v>
      </c>
      <c r="Q321" s="0" t="n">
        <v>826.507613018279</v>
      </c>
      <c r="R321" s="68" t="s">
        <v>203</v>
      </c>
      <c r="S321" s="0" t="n">
        <v>844.428176471937</v>
      </c>
      <c r="T321" s="68" t="s">
        <v>203</v>
      </c>
      <c r="U321" s="0" t="n">
        <v>862.227809497558</v>
      </c>
      <c r="V321" s="68" t="s">
        <v>203</v>
      </c>
      <c r="W321" s="0" t="n">
        <v>880.209682947724</v>
      </c>
      <c r="X321" s="68" t="s">
        <v>203</v>
      </c>
      <c r="Y321" s="0" t="n">
        <v>899.835871824394</v>
      </c>
      <c r="Z321" s="68" t="s">
        <v>203</v>
      </c>
      <c r="AA321" s="0" t="n">
        <v>923.042795202772</v>
      </c>
      <c r="AB321" s="68" t="s">
        <v>203</v>
      </c>
      <c r="AC321" s="0" t="n">
        <v>951.094712762122</v>
      </c>
      <c r="AD321" s="68" t="s">
        <v>203</v>
      </c>
      <c r="AE321" s="0" t="n">
        <v>984.697945111395</v>
      </c>
      <c r="AF321" s="68" t="s">
        <v>203</v>
      </c>
      <c r="AG321" s="0" t="n">
        <v>1023.07926866754</v>
      </c>
      <c r="AH321" s="68" t="s">
        <v>203</v>
      </c>
      <c r="AI321" s="0" t="n">
        <v>1064.16609303095</v>
      </c>
      <c r="AJ321" s="68" t="s">
        <v>203</v>
      </c>
      <c r="AK321" s="0" t="n">
        <v>1104.98368228138</v>
      </c>
      <c r="AL321" s="68" t="s">
        <v>203</v>
      </c>
      <c r="AM321" s="0" t="n">
        <v>1143.28442919804</v>
      </c>
      <c r="AN321" s="68" t="s">
        <v>203</v>
      </c>
      <c r="AO321" s="0" t="n">
        <v>1189.17252754615</v>
      </c>
      <c r="AP321" s="68" t="s">
        <v>203</v>
      </c>
      <c r="AQ321" s="0" t="n">
        <v>1229.54305918825</v>
      </c>
      <c r="AR321" s="68" t="s">
        <v>203</v>
      </c>
      <c r="AS321" s="0" t="n">
        <v>1277.97730691005</v>
      </c>
      <c r="AT321" s="68" t="s">
        <v>203</v>
      </c>
      <c r="AU321" s="0" t="n">
        <v>1324.6948556957</v>
      </c>
      <c r="AV321" s="68" t="s">
        <v>203</v>
      </c>
      <c r="AW321" s="0" t="n">
        <v>1368.81812001739</v>
      </c>
      <c r="AX321" s="68" t="s">
        <v>203</v>
      </c>
      <c r="AY321" s="0" t="n">
        <v>1403.25251541638</v>
      </c>
      <c r="AZ321" s="68" t="s">
        <v>203</v>
      </c>
      <c r="BA321" s="0" t="n">
        <v>1440.416816604</v>
      </c>
      <c r="BB321" s="68" t="s">
        <v>203</v>
      </c>
      <c r="BC321" s="0" t="n">
        <v>1476.29941785499</v>
      </c>
      <c r="BD321" s="68" t="s">
        <v>203</v>
      </c>
      <c r="BE321" s="0" t="n">
        <v>1512.20851626287</v>
      </c>
      <c r="BF321" s="68" t="s">
        <v>203</v>
      </c>
      <c r="BG321" s="0" t="n">
        <v>1551.34758635146</v>
      </c>
      <c r="BH321" s="68" t="s">
        <v>203</v>
      </c>
      <c r="BI321" s="0" t="n">
        <v>1595.66956193176</v>
      </c>
      <c r="BJ321" s="68" t="s">
        <v>203</v>
      </c>
      <c r="BK321" s="0" t="n">
        <v>1644.64237681322</v>
      </c>
      <c r="BL321" s="68" t="s">
        <v>203</v>
      </c>
      <c r="BM321" s="0" t="n">
        <v>1694.52383465187</v>
      </c>
      <c r="BN321" s="68" t="s">
        <v>203</v>
      </c>
      <c r="BO321" s="0" t="n">
        <v>1734.29717753403</v>
      </c>
      <c r="BP321" s="68" t="s">
        <v>203</v>
      </c>
      <c r="BQ321" s="0" t="n">
        <v>1782.18020418162</v>
      </c>
      <c r="BR321" s="68" t="s">
        <v>203</v>
      </c>
    </row>
    <row r="322" customFormat="false" ht="12.75" hidden="false" customHeight="false" outlineLevel="0" collapsed="false">
      <c r="A322" s="0" t="s">
        <v>921</v>
      </c>
      <c r="B322" s="0" t="s">
        <v>324</v>
      </c>
      <c r="C322" s="65" t="s">
        <v>110</v>
      </c>
      <c r="D322" s="0" t="s">
        <v>922</v>
      </c>
      <c r="E322" s="0" t="n">
        <v>172</v>
      </c>
      <c r="F322" s="67" t="n">
        <v>2</v>
      </c>
      <c r="G322" s="0" t="n">
        <v>974.919206599452</v>
      </c>
      <c r="H322" s="68" t="s">
        <v>203</v>
      </c>
      <c r="I322" s="0" t="n">
        <v>981.090824247569</v>
      </c>
      <c r="J322" s="68" t="s">
        <v>203</v>
      </c>
      <c r="K322" s="0" t="n">
        <v>986.017621066857</v>
      </c>
      <c r="L322" s="68" t="s">
        <v>203</v>
      </c>
      <c r="M322" s="0" t="n">
        <v>989.853455427299</v>
      </c>
      <c r="N322" s="68" t="s">
        <v>203</v>
      </c>
      <c r="O322" s="0" t="n">
        <v>992.8171128368</v>
      </c>
      <c r="P322" s="68" t="s">
        <v>203</v>
      </c>
      <c r="Q322" s="0" t="n">
        <v>995.15217833259</v>
      </c>
      <c r="R322" s="68" t="s">
        <v>203</v>
      </c>
      <c r="S322" s="0" t="n">
        <v>997.180003992311</v>
      </c>
      <c r="T322" s="68" t="s">
        <v>203</v>
      </c>
      <c r="U322" s="0" t="n">
        <v>998.619568069919</v>
      </c>
      <c r="V322" s="68" t="s">
        <v>203</v>
      </c>
      <c r="W322" s="0" t="n">
        <v>999.839713133212</v>
      </c>
      <c r="X322" s="68" t="s">
        <v>203</v>
      </c>
      <c r="Y322" s="0" t="n">
        <v>1002.47310860805</v>
      </c>
      <c r="Z322" s="68" t="s">
        <v>203</v>
      </c>
      <c r="AA322" s="0" t="n">
        <v>1008.54538467065</v>
      </c>
      <c r="AB322" s="68" t="s">
        <v>203</v>
      </c>
      <c r="AC322" s="0" t="n">
        <v>1019.20265909562</v>
      </c>
      <c r="AD322" s="68" t="s">
        <v>203</v>
      </c>
      <c r="AE322" s="0" t="n">
        <v>1034.90854567626</v>
      </c>
      <c r="AF322" s="68" t="s">
        <v>203</v>
      </c>
      <c r="AG322" s="0" t="n">
        <v>1054.55533995118</v>
      </c>
      <c r="AH322" s="68" t="s">
        <v>203</v>
      </c>
      <c r="AI322" s="0" t="n">
        <v>1075.7953049625</v>
      </c>
      <c r="AJ322" s="68" t="s">
        <v>203</v>
      </c>
      <c r="AK322" s="0" t="n">
        <v>1095.55759759158</v>
      </c>
      <c r="AL322" s="68" t="s">
        <v>203</v>
      </c>
      <c r="AM322" s="0" t="n">
        <v>1111.71060077491</v>
      </c>
      <c r="AN322" s="68" t="s">
        <v>203</v>
      </c>
      <c r="AO322" s="0" t="n">
        <v>1116.43787114247</v>
      </c>
      <c r="AP322" s="68" t="s">
        <v>203</v>
      </c>
      <c r="AQ322" s="0" t="n">
        <v>1118.45096380625</v>
      </c>
      <c r="AR322" s="68" t="s">
        <v>203</v>
      </c>
      <c r="AS322" s="0" t="n">
        <v>1113.91859460009</v>
      </c>
      <c r="AT322" s="68" t="s">
        <v>203</v>
      </c>
      <c r="AU322" s="0" t="n">
        <v>1110.6096540868</v>
      </c>
      <c r="AV322" s="68" t="s">
        <v>203</v>
      </c>
      <c r="AW322" s="0" t="n">
        <v>1107.64801021082</v>
      </c>
      <c r="AX322" s="68" t="s">
        <v>203</v>
      </c>
      <c r="AY322" s="0" t="n">
        <v>1110.66661862183</v>
      </c>
      <c r="AZ322" s="68" t="s">
        <v>203</v>
      </c>
      <c r="BA322" s="0" t="n">
        <v>1113.09364407649</v>
      </c>
      <c r="BB322" s="68" t="s">
        <v>203</v>
      </c>
      <c r="BC322" s="0" t="n">
        <v>1112.26900629353</v>
      </c>
      <c r="BD322" s="68" t="s">
        <v>203</v>
      </c>
      <c r="BE322" s="0" t="n">
        <v>1116.46441058013</v>
      </c>
      <c r="BF322" s="68" t="s">
        <v>203</v>
      </c>
      <c r="BG322" s="0" t="n">
        <v>1131.20697205077</v>
      </c>
      <c r="BH322" s="68" t="s">
        <v>203</v>
      </c>
      <c r="BI322" s="0" t="n">
        <v>1150.955739301</v>
      </c>
      <c r="BJ322" s="68" t="s">
        <v>203</v>
      </c>
      <c r="BK322" s="0" t="n">
        <v>1170.64531611942</v>
      </c>
      <c r="BL322" s="68" t="s">
        <v>203</v>
      </c>
      <c r="BM322" s="0" t="n">
        <v>1191.20961852297</v>
      </c>
      <c r="BN322" s="68" t="s">
        <v>203</v>
      </c>
      <c r="BO322" s="0" t="n">
        <v>1233.12996333023</v>
      </c>
      <c r="BP322" s="68" t="s">
        <v>203</v>
      </c>
      <c r="BQ322" s="0" t="n">
        <v>1254.4906238</v>
      </c>
      <c r="BR322" s="68" t="s">
        <v>203</v>
      </c>
    </row>
    <row r="323" customFormat="false" ht="12.75" hidden="false" customHeight="false" outlineLevel="0" collapsed="false">
      <c r="A323" s="0" t="s">
        <v>923</v>
      </c>
      <c r="B323" s="0" t="s">
        <v>324</v>
      </c>
      <c r="C323" s="65" t="s">
        <v>110</v>
      </c>
      <c r="D323" s="0" t="s">
        <v>924</v>
      </c>
      <c r="E323" s="0" t="n">
        <v>14185</v>
      </c>
      <c r="F323" s="67" t="n">
        <v>2</v>
      </c>
      <c r="G323" s="0" t="n">
        <v>407.752811369293</v>
      </c>
      <c r="H323" s="68" t="s">
        <v>203</v>
      </c>
      <c r="I323" s="0" t="n">
        <v>421.544270937171</v>
      </c>
      <c r="J323" s="68" t="s">
        <v>203</v>
      </c>
      <c r="K323" s="0" t="n">
        <v>435.2374890105</v>
      </c>
      <c r="L323" s="68" t="s">
        <v>203</v>
      </c>
      <c r="M323" s="0" t="n">
        <v>448.871642691296</v>
      </c>
      <c r="N323" s="68" t="s">
        <v>203</v>
      </c>
      <c r="O323" s="0" t="n">
        <v>462.521763411033</v>
      </c>
      <c r="P323" s="68" t="s">
        <v>203</v>
      </c>
      <c r="Q323" s="0" t="n">
        <v>476.284090949621</v>
      </c>
      <c r="R323" s="68" t="s">
        <v>203</v>
      </c>
      <c r="S323" s="0" t="n">
        <v>490.304416702641</v>
      </c>
      <c r="T323" s="68" t="s">
        <v>203</v>
      </c>
      <c r="U323" s="0" t="n">
        <v>504.440552193522</v>
      </c>
      <c r="V323" s="68" t="s">
        <v>203</v>
      </c>
      <c r="W323" s="0" t="n">
        <v>518.87170718377</v>
      </c>
      <c r="X323" s="68" t="s">
        <v>203</v>
      </c>
      <c r="Y323" s="0" t="n">
        <v>534.470867511807</v>
      </c>
      <c r="Z323" s="68" t="s">
        <v>203</v>
      </c>
      <c r="AA323" s="0" t="n">
        <v>552.421362871874</v>
      </c>
      <c r="AB323" s="68" t="s">
        <v>203</v>
      </c>
      <c r="AC323" s="0" t="n">
        <v>573.536805784801</v>
      </c>
      <c r="AD323" s="68" t="s">
        <v>203</v>
      </c>
      <c r="AE323" s="0" t="n">
        <v>598.31578460136</v>
      </c>
      <c r="AF323" s="68" t="s">
        <v>203</v>
      </c>
      <c r="AG323" s="0" t="n">
        <v>626.365200670767</v>
      </c>
      <c r="AH323" s="68" t="s">
        <v>203</v>
      </c>
      <c r="AI323" s="0" t="n">
        <v>656.477230755803</v>
      </c>
      <c r="AJ323" s="68" t="s">
        <v>203</v>
      </c>
      <c r="AK323" s="0" t="n">
        <v>686.845463211437</v>
      </c>
      <c r="AL323" s="68" t="s">
        <v>203</v>
      </c>
      <c r="AM323" s="0" t="n">
        <v>716.063244608524</v>
      </c>
      <c r="AN323" s="68" t="s">
        <v>203</v>
      </c>
      <c r="AO323" s="0" t="n">
        <v>737.807058976552</v>
      </c>
      <c r="AP323" s="68" t="s">
        <v>203</v>
      </c>
      <c r="AQ323" s="0" t="n">
        <v>768.061018600532</v>
      </c>
      <c r="AR323" s="68" t="s">
        <v>203</v>
      </c>
      <c r="AS323" s="0" t="n">
        <v>794.888400620328</v>
      </c>
      <c r="AT323" s="68" t="s">
        <v>203</v>
      </c>
      <c r="AU323" s="0" t="n">
        <v>819.278220280067</v>
      </c>
      <c r="AV323" s="68" t="s">
        <v>203</v>
      </c>
      <c r="AW323" s="0" t="n">
        <v>844.927929426165</v>
      </c>
      <c r="AX323" s="68" t="s">
        <v>203</v>
      </c>
      <c r="AY323" s="0" t="n">
        <v>865.79206976267</v>
      </c>
      <c r="AZ323" s="68" t="s">
        <v>203</v>
      </c>
      <c r="BA323" s="0" t="n">
        <v>886.598670588065</v>
      </c>
      <c r="BB323" s="68" t="s">
        <v>203</v>
      </c>
      <c r="BC323" s="0" t="n">
        <v>908.610879754586</v>
      </c>
      <c r="BD323" s="68" t="s">
        <v>203</v>
      </c>
      <c r="BE323" s="0" t="n">
        <v>928.804799525821</v>
      </c>
      <c r="BF323" s="68" t="s">
        <v>203</v>
      </c>
      <c r="BG323" s="0" t="n">
        <v>947.095009491091</v>
      </c>
      <c r="BH323" s="68" t="s">
        <v>203</v>
      </c>
      <c r="BI323" s="0" t="n">
        <v>969.51095216414</v>
      </c>
      <c r="BJ323" s="68" t="s">
        <v>203</v>
      </c>
      <c r="BK323" s="0" t="n">
        <v>992.932894636231</v>
      </c>
      <c r="BL323" s="68" t="s">
        <v>203</v>
      </c>
      <c r="BM323" s="0" t="n">
        <v>1015.93093236135</v>
      </c>
      <c r="BN323" s="68" t="s">
        <v>203</v>
      </c>
      <c r="BO323" s="0" t="n">
        <v>1045.53512064057</v>
      </c>
      <c r="BP323" s="68" t="s">
        <v>203</v>
      </c>
      <c r="BQ323" s="0" t="n">
        <v>1065.10389428106</v>
      </c>
      <c r="BR323" s="68" t="s">
        <v>203</v>
      </c>
    </row>
    <row r="324" customFormat="false" ht="12.75" hidden="false" customHeight="false" outlineLevel="0" collapsed="false">
      <c r="A324" s="0" t="s">
        <v>925</v>
      </c>
      <c r="B324" s="0" t="s">
        <v>334</v>
      </c>
      <c r="C324" s="65" t="s">
        <v>110</v>
      </c>
      <c r="D324" s="0" t="s">
        <v>926</v>
      </c>
      <c r="E324" s="0" t="n">
        <v>653</v>
      </c>
      <c r="F324" s="67" t="n">
        <v>2</v>
      </c>
      <c r="G324" s="0" t="n">
        <v>424.630511774482</v>
      </c>
      <c r="H324" s="68" t="s">
        <v>258</v>
      </c>
      <c r="I324" s="0" t="n">
        <v>434.389944398476</v>
      </c>
      <c r="J324" s="68" t="s">
        <v>258</v>
      </c>
      <c r="K324" s="0" t="n">
        <v>443.795816756771</v>
      </c>
      <c r="L324" s="68" t="s">
        <v>258</v>
      </c>
      <c r="M324" s="0" t="n">
        <v>452.894879027469</v>
      </c>
      <c r="N324" s="68" t="s">
        <v>258</v>
      </c>
      <c r="O324" s="0" t="n">
        <v>461.767900074544</v>
      </c>
      <c r="P324" s="68" t="s">
        <v>258</v>
      </c>
      <c r="Q324" s="0" t="n">
        <v>470.51336246099</v>
      </c>
      <c r="R324" s="68" t="s">
        <v>256</v>
      </c>
      <c r="S324" s="0" t="n">
        <v>479.274147776963</v>
      </c>
      <c r="T324" s="68" t="s">
        <v>258</v>
      </c>
      <c r="U324" s="0" t="n">
        <v>487.908622152429</v>
      </c>
      <c r="V324" s="68" t="s">
        <v>258</v>
      </c>
      <c r="W324" s="0" t="n">
        <v>496.588642263348</v>
      </c>
      <c r="X324" s="68" t="s">
        <v>258</v>
      </c>
      <c r="Y324" s="0" t="n">
        <v>506.135861549104</v>
      </c>
      <c r="Z324" s="68" t="s">
        <v>258</v>
      </c>
      <c r="AA324" s="0" t="n">
        <v>517.628050790143</v>
      </c>
      <c r="AB324" s="68" t="s">
        <v>258</v>
      </c>
      <c r="AC324" s="0" t="n">
        <v>531.754144565359</v>
      </c>
      <c r="AD324" s="68" t="s">
        <v>258</v>
      </c>
      <c r="AE324" s="0" t="n">
        <v>548.883640993015</v>
      </c>
      <c r="AF324" s="68" t="s">
        <v>258</v>
      </c>
      <c r="AG324" s="0" t="n">
        <v>568.559169246803</v>
      </c>
      <c r="AH324" s="68" t="s">
        <v>258</v>
      </c>
      <c r="AI324" s="0" t="n">
        <v>589.608744446449</v>
      </c>
      <c r="AJ324" s="68" t="s">
        <v>258</v>
      </c>
      <c r="AK324" s="0" t="n">
        <v>610.376022631634</v>
      </c>
      <c r="AL324" s="68" t="s">
        <v>258</v>
      </c>
      <c r="AM324" s="0" t="n">
        <v>629.625016795818</v>
      </c>
      <c r="AN324" s="68" t="s">
        <v>256</v>
      </c>
      <c r="AO324" s="0" t="n">
        <v>660.086559190364</v>
      </c>
      <c r="AP324" s="68" t="s">
        <v>256</v>
      </c>
      <c r="AQ324" s="0" t="n">
        <v>674.375959290714</v>
      </c>
      <c r="AR324" s="68" t="s">
        <v>256</v>
      </c>
      <c r="AS324" s="0" t="n">
        <v>685.646208623583</v>
      </c>
      <c r="AT324" s="68" t="s">
        <v>256</v>
      </c>
      <c r="AU324" s="0" t="n">
        <v>699.312480881915</v>
      </c>
      <c r="AV324" s="68" t="s">
        <v>256</v>
      </c>
      <c r="AW324" s="0" t="n">
        <v>716.086591873219</v>
      </c>
      <c r="AX324" s="68" t="s">
        <v>256</v>
      </c>
      <c r="AY324" s="0" t="n">
        <v>729.949064619691</v>
      </c>
      <c r="AZ324" s="68" t="s">
        <v>256</v>
      </c>
      <c r="BA324" s="0" t="n">
        <v>745.444945599177</v>
      </c>
      <c r="BB324" s="68" t="s">
        <v>256</v>
      </c>
      <c r="BC324" s="0" t="n">
        <v>760.675359297263</v>
      </c>
      <c r="BD324" s="68" t="s">
        <v>256</v>
      </c>
      <c r="BE324" s="0" t="n">
        <v>778.83053703786</v>
      </c>
      <c r="BF324" s="68" t="s">
        <v>256</v>
      </c>
      <c r="BG324" s="0" t="n">
        <v>799.805439443345</v>
      </c>
      <c r="BH324" s="68" t="s">
        <v>256</v>
      </c>
      <c r="BI324" s="0" t="n">
        <v>823.465307933508</v>
      </c>
      <c r="BJ324" s="68" t="s">
        <v>256</v>
      </c>
      <c r="BK324" s="0" t="n">
        <v>846.346896182391</v>
      </c>
      <c r="BL324" s="68" t="s">
        <v>256</v>
      </c>
      <c r="BM324" s="0" t="n">
        <v>870.811930745972</v>
      </c>
      <c r="BN324" s="68" t="s">
        <v>256</v>
      </c>
      <c r="BO324" s="0" t="n">
        <v>885.663171152575</v>
      </c>
      <c r="BP324" s="68" t="s">
        <v>256</v>
      </c>
      <c r="BQ324" s="0" t="n">
        <v>907.740024628911</v>
      </c>
      <c r="BR324" s="68" t="s">
        <v>256</v>
      </c>
    </row>
    <row r="325" customFormat="false" ht="12.75" hidden="false" customHeight="false" outlineLevel="0" collapsed="false">
      <c r="A325" s="0" t="s">
        <v>927</v>
      </c>
      <c r="B325" s="0" t="s">
        <v>334</v>
      </c>
      <c r="C325" s="65" t="s">
        <v>110</v>
      </c>
      <c r="D325" s="0" t="s">
        <v>928</v>
      </c>
      <c r="E325" s="0" t="n">
        <v>670</v>
      </c>
      <c r="F325" s="67" t="n">
        <v>2</v>
      </c>
      <c r="G325" s="0" t="n">
        <v>60.1822655059566</v>
      </c>
      <c r="H325" s="68" t="s">
        <v>258</v>
      </c>
      <c r="I325" s="0" t="n">
        <v>61.1514514805477</v>
      </c>
      <c r="J325" s="68" t="s">
        <v>258</v>
      </c>
      <c r="K325" s="0" t="n">
        <v>62.0554432571079</v>
      </c>
      <c r="L325" s="68" t="s">
        <v>258</v>
      </c>
      <c r="M325" s="0" t="n">
        <v>62.9018993350073</v>
      </c>
      <c r="N325" s="68" t="s">
        <v>258</v>
      </c>
      <c r="O325" s="0" t="n">
        <v>63.7029816308032</v>
      </c>
      <c r="P325" s="68" t="s">
        <v>258</v>
      </c>
      <c r="Q325" s="0" t="n">
        <v>64.4729665626393</v>
      </c>
      <c r="R325" s="68" t="s">
        <v>256</v>
      </c>
      <c r="S325" s="0" t="n">
        <v>65.2318006366739</v>
      </c>
      <c r="T325" s="68" t="s">
        <v>258</v>
      </c>
      <c r="U325" s="0" t="n">
        <v>65.960437476469</v>
      </c>
      <c r="V325" s="68" t="s">
        <v>258</v>
      </c>
      <c r="W325" s="0" t="n">
        <v>66.6824408202058</v>
      </c>
      <c r="X325" s="68" t="s">
        <v>258</v>
      </c>
      <c r="Y325" s="0" t="n">
        <v>67.5074163436596</v>
      </c>
      <c r="Z325" s="68" t="s">
        <v>258</v>
      </c>
      <c r="AA325" s="0" t="n">
        <v>68.5759529938045</v>
      </c>
      <c r="AB325" s="68" t="s">
        <v>258</v>
      </c>
      <c r="AC325" s="0" t="n">
        <v>69.9736620834936</v>
      </c>
      <c r="AD325" s="68" t="s">
        <v>258</v>
      </c>
      <c r="AE325" s="0" t="n">
        <v>71.7420328312128</v>
      </c>
      <c r="AF325" s="68" t="s">
        <v>258</v>
      </c>
      <c r="AG325" s="0" t="n">
        <v>73.8139982786791</v>
      </c>
      <c r="AH325" s="68" t="s">
        <v>258</v>
      </c>
      <c r="AI325" s="0" t="n">
        <v>76.0320411587026</v>
      </c>
      <c r="AJ325" s="68" t="s">
        <v>258</v>
      </c>
      <c r="AK325" s="0" t="n">
        <v>78.1807567891115</v>
      </c>
      <c r="AL325" s="68" t="s">
        <v>258</v>
      </c>
      <c r="AM325" s="0" t="n">
        <v>80.1039721105344</v>
      </c>
      <c r="AN325" s="68" t="s">
        <v>256</v>
      </c>
      <c r="AO325" s="0" t="n">
        <v>80.1645406599672</v>
      </c>
      <c r="AP325" s="68" t="s">
        <v>256</v>
      </c>
      <c r="AQ325" s="0" t="n">
        <v>82.5367328366245</v>
      </c>
      <c r="AR325" s="68" t="s">
        <v>256</v>
      </c>
      <c r="AS325" s="0" t="n">
        <v>84.6187283266385</v>
      </c>
      <c r="AT325" s="68" t="s">
        <v>256</v>
      </c>
      <c r="AU325" s="0" t="n">
        <v>85.7316137650214</v>
      </c>
      <c r="AV325" s="68" t="s">
        <v>256</v>
      </c>
      <c r="AW325" s="0" t="n">
        <v>86.0233892834711</v>
      </c>
      <c r="AX325" s="68" t="s">
        <v>256</v>
      </c>
      <c r="AY325" s="0" t="n">
        <v>86.9235434602669</v>
      </c>
      <c r="AZ325" s="68" t="s">
        <v>256</v>
      </c>
      <c r="BA325" s="0" t="n">
        <v>88.8787940438332</v>
      </c>
      <c r="BB325" s="68" t="s">
        <v>256</v>
      </c>
      <c r="BC325" s="0" t="n">
        <v>89.9771130589705</v>
      </c>
      <c r="BD325" s="68" t="s">
        <v>256</v>
      </c>
      <c r="BE325" s="0" t="n">
        <v>91.1927900422316</v>
      </c>
      <c r="BF325" s="68" t="s">
        <v>256</v>
      </c>
      <c r="BG325" s="0" t="n">
        <v>92.2001943053453</v>
      </c>
      <c r="BH325" s="68" t="s">
        <v>256</v>
      </c>
      <c r="BI325" s="0" t="n">
        <v>94.300995446931</v>
      </c>
      <c r="BJ325" s="68" t="s">
        <v>256</v>
      </c>
      <c r="BK325" s="0" t="n">
        <v>95.3246705273811</v>
      </c>
      <c r="BL325" s="68" t="s">
        <v>256</v>
      </c>
      <c r="BM325" s="0" t="n">
        <v>97.3335273992462</v>
      </c>
      <c r="BN325" s="68" t="s">
        <v>256</v>
      </c>
      <c r="BO325" s="0" t="n">
        <v>102.368987264068</v>
      </c>
      <c r="BP325" s="68" t="s">
        <v>256</v>
      </c>
      <c r="BQ325" s="0" t="n">
        <v>103.239342699382</v>
      </c>
      <c r="BR325" s="68" t="s">
        <v>256</v>
      </c>
    </row>
    <row r="326" customFormat="false" ht="12.75" hidden="false" customHeight="false" outlineLevel="0" collapsed="false">
      <c r="A326" s="0" t="s">
        <v>929</v>
      </c>
      <c r="B326" s="0" t="s">
        <v>334</v>
      </c>
      <c r="C326" s="65" t="s">
        <v>110</v>
      </c>
      <c r="D326" s="0" t="s">
        <v>930</v>
      </c>
      <c r="E326" s="0" t="n">
        <v>529</v>
      </c>
      <c r="F326" s="67" t="n">
        <v>2</v>
      </c>
      <c r="G326" s="0" t="n">
        <v>57.2017563867725</v>
      </c>
      <c r="H326" s="68" t="s">
        <v>258</v>
      </c>
      <c r="I326" s="0" t="n">
        <v>58.3121830711552</v>
      </c>
      <c r="J326" s="68" t="s">
        <v>258</v>
      </c>
      <c r="K326" s="0" t="n">
        <v>59.366864511856</v>
      </c>
      <c r="L326" s="68" t="s">
        <v>258</v>
      </c>
      <c r="M326" s="0" t="n">
        <v>60.3725734221368</v>
      </c>
      <c r="N326" s="68" t="s">
        <v>258</v>
      </c>
      <c r="O326" s="0" t="n">
        <v>61.3405108160837</v>
      </c>
      <c r="P326" s="68" t="s">
        <v>258</v>
      </c>
      <c r="Q326" s="0" t="n">
        <v>62.2840695497102</v>
      </c>
      <c r="R326" s="68" t="s">
        <v>256</v>
      </c>
      <c r="S326" s="0" t="n">
        <v>63.2223148531064</v>
      </c>
      <c r="T326" s="68" t="s">
        <v>258</v>
      </c>
      <c r="U326" s="0" t="n">
        <v>64.1366471888528</v>
      </c>
      <c r="V326" s="68" t="s">
        <v>258</v>
      </c>
      <c r="W326" s="0" t="n">
        <v>65.0497921031562</v>
      </c>
      <c r="X326" s="68" t="s">
        <v>258</v>
      </c>
      <c r="Y326" s="0" t="n">
        <v>66.0689813217871</v>
      </c>
      <c r="Z326" s="68" t="s">
        <v>258</v>
      </c>
      <c r="AA326" s="0" t="n">
        <v>67.3332650980927</v>
      </c>
      <c r="AB326" s="68" t="s">
        <v>258</v>
      </c>
      <c r="AC326" s="0" t="n">
        <v>68.9293408434891</v>
      </c>
      <c r="AD326" s="68" t="s">
        <v>258</v>
      </c>
      <c r="AE326" s="0" t="n">
        <v>70.901414502342</v>
      </c>
      <c r="AF326" s="68" t="s">
        <v>258</v>
      </c>
      <c r="AG326" s="0" t="n">
        <v>73.1866132948431</v>
      </c>
      <c r="AH326" s="68" t="s">
        <v>258</v>
      </c>
      <c r="AI326" s="0" t="n">
        <v>75.6312484107148</v>
      </c>
      <c r="AJ326" s="68" t="s">
        <v>258</v>
      </c>
      <c r="AK326" s="0" t="n">
        <v>78.0218400917295</v>
      </c>
      <c r="AL326" s="68" t="s">
        <v>258</v>
      </c>
      <c r="AM326" s="0" t="n">
        <v>80.2014221982601</v>
      </c>
      <c r="AN326" s="68" t="s">
        <v>256</v>
      </c>
      <c r="AO326" s="0" t="n">
        <v>80.6533488347231</v>
      </c>
      <c r="AP326" s="68" t="s">
        <v>256</v>
      </c>
      <c r="AQ326" s="0" t="n">
        <v>83.0256945240452</v>
      </c>
      <c r="AR326" s="68" t="s">
        <v>256</v>
      </c>
      <c r="AS326" s="0" t="n">
        <v>84.5210161692175</v>
      </c>
      <c r="AT326" s="68" t="s">
        <v>256</v>
      </c>
      <c r="AU326" s="0" t="n">
        <v>85.7316137650214</v>
      </c>
      <c r="AV326" s="68" t="s">
        <v>256</v>
      </c>
      <c r="AW326" s="0" t="n">
        <v>86.5077552141212</v>
      </c>
      <c r="AX326" s="68" t="s">
        <v>256</v>
      </c>
      <c r="AY326" s="0" t="n">
        <v>92.0024344012324</v>
      </c>
      <c r="AZ326" s="68" t="s">
        <v>256</v>
      </c>
      <c r="BA326" s="0" t="n">
        <v>90.0256914336353</v>
      </c>
      <c r="BB326" s="68" t="s">
        <v>256</v>
      </c>
      <c r="BC326" s="0" t="n">
        <v>90.7281277257745</v>
      </c>
      <c r="BD326" s="68" t="s">
        <v>256</v>
      </c>
      <c r="BE326" s="0" t="n">
        <v>92.0558132918426</v>
      </c>
      <c r="BF326" s="68" t="s">
        <v>256</v>
      </c>
      <c r="BG326" s="0" t="n">
        <v>92.8731884243624</v>
      </c>
      <c r="BH326" s="68" t="s">
        <v>256</v>
      </c>
      <c r="BI326" s="0" t="n">
        <v>94.1075575075527</v>
      </c>
      <c r="BJ326" s="68" t="s">
        <v>256</v>
      </c>
      <c r="BK326" s="0" t="n">
        <v>95.4219405993478</v>
      </c>
      <c r="BL326" s="68" t="s">
        <v>256</v>
      </c>
      <c r="BM326" s="0" t="n">
        <v>96.7460010769167</v>
      </c>
      <c r="BN326" s="68" t="s">
        <v>256</v>
      </c>
      <c r="BO326" s="0" t="n">
        <v>99.3322039098231</v>
      </c>
      <c r="BP326" s="68" t="s">
        <v>256</v>
      </c>
      <c r="BQ326" s="0" t="n">
        <v>100.194224123092</v>
      </c>
      <c r="BR326" s="68" t="s">
        <v>256</v>
      </c>
    </row>
    <row r="327" customFormat="false" ht="12.75" hidden="false" customHeight="false" outlineLevel="0" collapsed="false">
      <c r="A327" s="0" t="s">
        <v>931</v>
      </c>
      <c r="B327" s="0" t="s">
        <v>334</v>
      </c>
      <c r="C327" s="65" t="s">
        <v>110</v>
      </c>
      <c r="D327" s="0" t="s">
        <v>932</v>
      </c>
      <c r="E327" s="0" t="n">
        <v>1193</v>
      </c>
      <c r="F327" s="67" t="n">
        <v>2</v>
      </c>
      <c r="G327" s="0" t="n">
        <v>204.870952872762</v>
      </c>
      <c r="H327" s="68" t="s">
        <v>258</v>
      </c>
      <c r="I327" s="0" t="n">
        <v>210.370986813144</v>
      </c>
      <c r="J327" s="68" t="s">
        <v>258</v>
      </c>
      <c r="K327" s="0" t="n">
        <v>215.737765225234</v>
      </c>
      <c r="L327" s="68" t="s">
        <v>258</v>
      </c>
      <c r="M327" s="0" t="n">
        <v>220.992366248044</v>
      </c>
      <c r="N327" s="68" t="s">
        <v>258</v>
      </c>
      <c r="O327" s="0" t="n">
        <v>226.172861219518</v>
      </c>
      <c r="P327" s="68" t="s">
        <v>258</v>
      </c>
      <c r="Q327" s="0" t="n">
        <v>231.326616139099</v>
      </c>
      <c r="R327" s="68" t="s">
        <v>256</v>
      </c>
      <c r="S327" s="0" t="n">
        <v>236.52363097715</v>
      </c>
      <c r="T327" s="68" t="s">
        <v>258</v>
      </c>
      <c r="U327" s="0" t="n">
        <v>241.69402671156</v>
      </c>
      <c r="V327" s="68" t="s">
        <v>258</v>
      </c>
      <c r="W327" s="0" t="n">
        <v>246.922745590264</v>
      </c>
      <c r="X327" s="68" t="s">
        <v>258</v>
      </c>
      <c r="Y327" s="0" t="n">
        <v>252.620339991263</v>
      </c>
      <c r="Z327" s="68" t="s">
        <v>258</v>
      </c>
      <c r="AA327" s="0" t="n">
        <v>259.331874563461</v>
      </c>
      <c r="AB327" s="68" t="s">
        <v>258</v>
      </c>
      <c r="AC327" s="0" t="n">
        <v>267.415065259431</v>
      </c>
      <c r="AD327" s="68" t="s">
        <v>258</v>
      </c>
      <c r="AE327" s="0" t="n">
        <v>277.071696922281</v>
      </c>
      <c r="AF327" s="68" t="s">
        <v>258</v>
      </c>
      <c r="AG327" s="0" t="n">
        <v>288.087513913371</v>
      </c>
      <c r="AH327" s="68" t="s">
        <v>258</v>
      </c>
      <c r="AI327" s="0" t="n">
        <v>299.881430887585</v>
      </c>
      <c r="AJ327" s="68" t="s">
        <v>258</v>
      </c>
      <c r="AK327" s="0" t="n">
        <v>311.616190506758</v>
      </c>
      <c r="AL327" s="68" t="s">
        <v>258</v>
      </c>
      <c r="AM327" s="0" t="n">
        <v>322.657240459829</v>
      </c>
      <c r="AN327" s="68" t="s">
        <v>256</v>
      </c>
      <c r="AO327" s="0" t="n">
        <v>332.682843738864</v>
      </c>
      <c r="AP327" s="68" t="s">
        <v>256</v>
      </c>
      <c r="AQ327" s="0" t="n">
        <v>342.859935219438</v>
      </c>
      <c r="AR327" s="68" t="s">
        <v>256</v>
      </c>
      <c r="AS327" s="0" t="n">
        <v>352.740888290029</v>
      </c>
      <c r="AT327" s="68" t="s">
        <v>256</v>
      </c>
      <c r="AU327" s="0" t="n">
        <v>360.677483166154</v>
      </c>
      <c r="AV327" s="68" t="s">
        <v>256</v>
      </c>
      <c r="AW327" s="0" t="n">
        <v>367.827487735743</v>
      </c>
      <c r="AX327" s="68" t="s">
        <v>256</v>
      </c>
      <c r="AY327" s="0" t="n">
        <v>374.705864478576</v>
      </c>
      <c r="AZ327" s="68" t="s">
        <v>256</v>
      </c>
      <c r="BA327" s="0" t="n">
        <v>381.090220812476</v>
      </c>
      <c r="BB327" s="68" t="s">
        <v>256</v>
      </c>
      <c r="BC327" s="0" t="n">
        <v>387.968046138972</v>
      </c>
      <c r="BD327" s="68" t="s">
        <v>256</v>
      </c>
      <c r="BE327" s="0" t="n">
        <v>395.648214210565</v>
      </c>
      <c r="BF327" s="68" t="s">
        <v>256</v>
      </c>
      <c r="BG327" s="0" t="n">
        <v>402.450483172237</v>
      </c>
      <c r="BH327" s="68" t="s">
        <v>256</v>
      </c>
      <c r="BI327" s="0" t="n">
        <v>410.765464269862</v>
      </c>
      <c r="BJ327" s="68" t="s">
        <v>256</v>
      </c>
      <c r="BK327" s="0" t="n">
        <v>418.942199960643</v>
      </c>
      <c r="BL327" s="68" t="s">
        <v>256</v>
      </c>
      <c r="BM327" s="0" t="n">
        <v>428.110846870729</v>
      </c>
      <c r="BN327" s="68" t="s">
        <v>256</v>
      </c>
      <c r="BO327" s="0" t="n">
        <v>432.888569109969</v>
      </c>
      <c r="BP327" s="68" t="s">
        <v>256</v>
      </c>
      <c r="BQ327" s="0" t="n">
        <v>439.381141669205</v>
      </c>
      <c r="BR327" s="68" t="s">
        <v>256</v>
      </c>
    </row>
    <row r="328" customFormat="false" ht="12.75" hidden="false" customHeight="false" outlineLevel="0" collapsed="false">
      <c r="A328" s="0" t="s">
        <v>933</v>
      </c>
      <c r="B328" s="0" t="s">
        <v>334</v>
      </c>
      <c r="C328" s="65" t="s">
        <v>110</v>
      </c>
      <c r="D328" s="0" t="s">
        <v>934</v>
      </c>
      <c r="E328" s="0" t="n">
        <v>928</v>
      </c>
      <c r="F328" s="67" t="n">
        <v>2</v>
      </c>
      <c r="G328" s="0" t="n">
        <v>241.378536357589</v>
      </c>
      <c r="H328" s="68" t="s">
        <v>258</v>
      </c>
      <c r="I328" s="0" t="n">
        <v>248.285889977921</v>
      </c>
      <c r="J328" s="68" t="s">
        <v>258</v>
      </c>
      <c r="K328" s="0" t="n">
        <v>255.05879527286</v>
      </c>
      <c r="L328" s="68" t="s">
        <v>258</v>
      </c>
      <c r="M328" s="0" t="n">
        <v>261.721459541088</v>
      </c>
      <c r="N328" s="68" t="s">
        <v>258</v>
      </c>
      <c r="O328" s="0" t="n">
        <v>268.318419268001</v>
      </c>
      <c r="P328" s="68" t="s">
        <v>258</v>
      </c>
      <c r="Q328" s="0" t="n">
        <v>274.905565760143</v>
      </c>
      <c r="R328" s="68" t="s">
        <v>256</v>
      </c>
      <c r="S328" s="0" t="n">
        <v>281.566121262693</v>
      </c>
      <c r="T328" s="68" t="s">
        <v>258</v>
      </c>
      <c r="U328" s="0" t="n">
        <v>288.217078183024</v>
      </c>
      <c r="V328" s="68" t="s">
        <v>258</v>
      </c>
      <c r="W328" s="0" t="n">
        <v>294.959796082418</v>
      </c>
      <c r="X328" s="68" t="s">
        <v>258</v>
      </c>
      <c r="Y328" s="0" t="n">
        <v>302.285959341546</v>
      </c>
      <c r="Z328" s="68" t="s">
        <v>258</v>
      </c>
      <c r="AA328" s="0" t="n">
        <v>310.851875897975</v>
      </c>
      <c r="AB328" s="68" t="s">
        <v>258</v>
      </c>
      <c r="AC328" s="0" t="n">
        <v>321.093413154739</v>
      </c>
      <c r="AD328" s="68" t="s">
        <v>258</v>
      </c>
      <c r="AE328" s="0" t="n">
        <v>333.261867761438</v>
      </c>
      <c r="AF328" s="68" t="s">
        <v>258</v>
      </c>
      <c r="AG328" s="0" t="n">
        <v>347.108963192013</v>
      </c>
      <c r="AH328" s="68" t="s">
        <v>258</v>
      </c>
      <c r="AI328" s="0" t="n">
        <v>361.941931835648</v>
      </c>
      <c r="AJ328" s="68" t="s">
        <v>258</v>
      </c>
      <c r="AK328" s="0" t="n">
        <v>376.753480257375</v>
      </c>
      <c r="AL328" s="68" t="s">
        <v>258</v>
      </c>
      <c r="AM328" s="0" t="n">
        <v>390.774851780101</v>
      </c>
      <c r="AN328" s="68" t="s">
        <v>256</v>
      </c>
      <c r="AO328" s="0" t="n">
        <v>402.484651094006</v>
      </c>
      <c r="AP328" s="68" t="s">
        <v>256</v>
      </c>
      <c r="AQ328" s="0" t="n">
        <v>413.857172232932</v>
      </c>
      <c r="AR328" s="68" t="s">
        <v>256</v>
      </c>
      <c r="AS328" s="0" t="n">
        <v>425.341021253877</v>
      </c>
      <c r="AT328" s="68" t="s">
        <v>256</v>
      </c>
      <c r="AU328" s="0" t="n">
        <v>437.045917270831</v>
      </c>
      <c r="AV328" s="68" t="s">
        <v>256</v>
      </c>
      <c r="AW328" s="0" t="n">
        <v>446.391641687201</v>
      </c>
      <c r="AX328" s="68" t="s">
        <v>256</v>
      </c>
      <c r="AY328" s="0" t="n">
        <v>455.677402122317</v>
      </c>
      <c r="AZ328" s="68" t="s">
        <v>256</v>
      </c>
      <c r="BA328" s="0" t="n">
        <v>466.202281622912</v>
      </c>
      <c r="BB328" s="68" t="s">
        <v>256</v>
      </c>
      <c r="BC328" s="0" t="n">
        <v>476.319557297986</v>
      </c>
      <c r="BD328" s="68" t="s">
        <v>256</v>
      </c>
      <c r="BE328" s="0" t="n">
        <v>487.032787197155</v>
      </c>
      <c r="BF328" s="68" t="s">
        <v>256</v>
      </c>
      <c r="BG328" s="0" t="n">
        <v>497.919506055666</v>
      </c>
      <c r="BH328" s="68" t="s">
        <v>256</v>
      </c>
      <c r="BI328" s="0" t="n">
        <v>509.708970261873</v>
      </c>
      <c r="BJ328" s="68" t="s">
        <v>256</v>
      </c>
      <c r="BK328" s="0" t="n">
        <v>522.145746317328</v>
      </c>
      <c r="BL328" s="68" t="s">
        <v>256</v>
      </c>
      <c r="BM328" s="0" t="n">
        <v>534.551032266081</v>
      </c>
      <c r="BN328" s="68" t="s">
        <v>256</v>
      </c>
      <c r="BO328" s="0" t="n">
        <v>542.604612876243</v>
      </c>
      <c r="BP328" s="68" t="s">
        <v>256</v>
      </c>
      <c r="BQ328" s="0" t="n">
        <v>551.755840097456</v>
      </c>
      <c r="BR328" s="68" t="s">
        <v>256</v>
      </c>
    </row>
    <row r="329" customFormat="false" ht="12.75" hidden="false" customHeight="false" outlineLevel="0" collapsed="false">
      <c r="A329" s="0" t="s">
        <v>935</v>
      </c>
      <c r="B329" s="0" t="s">
        <v>334</v>
      </c>
      <c r="C329" s="65" t="s">
        <v>110</v>
      </c>
      <c r="D329" s="0" t="s">
        <v>936</v>
      </c>
      <c r="E329" s="0" t="n">
        <v>1154</v>
      </c>
      <c r="F329" s="67" t="n">
        <v>2</v>
      </c>
      <c r="G329" s="0" t="n">
        <v>16.7871186260886</v>
      </c>
      <c r="H329" s="68" t="s">
        <v>258</v>
      </c>
      <c r="I329" s="0" t="n">
        <v>17.3536612471315</v>
      </c>
      <c r="J329" s="68" t="s">
        <v>258</v>
      </c>
      <c r="K329" s="0" t="n">
        <v>17.9159955722282</v>
      </c>
      <c r="L329" s="68" t="s">
        <v>258</v>
      </c>
      <c r="M329" s="0" t="n">
        <v>18.4757272476042</v>
      </c>
      <c r="N329" s="68" t="s">
        <v>258</v>
      </c>
      <c r="O329" s="0" t="n">
        <v>19.0359371260515</v>
      </c>
      <c r="P329" s="68" t="s">
        <v>258</v>
      </c>
      <c r="Q329" s="0" t="n">
        <v>19.6005777975925</v>
      </c>
      <c r="R329" s="68" t="s">
        <v>256</v>
      </c>
      <c r="S329" s="0" t="n">
        <v>20.175639335406</v>
      </c>
      <c r="T329" s="68" t="s">
        <v>258</v>
      </c>
      <c r="U329" s="0" t="n">
        <v>20.7552603275945</v>
      </c>
      <c r="V329" s="68" t="s">
        <v>258</v>
      </c>
      <c r="W329" s="0" t="n">
        <v>21.3468040932996</v>
      </c>
      <c r="X329" s="68" t="s">
        <v>258</v>
      </c>
      <c r="Y329" s="0" t="n">
        <v>21.9861700061266</v>
      </c>
      <c r="Z329" s="68" t="s">
        <v>258</v>
      </c>
      <c r="AA329" s="0" t="n">
        <v>22.7220057391826</v>
      </c>
      <c r="AB329" s="68" t="s">
        <v>258</v>
      </c>
      <c r="AC329" s="0" t="n">
        <v>23.5877293283727</v>
      </c>
      <c r="AD329" s="68" t="s">
        <v>258</v>
      </c>
      <c r="AE329" s="0" t="n">
        <v>24.603785334847</v>
      </c>
      <c r="AF329" s="68" t="s">
        <v>258</v>
      </c>
      <c r="AG329" s="0" t="n">
        <v>25.7539412024158</v>
      </c>
      <c r="AH329" s="68" t="s">
        <v>258</v>
      </c>
      <c r="AI329" s="0" t="n">
        <v>26.9884745444703</v>
      </c>
      <c r="AJ329" s="68" t="s">
        <v>258</v>
      </c>
      <c r="AK329" s="0" t="n">
        <v>28.2330811777483</v>
      </c>
      <c r="AL329" s="68" t="s">
        <v>258</v>
      </c>
      <c r="AM329" s="0" t="n">
        <v>29.4299264931647</v>
      </c>
      <c r="AN329" s="68" t="s">
        <v>256</v>
      </c>
      <c r="AO329" s="0" t="n">
        <v>29.6217753902074</v>
      </c>
      <c r="AP329" s="68" t="s">
        <v>256</v>
      </c>
      <c r="AQ329" s="0" t="n">
        <v>30.9023786449921</v>
      </c>
      <c r="AR329" s="68" t="s">
        <v>256</v>
      </c>
      <c r="AS329" s="0" t="n">
        <v>31.7564511618447</v>
      </c>
      <c r="AT329" s="68" t="s">
        <v>256</v>
      </c>
      <c r="AU329" s="0" t="n">
        <v>32.1859300824312</v>
      </c>
      <c r="AV329" s="68" t="s">
        <v>256</v>
      </c>
      <c r="AW329" s="0" t="n">
        <v>32.9368832842119</v>
      </c>
      <c r="AX329" s="68" t="s">
        <v>256</v>
      </c>
      <c r="AY329" s="0" t="n">
        <v>33.5143267834944</v>
      </c>
      <c r="AZ329" s="68" t="s">
        <v>256</v>
      </c>
      <c r="BA329" s="0" t="n">
        <v>33.9322442626671</v>
      </c>
      <c r="BB329" s="68" t="s">
        <v>256</v>
      </c>
      <c r="BC329" s="0" t="n">
        <v>34.7440076083942</v>
      </c>
      <c r="BD329" s="68" t="s">
        <v>256</v>
      </c>
      <c r="BE329" s="0" t="n">
        <v>35.479844706231</v>
      </c>
      <c r="BF329" s="68" t="s">
        <v>256</v>
      </c>
      <c r="BG329" s="0" t="n">
        <v>36.4378244439269</v>
      </c>
      <c r="BH329" s="68" t="s">
        <v>256</v>
      </c>
      <c r="BI329" s="0" t="n">
        <v>37.6236792090832</v>
      </c>
      <c r="BJ329" s="68" t="s">
        <v>256</v>
      </c>
      <c r="BK329" s="0" t="n">
        <v>38.7134886427527</v>
      </c>
      <c r="BL329" s="68" t="s">
        <v>256</v>
      </c>
      <c r="BM329" s="0" t="n">
        <v>39.7559478109597</v>
      </c>
      <c r="BN329" s="68" t="s">
        <v>256</v>
      </c>
      <c r="BO329" s="0" t="n">
        <v>39.5761443585489</v>
      </c>
      <c r="BP329" s="68" t="s">
        <v>256</v>
      </c>
      <c r="BQ329" s="0" t="n">
        <v>40.4706081752096</v>
      </c>
      <c r="BR329" s="68" t="s">
        <v>256</v>
      </c>
    </row>
    <row r="330" customFormat="false" ht="12.75" hidden="false" customHeight="false" outlineLevel="0" collapsed="false">
      <c r="A330" s="0" t="s">
        <v>937</v>
      </c>
      <c r="B330" s="0" t="s">
        <v>334</v>
      </c>
      <c r="C330" s="65" t="s">
        <v>110</v>
      </c>
      <c r="D330" s="0" t="s">
        <v>938</v>
      </c>
      <c r="E330" s="0" t="n">
        <v>294</v>
      </c>
      <c r="F330" s="67" t="n">
        <v>2</v>
      </c>
      <c r="G330" s="0" t="n">
        <v>393.100436484718</v>
      </c>
      <c r="H330" s="68" t="s">
        <v>258</v>
      </c>
      <c r="I330" s="0" t="n">
        <v>396.818355738524</v>
      </c>
      <c r="J330" s="68" t="s">
        <v>258</v>
      </c>
      <c r="K330" s="0" t="n">
        <v>400.050534651326</v>
      </c>
      <c r="L330" s="68" t="s">
        <v>258</v>
      </c>
      <c r="M330" s="0" t="n">
        <v>402.854966395193</v>
      </c>
      <c r="N330" s="68" t="s">
        <v>258</v>
      </c>
      <c r="O330" s="0" t="n">
        <v>405.316900103353</v>
      </c>
      <c r="P330" s="68" t="s">
        <v>258</v>
      </c>
      <c r="Q330" s="0" t="n">
        <v>407.532825679893</v>
      </c>
      <c r="R330" s="68" t="s">
        <v>256</v>
      </c>
      <c r="S330" s="0" t="n">
        <v>409.632398678061</v>
      </c>
      <c r="T330" s="68" t="s">
        <v>258</v>
      </c>
      <c r="U330" s="0" t="n">
        <v>411.498682295103</v>
      </c>
      <c r="V330" s="68" t="s">
        <v>258</v>
      </c>
      <c r="W330" s="0" t="n">
        <v>413.281913223233</v>
      </c>
      <c r="X330" s="68" t="s">
        <v>258</v>
      </c>
      <c r="Y330" s="0" t="n">
        <v>415.658233626681</v>
      </c>
      <c r="Z330" s="68" t="s">
        <v>258</v>
      </c>
      <c r="AA330" s="0" t="n">
        <v>419.475636924879</v>
      </c>
      <c r="AB330" s="68" t="s">
        <v>258</v>
      </c>
      <c r="AC330" s="0" t="n">
        <v>425.225679229704</v>
      </c>
      <c r="AD330" s="68" t="s">
        <v>258</v>
      </c>
      <c r="AE330" s="0" t="n">
        <v>433.120308937927</v>
      </c>
      <c r="AF330" s="68" t="s">
        <v>258</v>
      </c>
      <c r="AG330" s="0" t="n">
        <v>442.714340402426</v>
      </c>
      <c r="AH330" s="68" t="s">
        <v>258</v>
      </c>
      <c r="AI330" s="0" t="n">
        <v>453.034732357921</v>
      </c>
      <c r="AJ330" s="68" t="s">
        <v>258</v>
      </c>
      <c r="AK330" s="0" t="n">
        <v>462.790791565075</v>
      </c>
      <c r="AL330" s="68" t="s">
        <v>258</v>
      </c>
      <c r="AM330" s="0" t="n">
        <v>471.073724066087</v>
      </c>
      <c r="AN330" s="68" t="s">
        <v>256</v>
      </c>
      <c r="AO330" s="0" t="n">
        <v>483.920093008339</v>
      </c>
      <c r="AP330" s="68" t="s">
        <v>256</v>
      </c>
      <c r="AQ330" s="0" t="n">
        <v>491.602080532833</v>
      </c>
      <c r="AR330" s="68" t="s">
        <v>256</v>
      </c>
      <c r="AS330" s="0" t="n">
        <v>496.084623226725</v>
      </c>
      <c r="AT330" s="68" t="s">
        <v>256</v>
      </c>
      <c r="AU330" s="0" t="n">
        <v>499.17451564207</v>
      </c>
      <c r="AV330" s="68" t="s">
        <v>256</v>
      </c>
      <c r="AW330" s="0" t="n">
        <v>502.578089642621</v>
      </c>
      <c r="AX330" s="68" t="s">
        <v>256</v>
      </c>
      <c r="AY330" s="0" t="n">
        <v>504.44284133525</v>
      </c>
      <c r="AZ330" s="68" t="s">
        <v>256</v>
      </c>
      <c r="BA330" s="0" t="n">
        <v>506.442461529492</v>
      </c>
      <c r="BB330" s="68" t="s">
        <v>256</v>
      </c>
      <c r="BC330" s="0" t="n">
        <v>507.13223302811</v>
      </c>
      <c r="BD330" s="68" t="s">
        <v>256</v>
      </c>
      <c r="BE330" s="0" t="n">
        <v>507.841236659999</v>
      </c>
      <c r="BF330" s="68" t="s">
        <v>256</v>
      </c>
      <c r="BG330" s="0" t="n">
        <v>508.30284389193</v>
      </c>
      <c r="BH330" s="68" t="s">
        <v>256</v>
      </c>
      <c r="BI330" s="0" t="n">
        <v>511.15975480721</v>
      </c>
      <c r="BJ330" s="68" t="s">
        <v>256</v>
      </c>
      <c r="BK330" s="0" t="n">
        <v>513.877790200157</v>
      </c>
      <c r="BL330" s="68" t="s">
        <v>256</v>
      </c>
      <c r="BM330" s="0" t="n">
        <v>516.533558381311</v>
      </c>
      <c r="BN330" s="68" t="s">
        <v>256</v>
      </c>
      <c r="BO330" s="0" t="n">
        <v>521.738972409978</v>
      </c>
      <c r="BP330" s="68" t="s">
        <v>256</v>
      </c>
      <c r="BQ330" s="0" t="n">
        <v>525.724987751751</v>
      </c>
      <c r="BR330" s="68" t="s">
        <v>256</v>
      </c>
    </row>
    <row r="331" customFormat="false" ht="12.75" hidden="false" customHeight="false" outlineLevel="0" collapsed="false">
      <c r="A331" s="0" t="s">
        <v>939</v>
      </c>
      <c r="B331" s="0" t="s">
        <v>334</v>
      </c>
      <c r="C331" s="65" t="s">
        <v>110</v>
      </c>
      <c r="D331" s="0" t="s">
        <v>940</v>
      </c>
      <c r="E331" s="0" t="n">
        <v>572</v>
      </c>
      <c r="F331" s="67" t="n">
        <v>2</v>
      </c>
      <c r="G331" s="0" t="n">
        <v>145.247973164044</v>
      </c>
      <c r="H331" s="68" t="s">
        <v>258</v>
      </c>
      <c r="I331" s="0" t="n">
        <v>149.303335150832</v>
      </c>
      <c r="J331" s="68" t="s">
        <v>258</v>
      </c>
      <c r="K331" s="0" t="n">
        <v>153.272348614296</v>
      </c>
      <c r="L331" s="68" t="s">
        <v>258</v>
      </c>
      <c r="M331" s="0" t="n">
        <v>157.169720256807</v>
      </c>
      <c r="N331" s="68" t="s">
        <v>258</v>
      </c>
      <c r="O331" s="0" t="n">
        <v>161.022317089034</v>
      </c>
      <c r="P331" s="68" t="s">
        <v>258</v>
      </c>
      <c r="Q331" s="0" t="n">
        <v>164.86374320107</v>
      </c>
      <c r="R331" s="68" t="s">
        <v>256</v>
      </c>
      <c r="S331" s="0" t="n">
        <v>168.743891408488</v>
      </c>
      <c r="T331" s="68" t="s">
        <v>258</v>
      </c>
      <c r="U331" s="0" t="n">
        <v>172.612964604938</v>
      </c>
      <c r="V331" s="68" t="s">
        <v>258</v>
      </c>
      <c r="W331" s="0" t="n">
        <v>176.531642971894</v>
      </c>
      <c r="X331" s="68" t="s">
        <v>258</v>
      </c>
      <c r="Y331" s="0" t="n">
        <v>180.793891441901</v>
      </c>
      <c r="Z331" s="68" t="s">
        <v>258</v>
      </c>
      <c r="AA331" s="0" t="n">
        <v>185.791272077843</v>
      </c>
      <c r="AB331" s="68" t="s">
        <v>258</v>
      </c>
      <c r="AC331" s="0" t="n">
        <v>191.782621517249</v>
      </c>
      <c r="AD331" s="68" t="s">
        <v>258</v>
      </c>
      <c r="AE331" s="0" t="n">
        <v>198.915908017195</v>
      </c>
      <c r="AF331" s="68" t="s">
        <v>258</v>
      </c>
      <c r="AG331" s="0" t="n">
        <v>207.040715289895</v>
      </c>
      <c r="AH331" s="68" t="s">
        <v>258</v>
      </c>
      <c r="AI331" s="0" t="n">
        <v>215.742084004442</v>
      </c>
      <c r="AJ331" s="68" t="s">
        <v>258</v>
      </c>
      <c r="AK331" s="0" t="n">
        <v>224.418823220882</v>
      </c>
      <c r="AL331" s="68" t="s">
        <v>258</v>
      </c>
      <c r="AM331" s="0" t="n">
        <v>232.613359401272</v>
      </c>
      <c r="AN331" s="68" t="s">
        <v>256</v>
      </c>
      <c r="AO331" s="0" t="n">
        <v>242.448854678925</v>
      </c>
      <c r="AP331" s="68" t="s">
        <v>256</v>
      </c>
      <c r="AQ331" s="0" t="n">
        <v>251.913061359176</v>
      </c>
      <c r="AR331" s="68" t="s">
        <v>256</v>
      </c>
      <c r="AS331" s="0" t="n">
        <v>261.086884629074</v>
      </c>
      <c r="AT331" s="68" t="s">
        <v>256</v>
      </c>
      <c r="AU331" s="0" t="n">
        <v>269.971680206575</v>
      </c>
      <c r="AV331" s="68" t="s">
        <v>256</v>
      </c>
      <c r="AW331" s="0" t="n">
        <v>277.0573123319</v>
      </c>
      <c r="AX331" s="68" t="s">
        <v>256</v>
      </c>
      <c r="AY331" s="0" t="n">
        <v>283.480280909292</v>
      </c>
      <c r="AZ331" s="68" t="s">
        <v>256</v>
      </c>
      <c r="BA331" s="0" t="n">
        <v>289.717212629115</v>
      </c>
      <c r="BB331" s="68" t="s">
        <v>256</v>
      </c>
      <c r="BC331" s="0" t="n">
        <v>296.45346045217</v>
      </c>
      <c r="BD331" s="68" t="s">
        <v>256</v>
      </c>
      <c r="BE331" s="0" t="n">
        <v>303.400617974365</v>
      </c>
      <c r="BF331" s="68" t="s">
        <v>256</v>
      </c>
      <c r="BG331" s="0" t="n">
        <v>310.442572900897</v>
      </c>
      <c r="BH331" s="68" t="s">
        <v>256</v>
      </c>
      <c r="BI331" s="0" t="n">
        <v>318.689005125782</v>
      </c>
      <c r="BJ331" s="68" t="s">
        <v>256</v>
      </c>
      <c r="BK331" s="0" t="n">
        <v>326.730171736197</v>
      </c>
      <c r="BL331" s="68" t="s">
        <v>256</v>
      </c>
      <c r="BM331" s="0" t="n">
        <v>336.456740587334</v>
      </c>
      <c r="BN331" s="68" t="s">
        <v>256</v>
      </c>
      <c r="BO331" s="0" t="n">
        <v>348.446399711283</v>
      </c>
      <c r="BP331" s="68" t="s">
        <v>256</v>
      </c>
      <c r="BQ331" s="0" t="n">
        <v>356.671791951907</v>
      </c>
      <c r="BR331" s="68" t="s">
        <v>256</v>
      </c>
    </row>
    <row r="332" customFormat="false" ht="12.75" hidden="false" customHeight="false" outlineLevel="0" collapsed="false">
      <c r="A332" s="0" t="s">
        <v>941</v>
      </c>
      <c r="B332" s="0" t="s">
        <v>334</v>
      </c>
      <c r="C332" s="65" t="s">
        <v>110</v>
      </c>
      <c r="D332" s="0" t="s">
        <v>942</v>
      </c>
      <c r="E332" s="0" t="n">
        <v>348</v>
      </c>
      <c r="F332" s="67" t="n">
        <v>2</v>
      </c>
      <c r="G332" s="0" t="n">
        <v>168.953094169643</v>
      </c>
      <c r="H332" s="68" t="s">
        <v>258</v>
      </c>
      <c r="I332" s="0" t="n">
        <v>173.246014060628</v>
      </c>
      <c r="J332" s="68" t="s">
        <v>258</v>
      </c>
      <c r="K332" s="0" t="n">
        <v>177.416998558983</v>
      </c>
      <c r="L332" s="68" t="s">
        <v>258</v>
      </c>
      <c r="M332" s="0" t="n">
        <v>181.483843860835</v>
      </c>
      <c r="N332" s="68" t="s">
        <v>258</v>
      </c>
      <c r="O332" s="0" t="n">
        <v>185.478183561174</v>
      </c>
      <c r="P332" s="68" t="s">
        <v>258</v>
      </c>
      <c r="Q332" s="0" t="n">
        <v>189.439086937138</v>
      </c>
      <c r="R332" s="68" t="s">
        <v>256</v>
      </c>
      <c r="S332" s="0" t="n">
        <v>193.423914887302</v>
      </c>
      <c r="T332" s="68" t="s">
        <v>258</v>
      </c>
      <c r="U332" s="0" t="n">
        <v>197.375477588117</v>
      </c>
      <c r="V332" s="68" t="s">
        <v>258</v>
      </c>
      <c r="W332" s="0" t="n">
        <v>201.363160389242</v>
      </c>
      <c r="X332" s="68" t="s">
        <v>258</v>
      </c>
      <c r="Y332" s="0" t="n">
        <v>205.721120765281</v>
      </c>
      <c r="Z332" s="68" t="s">
        <v>258</v>
      </c>
      <c r="AA332" s="0" t="n">
        <v>210.891031293926</v>
      </c>
      <c r="AB332" s="68" t="s">
        <v>258</v>
      </c>
      <c r="AC332" s="0" t="n">
        <v>217.159946734286</v>
      </c>
      <c r="AD332" s="68" t="s">
        <v>258</v>
      </c>
      <c r="AE332" s="0" t="n">
        <v>224.686855128011</v>
      </c>
      <c r="AF332" s="68" t="s">
        <v>258</v>
      </c>
      <c r="AG332" s="0" t="n">
        <v>233.292932230951</v>
      </c>
      <c r="AH332" s="68" t="s">
        <v>258</v>
      </c>
      <c r="AI332" s="0" t="n">
        <v>242.503697775364</v>
      </c>
      <c r="AJ332" s="68" t="s">
        <v>258</v>
      </c>
      <c r="AK332" s="0" t="n">
        <v>251.640448036312</v>
      </c>
      <c r="AL332" s="68" t="s">
        <v>258</v>
      </c>
      <c r="AM332" s="0" t="n">
        <v>260.191734227648</v>
      </c>
      <c r="AN332" s="68" t="s">
        <v>256</v>
      </c>
      <c r="AO332" s="0" t="n">
        <v>269.822112465256</v>
      </c>
      <c r="AP332" s="68" t="s">
        <v>256</v>
      </c>
      <c r="AQ332" s="0" t="n">
        <v>279.09933117977</v>
      </c>
      <c r="AR332" s="68" t="s">
        <v>256</v>
      </c>
      <c r="AS332" s="0" t="n">
        <v>287.762303605024</v>
      </c>
      <c r="AT332" s="68" t="s">
        <v>256</v>
      </c>
      <c r="AU332" s="0" t="n">
        <v>295.817957393982</v>
      </c>
      <c r="AV332" s="68" t="s">
        <v>256</v>
      </c>
      <c r="AW332" s="0" t="n">
        <v>303.213072587009</v>
      </c>
      <c r="AX332" s="68" t="s">
        <v>256</v>
      </c>
      <c r="AY332" s="0" t="n">
        <v>310.437101041941</v>
      </c>
      <c r="AZ332" s="68" t="s">
        <v>256</v>
      </c>
      <c r="BA332" s="0" t="n">
        <v>317.633999261156</v>
      </c>
      <c r="BB332" s="68" t="s">
        <v>256</v>
      </c>
      <c r="BC332" s="0" t="n">
        <v>324.069534214022</v>
      </c>
      <c r="BD332" s="68" t="s">
        <v>256</v>
      </c>
      <c r="BE332" s="0" t="n">
        <v>331.976276683708</v>
      </c>
      <c r="BF332" s="68" t="s">
        <v>256</v>
      </c>
      <c r="BG332" s="0" t="n">
        <v>341.208018341679</v>
      </c>
      <c r="BH332" s="68" t="s">
        <v>256</v>
      </c>
      <c r="BI332" s="0" t="n">
        <v>351.380016880718</v>
      </c>
      <c r="BJ332" s="68" t="s">
        <v>256</v>
      </c>
      <c r="BK332" s="0" t="n">
        <v>362.039207860115</v>
      </c>
      <c r="BL332" s="68" t="s">
        <v>256</v>
      </c>
      <c r="BM332" s="0" t="n">
        <v>372.981293625481</v>
      </c>
      <c r="BN332" s="68" t="s">
        <v>256</v>
      </c>
      <c r="BO332" s="0" t="n">
        <v>382.830624141606</v>
      </c>
      <c r="BP332" s="68" t="s">
        <v>256</v>
      </c>
      <c r="BQ332" s="0" t="n">
        <v>392.722066709922</v>
      </c>
      <c r="BR332" s="68" t="s">
        <v>256</v>
      </c>
    </row>
    <row r="333" customFormat="false" ht="12.75" hidden="false" customHeight="false" outlineLevel="0" collapsed="false">
      <c r="A333" s="0" t="s">
        <v>943</v>
      </c>
      <c r="B333" s="0" t="s">
        <v>334</v>
      </c>
      <c r="C333" s="65" t="s">
        <v>110</v>
      </c>
      <c r="D333" s="0" t="s">
        <v>944</v>
      </c>
      <c r="E333" s="0" t="n">
        <v>283</v>
      </c>
      <c r="F333" s="67" t="n">
        <v>2</v>
      </c>
      <c r="G333" s="0" t="n">
        <v>264.940243278694</v>
      </c>
      <c r="H333" s="68" t="s">
        <v>258</v>
      </c>
      <c r="I333" s="0" t="n">
        <v>271.476775038158</v>
      </c>
      <c r="J333" s="68" t="s">
        <v>258</v>
      </c>
      <c r="K333" s="0" t="n">
        <v>277.812835312831</v>
      </c>
      <c r="L333" s="68" t="s">
        <v>258</v>
      </c>
      <c r="M333" s="0" t="n">
        <v>283.976692841733</v>
      </c>
      <c r="N333" s="68" t="s">
        <v>258</v>
      </c>
      <c r="O333" s="0" t="n">
        <v>290.01817217131</v>
      </c>
      <c r="P333" s="68" t="s">
        <v>258</v>
      </c>
      <c r="Q333" s="0" t="n">
        <v>295.998573339278</v>
      </c>
      <c r="R333" s="68" t="s">
        <v>256</v>
      </c>
      <c r="S333" s="0" t="n">
        <v>302.00758057575</v>
      </c>
      <c r="T333" s="68" t="s">
        <v>258</v>
      </c>
      <c r="U333" s="0" t="n">
        <v>307.955892144715</v>
      </c>
      <c r="V333" s="68" t="s">
        <v>258</v>
      </c>
      <c r="W333" s="0" t="n">
        <v>313.951810471477</v>
      </c>
      <c r="X333" s="68" t="s">
        <v>258</v>
      </c>
      <c r="Y333" s="0" t="n">
        <v>320.515844682233</v>
      </c>
      <c r="Z333" s="68" t="s">
        <v>258</v>
      </c>
      <c r="AA333" s="0" t="n">
        <v>328.334396174214</v>
      </c>
      <c r="AB333" s="68" t="s">
        <v>258</v>
      </c>
      <c r="AC333" s="0" t="n">
        <v>337.851340547913</v>
      </c>
      <c r="AD333" s="68" t="s">
        <v>258</v>
      </c>
      <c r="AE333" s="0" t="n">
        <v>349.310173642573</v>
      </c>
      <c r="AF333" s="68" t="s">
        <v>258</v>
      </c>
      <c r="AG333" s="0" t="n">
        <v>362.428882344902</v>
      </c>
      <c r="AH333" s="68" t="s">
        <v>258</v>
      </c>
      <c r="AI333" s="0" t="n">
        <v>376.467276583688</v>
      </c>
      <c r="AJ333" s="68" t="s">
        <v>258</v>
      </c>
      <c r="AK333" s="0" t="n">
        <v>390.370477402614</v>
      </c>
      <c r="AL333" s="68" t="s">
        <v>258</v>
      </c>
      <c r="AM333" s="0" t="n">
        <v>403.345913096718</v>
      </c>
      <c r="AN333" s="68" t="s">
        <v>256</v>
      </c>
      <c r="AO333" s="0" t="n">
        <v>417.148896336683</v>
      </c>
      <c r="AP333" s="68" t="s">
        <v>256</v>
      </c>
      <c r="AQ333" s="0" t="n">
        <v>426.961345455809</v>
      </c>
      <c r="AR333" s="68" t="s">
        <v>256</v>
      </c>
      <c r="AS333" s="0" t="n">
        <v>436.577919357299</v>
      </c>
      <c r="AT333" s="68" t="s">
        <v>256</v>
      </c>
      <c r="AU333" s="0" t="n">
        <v>449.335090575032</v>
      </c>
      <c r="AV333" s="68" t="s">
        <v>256</v>
      </c>
      <c r="AW333" s="0" t="n">
        <v>463.247576073827</v>
      </c>
      <c r="AX333" s="68" t="s">
        <v>256</v>
      </c>
      <c r="AY333" s="0" t="n">
        <v>473.954093442478</v>
      </c>
      <c r="AZ333" s="68" t="s">
        <v>256</v>
      </c>
      <c r="BA333" s="0" t="n">
        <v>487.973194198731</v>
      </c>
      <c r="BB333" s="68" t="s">
        <v>256</v>
      </c>
      <c r="BC333" s="0" t="n">
        <v>503.081160290974</v>
      </c>
      <c r="BD333" s="68" t="s">
        <v>256</v>
      </c>
      <c r="BE333" s="0" t="n">
        <v>516.087903267393</v>
      </c>
      <c r="BF333" s="68" t="s">
        <v>256</v>
      </c>
      <c r="BG333" s="0" t="n">
        <v>529.55022964947</v>
      </c>
      <c r="BH333" s="68" t="s">
        <v>256</v>
      </c>
      <c r="BI333" s="0" t="n">
        <v>545.301551107484</v>
      </c>
      <c r="BJ333" s="68" t="s">
        <v>256</v>
      </c>
      <c r="BK333" s="0" t="n">
        <v>562.610096255482</v>
      </c>
      <c r="BL333" s="68" t="s">
        <v>256</v>
      </c>
      <c r="BM333" s="0" t="n">
        <v>578.713427494512</v>
      </c>
      <c r="BN333" s="68" t="s">
        <v>256</v>
      </c>
      <c r="BO333" s="0" t="n">
        <v>590.311499763899</v>
      </c>
      <c r="BP333" s="68" t="s">
        <v>256</v>
      </c>
      <c r="BQ333" s="0" t="n">
        <v>609.416633783981</v>
      </c>
      <c r="BR333" s="68" t="s">
        <v>256</v>
      </c>
    </row>
    <row r="334" customFormat="false" ht="12.75" hidden="false" customHeight="false" outlineLevel="0" collapsed="false">
      <c r="A334" s="0" t="s">
        <v>945</v>
      </c>
      <c r="B334" s="0" t="s">
        <v>334</v>
      </c>
      <c r="C334" s="65" t="s">
        <v>110</v>
      </c>
      <c r="D334" s="0" t="s">
        <v>946</v>
      </c>
      <c r="E334" s="0" t="n">
        <v>339</v>
      </c>
      <c r="F334" s="67" t="n">
        <v>2</v>
      </c>
      <c r="G334" s="0" t="n">
        <v>97.1521478620004</v>
      </c>
      <c r="H334" s="68" t="s">
        <v>258</v>
      </c>
      <c r="I334" s="0" t="n">
        <v>99.6598418221827</v>
      </c>
      <c r="J334" s="68" t="s">
        <v>258</v>
      </c>
      <c r="K334" s="0" t="n">
        <v>102.099321334476</v>
      </c>
      <c r="L334" s="68" t="s">
        <v>258</v>
      </c>
      <c r="M334" s="0" t="n">
        <v>104.480750117316</v>
      </c>
      <c r="N334" s="68" t="s">
        <v>258</v>
      </c>
      <c r="O334" s="0" t="n">
        <v>106.82227729443</v>
      </c>
      <c r="P334" s="68" t="s">
        <v>258</v>
      </c>
      <c r="Q334" s="0" t="n">
        <v>109.146364690147</v>
      </c>
      <c r="R334" s="68" t="s">
        <v>256</v>
      </c>
      <c r="S334" s="0" t="n">
        <v>111.486052445228</v>
      </c>
      <c r="T334" s="68" t="s">
        <v>258</v>
      </c>
      <c r="U334" s="0" t="n">
        <v>113.808381746606</v>
      </c>
      <c r="V334" s="68" t="s">
        <v>258</v>
      </c>
      <c r="W334" s="0" t="n">
        <v>116.153354956436</v>
      </c>
      <c r="X334" s="68" t="s">
        <v>258</v>
      </c>
      <c r="Y334" s="0" t="n">
        <v>118.713827266201</v>
      </c>
      <c r="Z334" s="68" t="s">
        <v>258</v>
      </c>
      <c r="AA334" s="0" t="n">
        <v>121.745024350201</v>
      </c>
      <c r="AB334" s="68" t="s">
        <v>258</v>
      </c>
      <c r="AC334" s="0" t="n">
        <v>125.41327877721</v>
      </c>
      <c r="AD334" s="68" t="s">
        <v>258</v>
      </c>
      <c r="AE334" s="0" t="n">
        <v>129.8111946045</v>
      </c>
      <c r="AF334" s="68" t="s">
        <v>258</v>
      </c>
      <c r="AG334" s="0" t="n">
        <v>134.836275599861</v>
      </c>
      <c r="AH334" s="68" t="s">
        <v>258</v>
      </c>
      <c r="AI334" s="0" t="n">
        <v>140.214916259689</v>
      </c>
      <c r="AJ334" s="68" t="s">
        <v>258</v>
      </c>
      <c r="AK334" s="0" t="n">
        <v>145.55495247611</v>
      </c>
      <c r="AL334" s="68" t="s">
        <v>258</v>
      </c>
      <c r="AM334" s="0" t="n">
        <v>150.560385536223</v>
      </c>
      <c r="AN334" s="68" t="s">
        <v>256</v>
      </c>
      <c r="AO334" s="0" t="n">
        <v>160.329081319934</v>
      </c>
      <c r="AP334" s="68" t="s">
        <v>256</v>
      </c>
      <c r="AQ334" s="0" t="n">
        <v>170.452044234877</v>
      </c>
      <c r="AR334" s="68" t="s">
        <v>256</v>
      </c>
      <c r="AS334" s="0" t="n">
        <v>186.434796359384</v>
      </c>
      <c r="AT334" s="68" t="s">
        <v>256</v>
      </c>
      <c r="AU334" s="0" t="n">
        <v>197.407037838912</v>
      </c>
      <c r="AV334" s="68" t="s">
        <v>256</v>
      </c>
      <c r="AW334" s="0" t="n">
        <v>207.502364690535</v>
      </c>
      <c r="AX334" s="68" t="s">
        <v>256</v>
      </c>
      <c r="AY334" s="0" t="n">
        <v>216.636454306038</v>
      </c>
      <c r="AZ334" s="68" t="s">
        <v>256</v>
      </c>
      <c r="BA334" s="0" t="n">
        <v>223.465668426229</v>
      </c>
      <c r="BB334" s="68" t="s">
        <v>256</v>
      </c>
      <c r="BC334" s="0" t="n">
        <v>229.628481936548</v>
      </c>
      <c r="BD334" s="68" t="s">
        <v>256</v>
      </c>
      <c r="BE334" s="0" t="n">
        <v>236.468370393421</v>
      </c>
      <c r="BF334" s="68" t="s">
        <v>256</v>
      </c>
      <c r="BG334" s="0" t="n">
        <v>243.431587050192</v>
      </c>
      <c r="BH334" s="68" t="s">
        <v>256</v>
      </c>
      <c r="BI334" s="0" t="n">
        <v>251.759478100883</v>
      </c>
      <c r="BJ334" s="68" t="s">
        <v>256</v>
      </c>
      <c r="BK334" s="0" t="n">
        <v>260.683792870797</v>
      </c>
      <c r="BL334" s="68" t="s">
        <v>256</v>
      </c>
      <c r="BM334" s="0" t="n">
        <v>270.457950378992</v>
      </c>
      <c r="BN334" s="68" t="s">
        <v>256</v>
      </c>
      <c r="BO334" s="0" t="n">
        <v>274.486030922411</v>
      </c>
      <c r="BP334" s="68" t="s">
        <v>256</v>
      </c>
      <c r="BQ334" s="0" t="n">
        <v>281.919042385562</v>
      </c>
      <c r="BR334" s="68" t="s">
        <v>256</v>
      </c>
    </row>
    <row r="335" customFormat="false" ht="12.75" hidden="false" customHeight="false" outlineLevel="0" collapsed="false">
      <c r="A335" s="0" t="s">
        <v>947</v>
      </c>
      <c r="B335" s="0" t="s">
        <v>334</v>
      </c>
      <c r="C335" s="65" t="s">
        <v>110</v>
      </c>
      <c r="D335" s="0" t="s">
        <v>948</v>
      </c>
      <c r="E335" s="0" t="n">
        <v>324</v>
      </c>
      <c r="F335" s="67" t="n">
        <v>2</v>
      </c>
      <c r="G335" s="0" t="n">
        <v>203.776325717707</v>
      </c>
      <c r="H335" s="68" t="s">
        <v>258</v>
      </c>
      <c r="I335" s="0" t="n">
        <v>209.579297016536</v>
      </c>
      <c r="J335" s="68" t="s">
        <v>258</v>
      </c>
      <c r="K335" s="0" t="n">
        <v>215.267221883592</v>
      </c>
      <c r="L335" s="68" t="s">
        <v>258</v>
      </c>
      <c r="M335" s="0" t="n">
        <v>220.860574645626</v>
      </c>
      <c r="N335" s="68" t="s">
        <v>258</v>
      </c>
      <c r="O335" s="0" t="n">
        <v>226.396971567912</v>
      </c>
      <c r="P335" s="68" t="s">
        <v>258</v>
      </c>
      <c r="Q335" s="0" t="n">
        <v>231.923588051716</v>
      </c>
      <c r="R335" s="68" t="s">
        <v>256</v>
      </c>
      <c r="S335" s="0" t="n">
        <v>237.510628563658</v>
      </c>
      <c r="T335" s="68" t="s">
        <v>258</v>
      </c>
      <c r="U335" s="0" t="n">
        <v>243.08805801812</v>
      </c>
      <c r="V335" s="68" t="s">
        <v>258</v>
      </c>
      <c r="W335" s="0" t="n">
        <v>248.74135713057</v>
      </c>
      <c r="X335" s="68" t="s">
        <v>258</v>
      </c>
      <c r="Y335" s="0" t="n">
        <v>254.885079110679</v>
      </c>
      <c r="Z335" s="68" t="s">
        <v>258</v>
      </c>
      <c r="AA335" s="0" t="n">
        <v>262.072343384431</v>
      </c>
      <c r="AB335" s="68" t="s">
        <v>258</v>
      </c>
      <c r="AC335" s="0" t="n">
        <v>270.670146702713</v>
      </c>
      <c r="AD335" s="68" t="s">
        <v>258</v>
      </c>
      <c r="AE335" s="0" t="n">
        <v>280.88972173631</v>
      </c>
      <c r="AF335" s="68" t="s">
        <v>258</v>
      </c>
      <c r="AG335" s="0" t="n">
        <v>292.521178491829</v>
      </c>
      <c r="AH335" s="68" t="s">
        <v>258</v>
      </c>
      <c r="AI335" s="0" t="n">
        <v>304.980202412207</v>
      </c>
      <c r="AJ335" s="68" t="s">
        <v>258</v>
      </c>
      <c r="AK335" s="0" t="n">
        <v>317.417804366344</v>
      </c>
      <c r="AL335" s="68" t="s">
        <v>258</v>
      </c>
      <c r="AM335" s="0" t="n">
        <v>329.186396337452</v>
      </c>
      <c r="AN335" s="68" t="s">
        <v>256</v>
      </c>
      <c r="AO335" s="0" t="n">
        <v>341.872437424275</v>
      </c>
      <c r="AP335" s="68" t="s">
        <v>256</v>
      </c>
      <c r="AQ335" s="0" t="n">
        <v>353.03033831779</v>
      </c>
      <c r="AR335" s="68" t="s">
        <v>256</v>
      </c>
      <c r="AS335" s="0" t="n">
        <v>367.202287588346</v>
      </c>
      <c r="AT335" s="68" t="s">
        <v>256</v>
      </c>
      <c r="AU335" s="0" t="n">
        <v>382.134769887774</v>
      </c>
      <c r="AV335" s="68" t="s">
        <v>256</v>
      </c>
      <c r="AW335" s="0" t="n">
        <v>394.855106666023</v>
      </c>
      <c r="AX335" s="68" t="s">
        <v>256</v>
      </c>
      <c r="AY335" s="0" t="n">
        <v>402.224866625919</v>
      </c>
      <c r="AZ335" s="68" t="s">
        <v>256</v>
      </c>
      <c r="BA335" s="0" t="n">
        <v>411.343954717885</v>
      </c>
      <c r="BB335" s="68" t="s">
        <v>256</v>
      </c>
      <c r="BC335" s="0" t="n">
        <v>419.520241413449</v>
      </c>
      <c r="BD335" s="68" t="s">
        <v>256</v>
      </c>
      <c r="BE335" s="0" t="n">
        <v>427.675965918352</v>
      </c>
      <c r="BF335" s="68" t="s">
        <v>256</v>
      </c>
      <c r="BG335" s="0" t="n">
        <v>437.15775131012</v>
      </c>
      <c r="BH335" s="68" t="s">
        <v>256</v>
      </c>
      <c r="BI335" s="0" t="n">
        <v>447.228515842676</v>
      </c>
      <c r="BJ335" s="68" t="s">
        <v>256</v>
      </c>
      <c r="BK335" s="0" t="n">
        <v>459.30927982683</v>
      </c>
      <c r="BL335" s="68" t="s">
        <v>256</v>
      </c>
      <c r="BM335" s="0" t="n">
        <v>472.371163152881</v>
      </c>
      <c r="BN335" s="68" t="s">
        <v>256</v>
      </c>
      <c r="BO335" s="0" t="n">
        <v>486.669022706116</v>
      </c>
      <c r="BP335" s="68" t="s">
        <v>256</v>
      </c>
      <c r="BQ335" s="0" t="n">
        <v>498.122461302154</v>
      </c>
      <c r="BR335" s="68" t="s">
        <v>256</v>
      </c>
    </row>
    <row r="336" customFormat="false" ht="12.75" hidden="false" customHeight="false" outlineLevel="0" collapsed="false">
      <c r="A336" s="0" t="s">
        <v>949</v>
      </c>
      <c r="B336" s="0" t="s">
        <v>334</v>
      </c>
      <c r="C336" s="65" t="s">
        <v>110</v>
      </c>
      <c r="D336" s="0" t="s">
        <v>950</v>
      </c>
      <c r="E336" s="0" t="n">
        <v>172</v>
      </c>
      <c r="F336" s="67" t="n">
        <v>2</v>
      </c>
      <c r="G336" s="0" t="n">
        <v>974.919206599452</v>
      </c>
      <c r="H336" s="68" t="s">
        <v>258</v>
      </c>
      <c r="I336" s="0" t="n">
        <v>981.090824247569</v>
      </c>
      <c r="J336" s="68" t="s">
        <v>258</v>
      </c>
      <c r="K336" s="0" t="n">
        <v>986.017621066857</v>
      </c>
      <c r="L336" s="68" t="s">
        <v>258</v>
      </c>
      <c r="M336" s="0" t="n">
        <v>989.853455427299</v>
      </c>
      <c r="N336" s="68" t="s">
        <v>258</v>
      </c>
      <c r="O336" s="0" t="n">
        <v>992.8171128368</v>
      </c>
      <c r="P336" s="68" t="s">
        <v>258</v>
      </c>
      <c r="Q336" s="0" t="n">
        <v>995.15217833259</v>
      </c>
      <c r="R336" s="68" t="s">
        <v>256</v>
      </c>
      <c r="S336" s="0" t="n">
        <v>997.180003992311</v>
      </c>
      <c r="T336" s="68" t="s">
        <v>258</v>
      </c>
      <c r="U336" s="0" t="n">
        <v>998.619568069919</v>
      </c>
      <c r="V336" s="68" t="s">
        <v>258</v>
      </c>
      <c r="W336" s="0" t="n">
        <v>999.839713133212</v>
      </c>
      <c r="X336" s="68" t="s">
        <v>258</v>
      </c>
      <c r="Y336" s="0" t="n">
        <v>1002.47310860805</v>
      </c>
      <c r="Z336" s="68" t="s">
        <v>258</v>
      </c>
      <c r="AA336" s="0" t="n">
        <v>1008.54538467065</v>
      </c>
      <c r="AB336" s="68" t="s">
        <v>258</v>
      </c>
      <c r="AC336" s="0" t="n">
        <v>1019.20265909562</v>
      </c>
      <c r="AD336" s="68" t="s">
        <v>258</v>
      </c>
      <c r="AE336" s="0" t="n">
        <v>1034.90854567626</v>
      </c>
      <c r="AF336" s="68" t="s">
        <v>258</v>
      </c>
      <c r="AG336" s="0" t="n">
        <v>1054.55533995118</v>
      </c>
      <c r="AH336" s="68" t="s">
        <v>258</v>
      </c>
      <c r="AI336" s="0" t="n">
        <v>1075.7953049625</v>
      </c>
      <c r="AJ336" s="68" t="s">
        <v>258</v>
      </c>
      <c r="AK336" s="0" t="n">
        <v>1095.55759759158</v>
      </c>
      <c r="AL336" s="68" t="s">
        <v>258</v>
      </c>
      <c r="AM336" s="0" t="n">
        <v>1111.71060077491</v>
      </c>
      <c r="AN336" s="68" t="s">
        <v>256</v>
      </c>
      <c r="AO336" s="0" t="n">
        <v>1116.43787114247</v>
      </c>
      <c r="AP336" s="68" t="s">
        <v>256</v>
      </c>
      <c r="AQ336" s="0" t="n">
        <v>1118.45096380625</v>
      </c>
      <c r="AR336" s="68" t="s">
        <v>256</v>
      </c>
      <c r="AS336" s="0" t="n">
        <v>1113.91859460009</v>
      </c>
      <c r="AT336" s="68" t="s">
        <v>256</v>
      </c>
      <c r="AU336" s="0" t="n">
        <v>1110.6096540868</v>
      </c>
      <c r="AV336" s="68" t="s">
        <v>256</v>
      </c>
      <c r="AW336" s="0" t="n">
        <v>1107.64801021082</v>
      </c>
      <c r="AX336" s="68" t="s">
        <v>256</v>
      </c>
      <c r="AY336" s="0" t="n">
        <v>1110.66661862183</v>
      </c>
      <c r="AZ336" s="68" t="s">
        <v>256</v>
      </c>
      <c r="BA336" s="0" t="n">
        <v>1113.09364407649</v>
      </c>
      <c r="BB336" s="68" t="s">
        <v>256</v>
      </c>
      <c r="BC336" s="0" t="n">
        <v>1112.26900629353</v>
      </c>
      <c r="BD336" s="68" t="s">
        <v>256</v>
      </c>
      <c r="BE336" s="0" t="n">
        <v>1116.46441058013</v>
      </c>
      <c r="BF336" s="68" t="s">
        <v>256</v>
      </c>
      <c r="BG336" s="0" t="n">
        <v>1131.20697205077</v>
      </c>
      <c r="BH336" s="68" t="s">
        <v>256</v>
      </c>
      <c r="BI336" s="0" t="n">
        <v>1150.955739301</v>
      </c>
      <c r="BJ336" s="68" t="s">
        <v>256</v>
      </c>
      <c r="BK336" s="0" t="n">
        <v>1170.64531611942</v>
      </c>
      <c r="BL336" s="68" t="s">
        <v>256</v>
      </c>
      <c r="BM336" s="0" t="n">
        <v>1191.20961852297</v>
      </c>
      <c r="BN336" s="68" t="s">
        <v>256</v>
      </c>
      <c r="BO336" s="0" t="n">
        <v>1233.12996333023</v>
      </c>
      <c r="BP336" s="68" t="s">
        <v>256</v>
      </c>
      <c r="BQ336" s="0" t="n">
        <v>1254.4906238</v>
      </c>
      <c r="BR336" s="68" t="s">
        <v>256</v>
      </c>
    </row>
    <row r="337" customFormat="false" ht="12.75" hidden="false" customHeight="false" outlineLevel="0" collapsed="false">
      <c r="A337" s="0" t="s">
        <v>951</v>
      </c>
      <c r="B337" s="0" t="s">
        <v>334</v>
      </c>
      <c r="C337" s="65" t="s">
        <v>110</v>
      </c>
      <c r="D337" s="0" t="s">
        <v>952</v>
      </c>
      <c r="E337" s="0" t="n">
        <v>1266</v>
      </c>
      <c r="F337" s="67" t="n">
        <v>2</v>
      </c>
      <c r="G337" s="0" t="n">
        <v>171.346072111882</v>
      </c>
      <c r="H337" s="68" t="s">
        <v>258</v>
      </c>
      <c r="I337" s="0" t="n">
        <v>177.588349603383</v>
      </c>
      <c r="J337" s="68" t="s">
        <v>258</v>
      </c>
      <c r="K337" s="0" t="n">
        <v>183.818688793874</v>
      </c>
      <c r="L337" s="68" t="s">
        <v>258</v>
      </c>
      <c r="M337" s="0" t="n">
        <v>190.05339040774</v>
      </c>
      <c r="N337" s="68" t="s">
        <v>258</v>
      </c>
      <c r="O337" s="0" t="n">
        <v>196.324139566065</v>
      </c>
      <c r="P337" s="68" t="s">
        <v>258</v>
      </c>
      <c r="Q337" s="0" t="n">
        <v>202.671964333482</v>
      </c>
      <c r="R337" s="68" t="s">
        <v>256</v>
      </c>
      <c r="S337" s="0" t="n">
        <v>209.159439996966</v>
      </c>
      <c r="T337" s="68" t="s">
        <v>258</v>
      </c>
      <c r="U337" s="0" t="n">
        <v>215.726606293873</v>
      </c>
      <c r="V337" s="68" t="s">
        <v>258</v>
      </c>
      <c r="W337" s="0" t="n">
        <v>222.450687685922</v>
      </c>
      <c r="X337" s="68" t="s">
        <v>258</v>
      </c>
      <c r="Y337" s="0" t="n">
        <v>229.707847277523</v>
      </c>
      <c r="Z337" s="68" t="s">
        <v>258</v>
      </c>
      <c r="AA337" s="0" t="n">
        <v>238.011683950954</v>
      </c>
      <c r="AB337" s="68" t="s">
        <v>258</v>
      </c>
      <c r="AC337" s="0" t="n">
        <v>247.721162377749</v>
      </c>
      <c r="AD337" s="68" t="s">
        <v>258</v>
      </c>
      <c r="AE337" s="0" t="n">
        <v>259.062328430673</v>
      </c>
      <c r="AF337" s="68" t="s">
        <v>258</v>
      </c>
      <c r="AG337" s="0" t="n">
        <v>271.876328877513</v>
      </c>
      <c r="AH337" s="68" t="s">
        <v>258</v>
      </c>
      <c r="AI337" s="0" t="n">
        <v>285.648137604015</v>
      </c>
      <c r="AJ337" s="68" t="s">
        <v>258</v>
      </c>
      <c r="AK337" s="0" t="n">
        <v>299.596473915032</v>
      </c>
      <c r="AL337" s="68" t="s">
        <v>258</v>
      </c>
      <c r="AM337" s="0" t="n">
        <v>313.107131862709</v>
      </c>
      <c r="AN337" s="68" t="s">
        <v>256</v>
      </c>
      <c r="AO337" s="0" t="n">
        <v>328.283570166061</v>
      </c>
      <c r="AP337" s="68" t="s">
        <v>256</v>
      </c>
      <c r="AQ337" s="0" t="n">
        <v>342.957727556922</v>
      </c>
      <c r="AR337" s="68" t="s">
        <v>256</v>
      </c>
      <c r="AS337" s="0" t="n">
        <v>356.160813799766</v>
      </c>
      <c r="AT337" s="68" t="s">
        <v>256</v>
      </c>
      <c r="AU337" s="0" t="n">
        <v>368.090000397259</v>
      </c>
      <c r="AV337" s="68" t="s">
        <v>256</v>
      </c>
      <c r="AW337" s="0" t="n">
        <v>381.002241049428</v>
      </c>
      <c r="AX337" s="68" t="s">
        <v>256</v>
      </c>
      <c r="AY337" s="0" t="n">
        <v>390.887850209742</v>
      </c>
      <c r="AZ337" s="68" t="s">
        <v>256</v>
      </c>
      <c r="BA337" s="0" t="n">
        <v>400.124306339385</v>
      </c>
      <c r="BB337" s="68" t="s">
        <v>256</v>
      </c>
      <c r="BC337" s="0" t="n">
        <v>408.849893998233</v>
      </c>
      <c r="BD337" s="68" t="s">
        <v>256</v>
      </c>
      <c r="BE337" s="0" t="n">
        <v>416.073097784693</v>
      </c>
      <c r="BF337" s="68" t="s">
        <v>256</v>
      </c>
      <c r="BG337" s="0" t="n">
        <v>423.024874810761</v>
      </c>
      <c r="BH337" s="68" t="s">
        <v>256</v>
      </c>
      <c r="BI337" s="0" t="n">
        <v>432.527232449923</v>
      </c>
      <c r="BJ337" s="68" t="s">
        <v>256</v>
      </c>
      <c r="BK337" s="0" t="n">
        <v>443.162447880355</v>
      </c>
      <c r="BL337" s="68" t="s">
        <v>256</v>
      </c>
      <c r="BM337" s="0" t="n">
        <v>452.003583978793</v>
      </c>
      <c r="BN337" s="68" t="s">
        <v>256</v>
      </c>
      <c r="BO337" s="0" t="n">
        <v>455.321581630037</v>
      </c>
      <c r="BP337" s="68" t="s">
        <v>256</v>
      </c>
      <c r="BQ337" s="0" t="n">
        <v>462.07218654414</v>
      </c>
      <c r="BR337" s="68" t="s">
        <v>256</v>
      </c>
    </row>
    <row r="338" customFormat="false" ht="12.75" hidden="false" customHeight="false" outlineLevel="0" collapsed="false">
      <c r="A338" s="0" t="s">
        <v>953</v>
      </c>
      <c r="B338" s="0" t="s">
        <v>334</v>
      </c>
      <c r="C338" s="65" t="s">
        <v>110</v>
      </c>
      <c r="D338" s="0" t="s">
        <v>954</v>
      </c>
      <c r="E338" s="0" t="n">
        <v>12918</v>
      </c>
      <c r="F338" s="67" t="n">
        <v>2</v>
      </c>
      <c r="G338" s="0" t="n">
        <v>236.40673925741</v>
      </c>
      <c r="H338" s="68" t="s">
        <v>258</v>
      </c>
      <c r="I338" s="0" t="n">
        <v>243.955921333788</v>
      </c>
      <c r="J338" s="68" t="s">
        <v>258</v>
      </c>
      <c r="K338" s="0" t="n">
        <v>251.418800216627</v>
      </c>
      <c r="L338" s="68" t="s">
        <v>258</v>
      </c>
      <c r="M338" s="0" t="n">
        <v>258.818252283557</v>
      </c>
      <c r="N338" s="68" t="s">
        <v>258</v>
      </c>
      <c r="O338" s="0" t="n">
        <v>266.197623844968</v>
      </c>
      <c r="P338" s="68" t="s">
        <v>258</v>
      </c>
      <c r="Q338" s="0" t="n">
        <v>273.612126616139</v>
      </c>
      <c r="R338" s="68" t="s">
        <v>256</v>
      </c>
      <c r="S338" s="0" t="n">
        <v>281.144976705675</v>
      </c>
      <c r="T338" s="68" t="s">
        <v>258</v>
      </c>
      <c r="U338" s="0" t="n">
        <v>288.713945899649</v>
      </c>
      <c r="V338" s="68" t="s">
        <v>258</v>
      </c>
      <c r="W338" s="0" t="n">
        <v>296.421019497848</v>
      </c>
      <c r="X338" s="68" t="s">
        <v>258</v>
      </c>
      <c r="Y338" s="0" t="n">
        <v>304.763020234284</v>
      </c>
      <c r="Z338" s="68" t="s">
        <v>258</v>
      </c>
      <c r="AA338" s="0" t="n">
        <v>314.40967892092</v>
      </c>
      <c r="AB338" s="68" t="s">
        <v>258</v>
      </c>
      <c r="AC338" s="0" t="n">
        <v>325.815643407052</v>
      </c>
      <c r="AD338" s="68" t="s">
        <v>258</v>
      </c>
      <c r="AE338" s="0" t="n">
        <v>339.253456170686</v>
      </c>
      <c r="AF338" s="68" t="s">
        <v>258</v>
      </c>
      <c r="AG338" s="0" t="n">
        <v>354.488871793254</v>
      </c>
      <c r="AH338" s="68" t="s">
        <v>258</v>
      </c>
      <c r="AI338" s="0" t="n">
        <v>370.829093151787</v>
      </c>
      <c r="AJ338" s="68" t="s">
        <v>258</v>
      </c>
      <c r="AK338" s="0" t="n">
        <v>387.248989296405</v>
      </c>
      <c r="AL338" s="68" t="s">
        <v>258</v>
      </c>
      <c r="AM338" s="0" t="n">
        <v>402.956112745815</v>
      </c>
      <c r="AN338" s="68" t="s">
        <v>256</v>
      </c>
      <c r="AO338" s="0" t="n">
        <v>409.523488810491</v>
      </c>
      <c r="AP338" s="68" t="s">
        <v>256</v>
      </c>
      <c r="AQ338" s="0" t="n">
        <v>425.10329104361</v>
      </c>
      <c r="AR338" s="68" t="s">
        <v>256</v>
      </c>
      <c r="AS338" s="0" t="n">
        <v>438.727586820562</v>
      </c>
      <c r="AT338" s="68" t="s">
        <v>256</v>
      </c>
      <c r="AU338" s="0" t="n">
        <v>451.188219882809</v>
      </c>
      <c r="AV338" s="68" t="s">
        <v>256</v>
      </c>
      <c r="AW338" s="0" t="n">
        <v>463.925688376737</v>
      </c>
      <c r="AX338" s="68" t="s">
        <v>256</v>
      </c>
      <c r="AY338" s="0" t="n">
        <v>474.904219552928</v>
      </c>
      <c r="AZ338" s="68" t="s">
        <v>256</v>
      </c>
      <c r="BA338" s="0" t="n">
        <v>486.47436424868</v>
      </c>
      <c r="BB338" s="68" t="s">
        <v>256</v>
      </c>
      <c r="BC338" s="0" t="n">
        <v>499.760985756354</v>
      </c>
      <c r="BD338" s="68" t="s">
        <v>256</v>
      </c>
      <c r="BE338" s="0" t="n">
        <v>512.731701741128</v>
      </c>
      <c r="BF338" s="68" t="s">
        <v>256</v>
      </c>
      <c r="BG338" s="0" t="n">
        <v>524.070134680331</v>
      </c>
      <c r="BH338" s="68" t="s">
        <v>256</v>
      </c>
      <c r="BI338" s="0" t="n">
        <v>536.983719714216</v>
      </c>
      <c r="BJ338" s="68" t="s">
        <v>256</v>
      </c>
      <c r="BK338" s="0" t="n">
        <v>549.770446755876</v>
      </c>
      <c r="BL338" s="68" t="s">
        <v>256</v>
      </c>
      <c r="BM338" s="0" t="n">
        <v>563.927348382554</v>
      </c>
      <c r="BN338" s="68" t="s">
        <v>256</v>
      </c>
      <c r="BO338" s="0" t="n">
        <v>590.213539010537</v>
      </c>
      <c r="BP338" s="68" t="s">
        <v>256</v>
      </c>
      <c r="BQ338" s="0" t="n">
        <v>603.031707736921</v>
      </c>
      <c r="BR338" s="68" t="s">
        <v>256</v>
      </c>
    </row>
    <row r="339" customFormat="false" ht="12.75" hidden="false" customHeight="false" outlineLevel="0" collapsed="false">
      <c r="A339" s="0" t="s">
        <v>955</v>
      </c>
      <c r="B339" s="0" t="s">
        <v>334</v>
      </c>
      <c r="C339" s="65" t="s">
        <v>110</v>
      </c>
      <c r="D339" s="0" t="s">
        <v>956</v>
      </c>
      <c r="E339" s="0" t="s">
        <v>957</v>
      </c>
      <c r="F339" s="67" t="n">
        <v>2</v>
      </c>
      <c r="G339" s="0" t="n">
        <v>11.4016198307993</v>
      </c>
      <c r="H339" s="68" t="s">
        <v>258</v>
      </c>
      <c r="I339" s="0" t="n">
        <v>13.2141690000238</v>
      </c>
      <c r="J339" s="68" t="s">
        <v>258</v>
      </c>
      <c r="K339" s="0" t="n">
        <v>15.2949489710829</v>
      </c>
      <c r="L339" s="68" t="s">
        <v>258</v>
      </c>
      <c r="M339" s="0" t="n">
        <v>17.6834489425457</v>
      </c>
      <c r="N339" s="68" t="s">
        <v>258</v>
      </c>
      <c r="O339" s="0" t="n">
        <v>20.426691829952</v>
      </c>
      <c r="P339" s="68" t="s">
        <v>258</v>
      </c>
      <c r="Q339" s="0" t="n">
        <v>23.5803905483727</v>
      </c>
      <c r="R339" s="68" t="s">
        <v>256</v>
      </c>
      <c r="S339" s="0" t="n">
        <v>27.2124579045708</v>
      </c>
      <c r="T339" s="68" t="s">
        <v>258</v>
      </c>
      <c r="U339" s="0" t="n">
        <v>31.3853512990315</v>
      </c>
      <c r="V339" s="68" t="s">
        <v>258</v>
      </c>
      <c r="W339" s="0" t="n">
        <v>36.1901195874755</v>
      </c>
      <c r="X339" s="68" t="s">
        <v>258</v>
      </c>
      <c r="Y339" s="0" t="n">
        <v>41.789298433688</v>
      </c>
      <c r="Z339" s="68" t="s">
        <v>258</v>
      </c>
      <c r="AA339" s="0" t="n">
        <v>48.4195231693202</v>
      </c>
      <c r="AB339" s="68" t="s">
        <v>258</v>
      </c>
      <c r="AC339" s="0" t="n">
        <v>56.353166375623</v>
      </c>
      <c r="AD339" s="68" t="s">
        <v>258</v>
      </c>
      <c r="AE339" s="0" t="n">
        <v>65.9010693107305</v>
      </c>
      <c r="AF339" s="68" t="s">
        <v>258</v>
      </c>
      <c r="AG339" s="0" t="n">
        <v>77.3379358900689</v>
      </c>
      <c r="AH339" s="68" t="s">
        <v>258</v>
      </c>
      <c r="AI339" s="0" t="n">
        <v>90.8626836048192</v>
      </c>
      <c r="AJ339" s="68" t="s">
        <v>258</v>
      </c>
      <c r="AK339" s="0" t="n">
        <v>106.567270675294</v>
      </c>
      <c r="AL339" s="68" t="s">
        <v>258</v>
      </c>
      <c r="AM339" s="0" t="n">
        <v>124.541212113459</v>
      </c>
      <c r="AN339" s="68" t="s">
        <v>256</v>
      </c>
      <c r="AO339" s="0" t="n">
        <v>131.293875739434</v>
      </c>
      <c r="AP339" s="68" t="s">
        <v>256</v>
      </c>
      <c r="AQ339" s="0" t="n">
        <v>143.65694376422</v>
      </c>
      <c r="AR339" s="68" t="s">
        <v>256</v>
      </c>
      <c r="AS339" s="0" t="n">
        <v>156.534876188539</v>
      </c>
      <c r="AT339" s="68" t="s">
        <v>256</v>
      </c>
      <c r="AU339" s="0" t="n">
        <v>167.952035157414</v>
      </c>
      <c r="AV339" s="68" t="s">
        <v>256</v>
      </c>
      <c r="AW339" s="0" t="n">
        <v>178.149789293134</v>
      </c>
      <c r="AX339" s="68" t="s">
        <v>256</v>
      </c>
      <c r="AY339" s="0" t="n">
        <v>190.906038089004</v>
      </c>
      <c r="AZ339" s="68" t="s">
        <v>256</v>
      </c>
      <c r="BA339" s="0" t="n">
        <v>199.750016798137</v>
      </c>
      <c r="BB339" s="68" t="s">
        <v>256</v>
      </c>
      <c r="BC339" s="0" t="n">
        <v>210.928791489251</v>
      </c>
      <c r="BD339" s="68" t="s">
        <v>256</v>
      </c>
      <c r="BE339" s="0" t="n">
        <v>222.276432510928</v>
      </c>
      <c r="BF339" s="68" t="s">
        <v>256</v>
      </c>
      <c r="BG339" s="0" t="n">
        <v>234.490379468965</v>
      </c>
      <c r="BH339" s="68" t="s">
        <v>256</v>
      </c>
      <c r="BI339" s="0" t="n">
        <v>239.186012041293</v>
      </c>
      <c r="BJ339" s="68" t="s">
        <v>256</v>
      </c>
      <c r="BK339" s="0" t="n">
        <v>254.458508264927</v>
      </c>
      <c r="BL339" s="68" t="s">
        <v>256</v>
      </c>
      <c r="BM339" s="0" t="n">
        <v>270.36002932527</v>
      </c>
      <c r="BN339" s="68" t="s">
        <v>256</v>
      </c>
      <c r="BO339" s="0" t="n">
        <v>275.367677702675</v>
      </c>
      <c r="BP339" s="68" t="s">
        <v>256</v>
      </c>
      <c r="BQ339" s="0" t="n">
        <v>291.447316640405</v>
      </c>
      <c r="BR339" s="68" t="s">
        <v>256</v>
      </c>
    </row>
    <row r="340" customFormat="false" ht="12.75" hidden="false" customHeight="false" outlineLevel="0" collapsed="false">
      <c r="A340" s="0" t="s">
        <v>958</v>
      </c>
      <c r="B340" s="0" t="s">
        <v>302</v>
      </c>
      <c r="C340" s="65" t="s">
        <v>110</v>
      </c>
      <c r="D340" s="0" t="s">
        <v>959</v>
      </c>
      <c r="E340" s="0" t="n">
        <v>6020</v>
      </c>
      <c r="F340" s="67" t="n">
        <v>2</v>
      </c>
      <c r="G340" s="0" t="n">
        <v>1470.297</v>
      </c>
      <c r="H340" s="68" t="n">
        <v>1</v>
      </c>
      <c r="I340" s="0" t="n">
        <v>1510.36</v>
      </c>
      <c r="J340" s="68" t="n">
        <v>1</v>
      </c>
      <c r="K340" s="0" t="n">
        <v>1554.6</v>
      </c>
      <c r="L340" s="68" t="n">
        <v>1</v>
      </c>
      <c r="M340" s="0" t="n">
        <v>1602.309</v>
      </c>
      <c r="N340" s="68" t="n">
        <v>1</v>
      </c>
      <c r="O340" s="0" t="n">
        <v>1652.945</v>
      </c>
      <c r="P340" s="68" t="n">
        <v>1</v>
      </c>
      <c r="Q340" s="0" t="n">
        <v>1705.584</v>
      </c>
      <c r="R340" s="68" t="n">
        <v>1</v>
      </c>
      <c r="S340" s="0" t="n">
        <v>1759.763</v>
      </c>
      <c r="T340" s="68" t="n">
        <v>1</v>
      </c>
      <c r="U340" s="0" t="n">
        <v>1815.117</v>
      </c>
      <c r="V340" s="68" t="n">
        <v>1</v>
      </c>
      <c r="W340" s="0" t="n">
        <v>1872.515</v>
      </c>
      <c r="X340" s="68" t="n">
        <v>1</v>
      </c>
      <c r="Y340" s="0" t="n">
        <v>1934.197</v>
      </c>
      <c r="Z340" s="68" t="n">
        <v>1</v>
      </c>
      <c r="AA340" s="0" t="n">
        <v>2003.149</v>
      </c>
      <c r="AB340" s="68" t="n">
        <v>1</v>
      </c>
      <c r="AC340" s="0" t="n">
        <v>2081.424</v>
      </c>
      <c r="AD340" s="68" t="n">
        <v>1</v>
      </c>
      <c r="AE340" s="0" t="n">
        <v>2169.061</v>
      </c>
      <c r="AF340" s="68" t="n">
        <v>1</v>
      </c>
      <c r="AG340" s="0" t="n">
        <v>2265.03</v>
      </c>
      <c r="AH340" s="68" t="n">
        <v>1</v>
      </c>
      <c r="AI340" s="0" t="n">
        <v>2368.849</v>
      </c>
      <c r="AJ340" s="68" t="n">
        <v>1</v>
      </c>
      <c r="AK340" s="0" t="n">
        <v>2479.672</v>
      </c>
      <c r="AL340" s="68" t="n">
        <v>1</v>
      </c>
      <c r="AM340" s="0" t="n">
        <v>2596.289</v>
      </c>
      <c r="AN340" s="68" t="n">
        <v>1</v>
      </c>
      <c r="AO340" s="0" t="n">
        <v>2719.644</v>
      </c>
      <c r="AP340" s="68" t="n">
        <v>1</v>
      </c>
      <c r="AQ340" s="0" t="n">
        <v>2848.359</v>
      </c>
      <c r="AR340" s="68" t="n">
        <v>1</v>
      </c>
      <c r="AS340" s="0" t="n">
        <v>2976.131</v>
      </c>
      <c r="AT340" s="68" t="n">
        <v>1</v>
      </c>
      <c r="AU340" s="0" t="n">
        <v>3094.711</v>
      </c>
      <c r="AV340" s="68" t="n">
        <v>1</v>
      </c>
      <c r="AW340" s="0" t="n">
        <v>3198.56</v>
      </c>
      <c r="AX340" s="68" t="n">
        <v>1</v>
      </c>
      <c r="AY340" s="0" t="n">
        <v>3284.92</v>
      </c>
      <c r="AZ340" s="68" t="n">
        <v>1</v>
      </c>
      <c r="BA340" s="0" t="n">
        <v>3356.379</v>
      </c>
      <c r="BB340" s="68" t="n">
        <v>1</v>
      </c>
      <c r="BC340" s="0" t="n">
        <v>3419.418</v>
      </c>
      <c r="BD340" s="68" t="n">
        <v>1</v>
      </c>
      <c r="BE340" s="0" t="n">
        <v>3483.483</v>
      </c>
      <c r="BF340" s="68" t="n">
        <v>1</v>
      </c>
      <c r="BG340" s="0" t="n">
        <v>3555.582</v>
      </c>
      <c r="BH340" s="68" t="n">
        <v>1</v>
      </c>
      <c r="BI340" s="0" t="n">
        <v>3637.689</v>
      </c>
      <c r="BJ340" s="68" t="n">
        <v>1</v>
      </c>
      <c r="BK340" s="0" t="n">
        <v>3728.259</v>
      </c>
      <c r="BL340" s="68" t="n">
        <v>1</v>
      </c>
      <c r="BM340" s="0" t="n">
        <v>3826.546</v>
      </c>
      <c r="BN340" s="68" t="n">
        <v>1</v>
      </c>
      <c r="BO340" s="0" t="n">
        <v>3930.672</v>
      </c>
      <c r="BP340" s="68" t="n">
        <v>1</v>
      </c>
      <c r="BQ340" s="0" t="n">
        <v>4039.192</v>
      </c>
      <c r="BR340" s="68" t="n">
        <v>1</v>
      </c>
    </row>
    <row r="341" customFormat="false" ht="12.75" hidden="false" customHeight="false" outlineLevel="0" collapsed="false">
      <c r="A341" s="0" t="s">
        <v>960</v>
      </c>
      <c r="B341" s="0" t="s">
        <v>305</v>
      </c>
      <c r="C341" s="65" t="s">
        <v>110</v>
      </c>
      <c r="D341" s="0" t="s">
        <v>959</v>
      </c>
      <c r="E341" s="0" t="n">
        <v>6020</v>
      </c>
      <c r="F341" s="67" t="n">
        <v>2</v>
      </c>
      <c r="G341" s="0" t="n">
        <v>1470.297</v>
      </c>
      <c r="H341" s="68" t="n">
        <v>1</v>
      </c>
      <c r="I341" s="0" t="n">
        <v>1510.36</v>
      </c>
      <c r="J341" s="68" t="n">
        <v>1</v>
      </c>
      <c r="K341" s="0" t="n">
        <v>1554.6</v>
      </c>
      <c r="L341" s="68" t="n">
        <v>1</v>
      </c>
      <c r="M341" s="0" t="n">
        <v>1602.309</v>
      </c>
      <c r="N341" s="68" t="n">
        <v>1</v>
      </c>
      <c r="O341" s="0" t="n">
        <v>1652.945</v>
      </c>
      <c r="P341" s="68" t="n">
        <v>1</v>
      </c>
      <c r="Q341" s="0" t="n">
        <v>1705.584</v>
      </c>
      <c r="R341" s="68" t="n">
        <v>1</v>
      </c>
      <c r="S341" s="0" t="n">
        <v>1759.763</v>
      </c>
      <c r="T341" s="68" t="n">
        <v>1</v>
      </c>
      <c r="U341" s="0" t="n">
        <v>1815.117</v>
      </c>
      <c r="V341" s="68" t="n">
        <v>1</v>
      </c>
      <c r="W341" s="0" t="n">
        <v>1872.515</v>
      </c>
      <c r="X341" s="68" t="n">
        <v>1</v>
      </c>
      <c r="Y341" s="0" t="n">
        <v>1934.197</v>
      </c>
      <c r="Z341" s="68" t="n">
        <v>1</v>
      </c>
      <c r="AA341" s="0" t="n">
        <v>2003.149</v>
      </c>
      <c r="AB341" s="68" t="n">
        <v>1</v>
      </c>
      <c r="AC341" s="0" t="n">
        <v>2081.424</v>
      </c>
      <c r="AD341" s="68" t="n">
        <v>1</v>
      </c>
      <c r="AE341" s="0" t="n">
        <v>2169.061</v>
      </c>
      <c r="AF341" s="68" t="n">
        <v>1</v>
      </c>
      <c r="AG341" s="0" t="n">
        <v>2265.03</v>
      </c>
      <c r="AH341" s="68" t="n">
        <v>1</v>
      </c>
      <c r="AI341" s="0" t="n">
        <v>2368.849</v>
      </c>
      <c r="AJ341" s="68" t="n">
        <v>1</v>
      </c>
      <c r="AK341" s="0" t="n">
        <v>2479.672</v>
      </c>
      <c r="AL341" s="68" t="n">
        <v>1</v>
      </c>
      <c r="AM341" s="0" t="n">
        <v>2596.289</v>
      </c>
      <c r="AN341" s="68" t="n">
        <v>1</v>
      </c>
      <c r="AO341" s="0" t="n">
        <v>2719.644</v>
      </c>
      <c r="AP341" s="68" t="n">
        <v>1</v>
      </c>
      <c r="AQ341" s="0" t="n">
        <v>2848.359</v>
      </c>
      <c r="AR341" s="68" t="n">
        <v>1</v>
      </c>
      <c r="AS341" s="0" t="n">
        <v>2976.131</v>
      </c>
      <c r="AT341" s="68" t="n">
        <v>1</v>
      </c>
      <c r="AU341" s="0" t="n">
        <v>3094.711</v>
      </c>
      <c r="AV341" s="68" t="n">
        <v>1</v>
      </c>
      <c r="AW341" s="0" t="n">
        <v>3198.56</v>
      </c>
      <c r="AX341" s="68" t="n">
        <v>1</v>
      </c>
      <c r="AY341" s="0" t="n">
        <v>3284.92</v>
      </c>
      <c r="AZ341" s="68" t="n">
        <v>1</v>
      </c>
      <c r="BA341" s="0" t="n">
        <v>3356.379</v>
      </c>
      <c r="BB341" s="68" t="n">
        <v>1</v>
      </c>
      <c r="BC341" s="0" t="n">
        <v>3419.418</v>
      </c>
      <c r="BD341" s="68" t="n">
        <v>1</v>
      </c>
      <c r="BE341" s="0" t="n">
        <v>3483.483</v>
      </c>
      <c r="BF341" s="68" t="n">
        <v>1</v>
      </c>
      <c r="BG341" s="0" t="n">
        <v>3555.582</v>
      </c>
      <c r="BH341" s="68" t="n">
        <v>1</v>
      </c>
      <c r="BI341" s="0" t="n">
        <v>3637.689</v>
      </c>
      <c r="BJ341" s="68" t="n">
        <v>1</v>
      </c>
      <c r="BK341" s="0" t="n">
        <v>3728.259</v>
      </c>
      <c r="BL341" s="68" t="n">
        <v>1</v>
      </c>
      <c r="BM341" s="0" t="n">
        <v>3826.546</v>
      </c>
      <c r="BN341" s="68" t="n">
        <v>1</v>
      </c>
      <c r="BO341" s="0" t="n">
        <v>3930.672</v>
      </c>
      <c r="BP341" s="68" t="n">
        <v>1</v>
      </c>
      <c r="BQ341" s="0" t="n">
        <v>4039.192</v>
      </c>
      <c r="BR341" s="68" t="n">
        <v>1</v>
      </c>
    </row>
    <row r="342" customFormat="false" ht="12.75" hidden="false" customHeight="false" outlineLevel="0" collapsed="false">
      <c r="A342" s="0" t="s">
        <v>961</v>
      </c>
      <c r="B342" s="0" t="s">
        <v>324</v>
      </c>
      <c r="C342" s="65" t="s">
        <v>110</v>
      </c>
      <c r="D342" s="0" t="s">
        <v>962</v>
      </c>
      <c r="E342" s="0" t="n">
        <v>5655</v>
      </c>
      <c r="F342" s="67" t="n">
        <v>2</v>
      </c>
      <c r="G342" s="0" t="n">
        <v>1068.59905150995</v>
      </c>
      <c r="H342" s="68" t="s">
        <v>203</v>
      </c>
      <c r="I342" s="0" t="n">
        <v>1082.28711670431</v>
      </c>
      <c r="J342" s="68" t="s">
        <v>203</v>
      </c>
      <c r="K342" s="0" t="n">
        <v>1100.16254420993</v>
      </c>
      <c r="L342" s="68" t="s">
        <v>203</v>
      </c>
      <c r="M342" s="0" t="n">
        <v>1121.40740232542</v>
      </c>
      <c r="N342" s="68" t="s">
        <v>203</v>
      </c>
      <c r="O342" s="0" t="n">
        <v>1145.41227445561</v>
      </c>
      <c r="P342" s="68" t="s">
        <v>203</v>
      </c>
      <c r="Q342" s="0" t="n">
        <v>1171.36945132509</v>
      </c>
      <c r="R342" s="68" t="s">
        <v>203</v>
      </c>
      <c r="S342" s="0" t="n">
        <v>1198.84132967984</v>
      </c>
      <c r="T342" s="68" t="s">
        <v>203</v>
      </c>
      <c r="U342" s="0" t="n">
        <v>1227.48972097903</v>
      </c>
      <c r="V342" s="68" t="s">
        <v>203</v>
      </c>
      <c r="W342" s="0" t="n">
        <v>1257.82899705201</v>
      </c>
      <c r="X342" s="68" t="s">
        <v>203</v>
      </c>
      <c r="Y342" s="0" t="n">
        <v>1291.2868446657</v>
      </c>
      <c r="Z342" s="68" t="s">
        <v>203</v>
      </c>
      <c r="AA342" s="0" t="n">
        <v>1329.76393192503</v>
      </c>
      <c r="AB342" s="68" t="s">
        <v>203</v>
      </c>
      <c r="AC342" s="0" t="n">
        <v>1374.51677043725</v>
      </c>
      <c r="AD342" s="68" t="s">
        <v>203</v>
      </c>
      <c r="AE342" s="0" t="n">
        <v>1425.46769512739</v>
      </c>
      <c r="AF342" s="68" t="s">
        <v>203</v>
      </c>
      <c r="AG342" s="0" t="n">
        <v>1481.85482628434</v>
      </c>
      <c r="AH342" s="68" t="s">
        <v>203</v>
      </c>
      <c r="AI342" s="0" t="n">
        <v>1543.29739814865</v>
      </c>
      <c r="AJ342" s="68" t="s">
        <v>203</v>
      </c>
      <c r="AK342" s="0" t="n">
        <v>1609.19271154164</v>
      </c>
      <c r="AL342" s="68" t="s">
        <v>203</v>
      </c>
      <c r="AM342" s="0" t="n">
        <v>1678.71802245487</v>
      </c>
      <c r="AN342" s="68" t="s">
        <v>203</v>
      </c>
      <c r="AO342" s="0" t="n">
        <v>1752.45457995547</v>
      </c>
      <c r="AP342" s="68" t="s">
        <v>203</v>
      </c>
      <c r="AQ342" s="0" t="n">
        <v>1829.48783103852</v>
      </c>
      <c r="AR342" s="68" t="s">
        <v>203</v>
      </c>
      <c r="AS342" s="0" t="n">
        <v>1905.76385992496</v>
      </c>
      <c r="AT342" s="68" t="s">
        <v>203</v>
      </c>
      <c r="AU342" s="0" t="n">
        <v>1975.75326682738</v>
      </c>
      <c r="AV342" s="68" t="s">
        <v>203</v>
      </c>
      <c r="AW342" s="0" t="n">
        <v>2036.10371363771</v>
      </c>
      <c r="AX342" s="68" t="s">
        <v>203</v>
      </c>
      <c r="AY342" s="0" t="n">
        <v>2085.55568582281</v>
      </c>
      <c r="AZ342" s="68" t="s">
        <v>203</v>
      </c>
      <c r="BA342" s="0" t="n">
        <v>2125.36376500102</v>
      </c>
      <c r="BB342" s="68" t="s">
        <v>203</v>
      </c>
      <c r="BC342" s="0" t="n">
        <v>2159.63953401786</v>
      </c>
      <c r="BD342" s="68" t="s">
        <v>203</v>
      </c>
      <c r="BE342" s="0" t="n">
        <v>2194.31549211617</v>
      </c>
      <c r="BF342" s="68" t="s">
        <v>203</v>
      </c>
      <c r="BG342" s="0" t="n">
        <v>2233.54895619941</v>
      </c>
      <c r="BH342" s="68" t="s">
        <v>203</v>
      </c>
      <c r="BI342" s="0" t="n">
        <v>2278.82911879104</v>
      </c>
      <c r="BJ342" s="68" t="s">
        <v>203</v>
      </c>
      <c r="BK342" s="0" t="n">
        <v>2329.13525246257</v>
      </c>
      <c r="BL342" s="68" t="s">
        <v>203</v>
      </c>
      <c r="BM342" s="0" t="n">
        <v>2385.82469177459</v>
      </c>
      <c r="BN342" s="68" t="s">
        <v>203</v>
      </c>
      <c r="BO342" s="0" t="n">
        <v>2445.58528239916</v>
      </c>
      <c r="BP342" s="68" t="s">
        <v>203</v>
      </c>
      <c r="BQ342" s="0" t="n">
        <v>2507.56473289245</v>
      </c>
      <c r="BR342" s="68" t="s">
        <v>203</v>
      </c>
    </row>
    <row r="343" customFormat="false" ht="12.75" hidden="false" customHeight="false" outlineLevel="0" collapsed="false">
      <c r="A343" s="0" t="s">
        <v>963</v>
      </c>
      <c r="B343" s="0" t="s">
        <v>324</v>
      </c>
      <c r="C343" s="65" t="s">
        <v>110</v>
      </c>
      <c r="D343" s="0" t="s">
        <v>964</v>
      </c>
      <c r="E343" s="0" t="n">
        <v>365</v>
      </c>
      <c r="F343" s="67" t="n">
        <v>2</v>
      </c>
      <c r="G343" s="0" t="n">
        <v>401.697948490051</v>
      </c>
      <c r="H343" s="68" t="s">
        <v>203</v>
      </c>
      <c r="I343" s="0" t="n">
        <v>428.072883295695</v>
      </c>
      <c r="J343" s="68" t="s">
        <v>203</v>
      </c>
      <c r="K343" s="0" t="n">
        <v>454.437455790073</v>
      </c>
      <c r="L343" s="68" t="s">
        <v>203</v>
      </c>
      <c r="M343" s="0" t="n">
        <v>480.901597674581</v>
      </c>
      <c r="N343" s="68" t="s">
        <v>203</v>
      </c>
      <c r="O343" s="0" t="n">
        <v>507.532725544386</v>
      </c>
      <c r="P343" s="68" t="s">
        <v>203</v>
      </c>
      <c r="Q343" s="0" t="n">
        <v>534.214548674907</v>
      </c>
      <c r="R343" s="68" t="s">
        <v>203</v>
      </c>
      <c r="S343" s="0" t="n">
        <v>560.921670320157</v>
      </c>
      <c r="T343" s="68" t="s">
        <v>203</v>
      </c>
      <c r="U343" s="0" t="n">
        <v>587.627279020975</v>
      </c>
      <c r="V343" s="68" t="s">
        <v>203</v>
      </c>
      <c r="W343" s="0" t="n">
        <v>614.686002947987</v>
      </c>
      <c r="X343" s="68" t="s">
        <v>203</v>
      </c>
      <c r="Y343" s="0" t="n">
        <v>642.910155334298</v>
      </c>
      <c r="Z343" s="68" t="s">
        <v>203</v>
      </c>
      <c r="AA343" s="0" t="n">
        <v>673.385068074972</v>
      </c>
      <c r="AB343" s="68" t="s">
        <v>203</v>
      </c>
      <c r="AC343" s="0" t="n">
        <v>706.907229562748</v>
      </c>
      <c r="AD343" s="68" t="s">
        <v>203</v>
      </c>
      <c r="AE343" s="0" t="n">
        <v>743.593304872612</v>
      </c>
      <c r="AF343" s="68" t="s">
        <v>203</v>
      </c>
      <c r="AG343" s="0" t="n">
        <v>783.175173715663</v>
      </c>
      <c r="AH343" s="68" t="s">
        <v>203</v>
      </c>
      <c r="AI343" s="0" t="n">
        <v>825.551601851349</v>
      </c>
      <c r="AJ343" s="68" t="s">
        <v>203</v>
      </c>
      <c r="AK343" s="0" t="n">
        <v>870.479288458361</v>
      </c>
      <c r="AL343" s="68" t="s">
        <v>203</v>
      </c>
      <c r="AM343" s="0" t="n">
        <v>917.570977545129</v>
      </c>
      <c r="AN343" s="68" t="s">
        <v>203</v>
      </c>
      <c r="AO343" s="0" t="n">
        <v>967.189420044533</v>
      </c>
      <c r="AP343" s="68" t="s">
        <v>203</v>
      </c>
      <c r="AQ343" s="0" t="n">
        <v>1018.87116896148</v>
      </c>
      <c r="AR343" s="68" t="s">
        <v>203</v>
      </c>
      <c r="AS343" s="0" t="n">
        <v>1070.36714007504</v>
      </c>
      <c r="AT343" s="68" t="s">
        <v>203</v>
      </c>
      <c r="AU343" s="0" t="n">
        <v>1118.95773317262</v>
      </c>
      <c r="AV343" s="68" t="s">
        <v>203</v>
      </c>
      <c r="AW343" s="0" t="n">
        <v>1162.45628636229</v>
      </c>
      <c r="AX343" s="68" t="s">
        <v>203</v>
      </c>
      <c r="AY343" s="0" t="n">
        <v>1199.36431417719</v>
      </c>
      <c r="AZ343" s="68" t="s">
        <v>203</v>
      </c>
      <c r="BA343" s="0" t="n">
        <v>1231.01523499898</v>
      </c>
      <c r="BB343" s="68" t="s">
        <v>203</v>
      </c>
      <c r="BC343" s="0" t="n">
        <v>1259.77846598214</v>
      </c>
      <c r="BD343" s="68" t="s">
        <v>203</v>
      </c>
      <c r="BE343" s="0" t="n">
        <v>1289.16750788383</v>
      </c>
      <c r="BF343" s="68" t="s">
        <v>203</v>
      </c>
      <c r="BG343" s="0" t="n">
        <v>1322.03304380059</v>
      </c>
      <c r="BH343" s="68" t="s">
        <v>203</v>
      </c>
      <c r="BI343" s="0" t="n">
        <v>1358.85988120896</v>
      </c>
      <c r="BJ343" s="68" t="s">
        <v>203</v>
      </c>
      <c r="BK343" s="0" t="n">
        <v>1399.12374753743</v>
      </c>
      <c r="BL343" s="68" t="s">
        <v>203</v>
      </c>
      <c r="BM343" s="0" t="n">
        <v>1440.72130822541</v>
      </c>
      <c r="BN343" s="68" t="s">
        <v>203</v>
      </c>
      <c r="BO343" s="0" t="n">
        <v>1485.08671760084</v>
      </c>
      <c r="BP343" s="68" t="s">
        <v>203</v>
      </c>
      <c r="BQ343" s="0" t="n">
        <v>1531.62726710755</v>
      </c>
      <c r="BR343" s="68" t="s">
        <v>203</v>
      </c>
    </row>
    <row r="344" customFormat="false" ht="12.75" hidden="false" customHeight="false" outlineLevel="0" collapsed="false">
      <c r="A344" s="0" t="s">
        <v>965</v>
      </c>
      <c r="B344" s="0" t="s">
        <v>334</v>
      </c>
      <c r="C344" s="65" t="s">
        <v>110</v>
      </c>
      <c r="D344" s="0" t="s">
        <v>966</v>
      </c>
      <c r="E344" s="0" t="n">
        <v>583</v>
      </c>
      <c r="F344" s="67" t="n">
        <v>2</v>
      </c>
      <c r="G344" s="0" t="n">
        <v>108.205979882759</v>
      </c>
      <c r="H344" s="68" t="s">
        <v>262</v>
      </c>
      <c r="I344" s="0" t="n">
        <v>110.361995846287</v>
      </c>
      <c r="J344" s="68" t="s">
        <v>262</v>
      </c>
      <c r="K344" s="0" t="n">
        <v>112.884557023125</v>
      </c>
      <c r="L344" s="68" t="s">
        <v>262</v>
      </c>
      <c r="M344" s="0" t="n">
        <v>115.705978574333</v>
      </c>
      <c r="N344" s="68" t="s">
        <v>262</v>
      </c>
      <c r="O344" s="0" t="n">
        <v>118.775304994211</v>
      </c>
      <c r="P344" s="68" t="s">
        <v>262</v>
      </c>
      <c r="Q344" s="0" t="n">
        <v>122.017542369144</v>
      </c>
      <c r="R344" s="68" t="s">
        <v>262</v>
      </c>
      <c r="S344" s="0" t="n">
        <v>125.393424246315</v>
      </c>
      <c r="T344" s="68" t="s">
        <v>262</v>
      </c>
      <c r="U344" s="0" t="n">
        <v>128.872344158341</v>
      </c>
      <c r="V344" s="68" t="s">
        <v>262</v>
      </c>
      <c r="W344" s="0" t="n">
        <v>132.512236306291</v>
      </c>
      <c r="X344" s="68" t="s">
        <v>262</v>
      </c>
      <c r="Y344" s="0" t="n">
        <v>136.467664561027</v>
      </c>
      <c r="Z344" s="68" t="s">
        <v>262</v>
      </c>
      <c r="AA344" s="0" t="n">
        <v>140.944540237335</v>
      </c>
      <c r="AB344" s="68" t="s">
        <v>262</v>
      </c>
      <c r="AC344" s="0" t="n">
        <v>146.081853894447</v>
      </c>
      <c r="AD344" s="68" t="s">
        <v>262</v>
      </c>
      <c r="AE344" s="0" t="n">
        <v>151.877031372714</v>
      </c>
      <c r="AF344" s="68" t="s">
        <v>262</v>
      </c>
      <c r="AG344" s="0" t="n">
        <v>158.253587930604</v>
      </c>
      <c r="AH344" s="68" t="s">
        <v>262</v>
      </c>
      <c r="AI344" s="0" t="n">
        <v>165.174487009849</v>
      </c>
      <c r="AJ344" s="68" t="s">
        <v>262</v>
      </c>
      <c r="AK344" s="0" t="n">
        <v>172.57809236616</v>
      </c>
      <c r="AL344" s="68" t="s">
        <v>262</v>
      </c>
      <c r="AM344" s="0" t="n">
        <v>180.378265061494</v>
      </c>
      <c r="AN344" s="68" t="s">
        <v>262</v>
      </c>
      <c r="AO344" s="0" t="n">
        <v>188.63909407259</v>
      </c>
      <c r="AP344" s="68" t="s">
        <v>262</v>
      </c>
      <c r="AQ344" s="0" t="n">
        <v>197.263632264423</v>
      </c>
      <c r="AR344" s="68" t="s">
        <v>260</v>
      </c>
      <c r="AS344" s="0" t="n">
        <v>205.815080298987</v>
      </c>
      <c r="AT344" s="68" t="s">
        <v>260</v>
      </c>
      <c r="AU344" s="0" t="n">
        <v>213.69532605446</v>
      </c>
      <c r="AV344" s="68" t="s">
        <v>260</v>
      </c>
      <c r="AW344" s="0" t="n">
        <v>220.530814365276</v>
      </c>
      <c r="AX344" s="68" t="s">
        <v>260</v>
      </c>
      <c r="AY344" s="0" t="n">
        <v>226.160746350691</v>
      </c>
      <c r="AZ344" s="68" t="s">
        <v>260</v>
      </c>
      <c r="BA344" s="0" t="n">
        <v>230.743290260429</v>
      </c>
      <c r="BB344" s="68" t="s">
        <v>260</v>
      </c>
      <c r="BC344" s="0" t="n">
        <v>234.721336813386</v>
      </c>
      <c r="BD344" s="68" t="s">
        <v>260</v>
      </c>
      <c r="BE344" s="0" t="n">
        <v>238.743243045979</v>
      </c>
      <c r="BF344" s="68" t="s">
        <v>260</v>
      </c>
      <c r="BG344" s="0" t="n">
        <v>243.269899195753</v>
      </c>
      <c r="BH344" s="68" t="s">
        <v>260</v>
      </c>
      <c r="BI344" s="0" t="n">
        <v>248.450670665931</v>
      </c>
      <c r="BJ344" s="68" t="s">
        <v>260</v>
      </c>
      <c r="BK344" s="0" t="n">
        <v>254.176352834449</v>
      </c>
      <c r="BL344" s="68" t="s">
        <v>260</v>
      </c>
      <c r="BM344" s="0" t="n">
        <v>260.286333943274</v>
      </c>
      <c r="BN344" s="68" t="s">
        <v>260</v>
      </c>
      <c r="BO344" s="0" t="n">
        <v>266.716426875148</v>
      </c>
      <c r="BP344" s="68" t="s">
        <v>260</v>
      </c>
      <c r="BQ344" s="0" t="n">
        <v>273.377587950607</v>
      </c>
      <c r="BR344" s="68" t="s">
        <v>260</v>
      </c>
    </row>
    <row r="345" customFormat="false" ht="12.75" hidden="false" customHeight="false" outlineLevel="0" collapsed="false">
      <c r="A345" s="0" t="s">
        <v>967</v>
      </c>
      <c r="B345" s="0" t="s">
        <v>334</v>
      </c>
      <c r="C345" s="65" t="s">
        <v>110</v>
      </c>
      <c r="D345" s="0" t="s">
        <v>968</v>
      </c>
      <c r="E345" s="0" t="n">
        <v>402</v>
      </c>
      <c r="F345" s="67" t="n">
        <v>2</v>
      </c>
      <c r="G345" s="0" t="n">
        <v>12.646778471772</v>
      </c>
      <c r="H345" s="68" t="s">
        <v>262</v>
      </c>
      <c r="I345" s="0" t="n">
        <v>13.7010627936219</v>
      </c>
      <c r="J345" s="68" t="s">
        <v>262</v>
      </c>
      <c r="K345" s="0" t="n">
        <v>14.7383092720173</v>
      </c>
      <c r="L345" s="68" t="s">
        <v>262</v>
      </c>
      <c r="M345" s="0" t="n">
        <v>15.7663813929432</v>
      </c>
      <c r="N345" s="68" t="s">
        <v>262</v>
      </c>
      <c r="O345" s="0" t="n">
        <v>16.7905289715524</v>
      </c>
      <c r="P345" s="68" t="s">
        <v>262</v>
      </c>
      <c r="Q345" s="0" t="n">
        <v>17.8090666882249</v>
      </c>
      <c r="R345" s="68" t="s">
        <v>262</v>
      </c>
      <c r="S345" s="0" t="n">
        <v>18.822662137275</v>
      </c>
      <c r="T345" s="68" t="s">
        <v>262</v>
      </c>
      <c r="U345" s="0" t="n">
        <v>19.8315292862038</v>
      </c>
      <c r="V345" s="68" t="s">
        <v>262</v>
      </c>
      <c r="W345" s="0" t="n">
        <v>20.8485339740308</v>
      </c>
      <c r="X345" s="68" t="s">
        <v>262</v>
      </c>
      <c r="Y345" s="0" t="n">
        <v>21.9021576728169</v>
      </c>
      <c r="Z345" s="68" t="s">
        <v>262</v>
      </c>
      <c r="AA345" s="0" t="n">
        <v>23.0304817006648</v>
      </c>
      <c r="AB345" s="68" t="s">
        <v>262</v>
      </c>
      <c r="AC345" s="0" t="n">
        <v>24.2620010870289</v>
      </c>
      <c r="AD345" s="68" t="s">
        <v>262</v>
      </c>
      <c r="AE345" s="0" t="n">
        <v>25.6019272717989</v>
      </c>
      <c r="AF345" s="68" t="s">
        <v>262</v>
      </c>
      <c r="AG345" s="0" t="n">
        <v>27.0420117325682</v>
      </c>
      <c r="AH345" s="68" t="s">
        <v>262</v>
      </c>
      <c r="AI345" s="0" t="n">
        <v>28.5795092118718</v>
      </c>
      <c r="AJ345" s="68" t="s">
        <v>262</v>
      </c>
      <c r="AK345" s="0" t="n">
        <v>30.2065832369465</v>
      </c>
      <c r="AL345" s="68" t="s">
        <v>262</v>
      </c>
      <c r="AM345" s="0" t="n">
        <v>31.9102192530954</v>
      </c>
      <c r="AN345" s="68" t="s">
        <v>262</v>
      </c>
      <c r="AO345" s="0" t="n">
        <v>33.7033593453574</v>
      </c>
      <c r="AP345" s="68" t="s">
        <v>262</v>
      </c>
      <c r="AQ345" s="0" t="n">
        <v>35.5701506116955</v>
      </c>
      <c r="AR345" s="68" t="s">
        <v>260</v>
      </c>
      <c r="AS345" s="0" t="n">
        <v>37.4321357972369</v>
      </c>
      <c r="AT345" s="68" t="s">
        <v>260</v>
      </c>
      <c r="AU345" s="0" t="n">
        <v>39.1991196589997</v>
      </c>
      <c r="AV345" s="68" t="s">
        <v>260</v>
      </c>
      <c r="AW345" s="0" t="n">
        <v>40.7899982412673</v>
      </c>
      <c r="AX345" s="68" t="s">
        <v>260</v>
      </c>
      <c r="AY345" s="0" t="n">
        <v>42.1480534566036</v>
      </c>
      <c r="AZ345" s="68" t="s">
        <v>260</v>
      </c>
      <c r="BA345" s="0" t="n">
        <v>43.324075285857</v>
      </c>
      <c r="BB345" s="68" t="s">
        <v>260</v>
      </c>
      <c r="BC345" s="0" t="n">
        <v>44.4012465502432</v>
      </c>
      <c r="BD345" s="68" t="s">
        <v>260</v>
      </c>
      <c r="BE345" s="0" t="n">
        <v>45.5036258638141</v>
      </c>
      <c r="BF345" s="68" t="s">
        <v>260</v>
      </c>
      <c r="BG345" s="0" t="n">
        <v>46.7347642593225</v>
      </c>
      <c r="BH345" s="68" t="s">
        <v>260</v>
      </c>
      <c r="BI345" s="0" t="n">
        <v>48.1097729096196</v>
      </c>
      <c r="BJ345" s="68" t="s">
        <v>260</v>
      </c>
      <c r="BK345" s="0" t="n">
        <v>49.609689007738</v>
      </c>
      <c r="BL345" s="68" t="s">
        <v>260</v>
      </c>
      <c r="BM345" s="0" t="n">
        <v>51.2058367172812</v>
      </c>
      <c r="BN345" s="68" t="s">
        <v>260</v>
      </c>
      <c r="BO345" s="0" t="n">
        <v>52.888415040573</v>
      </c>
      <c r="BP345" s="68" t="s">
        <v>260</v>
      </c>
      <c r="BQ345" s="0" t="n">
        <v>54.6403976778004</v>
      </c>
      <c r="BR345" s="68" t="s">
        <v>260</v>
      </c>
    </row>
    <row r="346" customFormat="false" ht="12.75" hidden="false" customHeight="false" outlineLevel="0" collapsed="false">
      <c r="A346" s="0" t="s">
        <v>969</v>
      </c>
      <c r="B346" s="0" t="s">
        <v>334</v>
      </c>
      <c r="C346" s="65" t="s">
        <v>110</v>
      </c>
      <c r="D346" s="0" t="s">
        <v>970</v>
      </c>
      <c r="E346" s="0" t="n">
        <v>246</v>
      </c>
      <c r="F346" s="67" t="n">
        <v>2</v>
      </c>
      <c r="G346" s="0" t="n">
        <v>92.8776743026549</v>
      </c>
      <c r="H346" s="68" t="s">
        <v>262</v>
      </c>
      <c r="I346" s="0" t="n">
        <v>92.2285488905708</v>
      </c>
      <c r="J346" s="68" t="s">
        <v>262</v>
      </c>
      <c r="K346" s="0" t="n">
        <v>92.080608626969</v>
      </c>
      <c r="L346" s="68" t="s">
        <v>262</v>
      </c>
      <c r="M346" s="0" t="n">
        <v>92.3266086930837</v>
      </c>
      <c r="N346" s="68" t="s">
        <v>262</v>
      </c>
      <c r="O346" s="0" t="n">
        <v>92.8878992629708</v>
      </c>
      <c r="P346" s="68" t="s">
        <v>262</v>
      </c>
      <c r="Q346" s="0" t="n">
        <v>93.6780515338144</v>
      </c>
      <c r="R346" s="68" t="s">
        <v>262</v>
      </c>
      <c r="S346" s="0" t="n">
        <v>94.6469823845798</v>
      </c>
      <c r="T346" s="68" t="s">
        <v>262</v>
      </c>
      <c r="U346" s="0" t="n">
        <v>95.7566088641587</v>
      </c>
      <c r="V346" s="68" t="s">
        <v>262</v>
      </c>
      <c r="W346" s="0" t="n">
        <v>97.0376690588775</v>
      </c>
      <c r="X346" s="68" t="s">
        <v>262</v>
      </c>
      <c r="Y346" s="0" t="n">
        <v>98.5903766373655</v>
      </c>
      <c r="Z346" s="68" t="s">
        <v>262</v>
      </c>
      <c r="AA346" s="0" t="n">
        <v>100.547806963819</v>
      </c>
      <c r="AB346" s="68" t="s">
        <v>262</v>
      </c>
      <c r="AC346" s="0" t="n">
        <v>102.991093151718</v>
      </c>
      <c r="AD346" s="68" t="s">
        <v>262</v>
      </c>
      <c r="AE346" s="0" t="n">
        <v>105.900850952855</v>
      </c>
      <c r="AF346" s="68" t="s">
        <v>262</v>
      </c>
      <c r="AG346" s="0" t="n">
        <v>109.209278085193</v>
      </c>
      <c r="AH346" s="68" t="s">
        <v>262</v>
      </c>
      <c r="AI346" s="0" t="n">
        <v>112.879650929873</v>
      </c>
      <c r="AJ346" s="68" t="s">
        <v>262</v>
      </c>
      <c r="AK346" s="0" t="n">
        <v>116.861035608063</v>
      </c>
      <c r="AL346" s="68" t="s">
        <v>262</v>
      </c>
      <c r="AM346" s="0" t="n">
        <v>121.088677205082</v>
      </c>
      <c r="AN346" s="68" t="s">
        <v>262</v>
      </c>
      <c r="AO346" s="0" t="n">
        <v>125.600600436428</v>
      </c>
      <c r="AP346" s="68" t="s">
        <v>262</v>
      </c>
      <c r="AQ346" s="0" t="n">
        <v>130.327680881713</v>
      </c>
      <c r="AR346" s="68" t="s">
        <v>260</v>
      </c>
      <c r="AS346" s="0" t="n">
        <v>134.980383253331</v>
      </c>
      <c r="AT346" s="68" t="s">
        <v>260</v>
      </c>
      <c r="AU346" s="0" t="n">
        <v>139.13018207051</v>
      </c>
      <c r="AV346" s="68" t="s">
        <v>260</v>
      </c>
      <c r="AW346" s="0" t="n">
        <v>142.56700448526</v>
      </c>
      <c r="AX346" s="68" t="s">
        <v>260</v>
      </c>
      <c r="AY346" s="0" t="n">
        <v>145.269432650485</v>
      </c>
      <c r="AZ346" s="68" t="s">
        <v>260</v>
      </c>
      <c r="BA346" s="0" t="n">
        <v>147.271260314509</v>
      </c>
      <c r="BB346" s="68" t="s">
        <v>260</v>
      </c>
      <c r="BC346" s="0" t="n">
        <v>148.860081983184</v>
      </c>
      <c r="BD346" s="68" t="s">
        <v>260</v>
      </c>
      <c r="BE346" s="0" t="n">
        <v>150.440037384623</v>
      </c>
      <c r="BF346" s="68" t="s">
        <v>260</v>
      </c>
      <c r="BG346" s="0" t="n">
        <v>152.259188271459</v>
      </c>
      <c r="BH346" s="68" t="s">
        <v>260</v>
      </c>
      <c r="BI346" s="0" t="n">
        <v>154.453822540046</v>
      </c>
      <c r="BJ346" s="68" t="s">
        <v>260</v>
      </c>
      <c r="BK346" s="0" t="n">
        <v>156.947818084534</v>
      </c>
      <c r="BL346" s="68" t="s">
        <v>260</v>
      </c>
      <c r="BM346" s="0" t="n">
        <v>159.637136760779</v>
      </c>
      <c r="BN346" s="68" t="s">
        <v>260</v>
      </c>
      <c r="BO346" s="0" t="n">
        <v>162.478804491406</v>
      </c>
      <c r="BP346" s="68" t="s">
        <v>260</v>
      </c>
      <c r="BQ346" s="0" t="n">
        <v>165.413789307043</v>
      </c>
      <c r="BR346" s="68" t="s">
        <v>260</v>
      </c>
    </row>
    <row r="347" customFormat="false" ht="12.75" hidden="false" customHeight="false" outlineLevel="0" collapsed="false">
      <c r="A347" s="0" t="s">
        <v>971</v>
      </c>
      <c r="B347" s="0" t="s">
        <v>334</v>
      </c>
      <c r="C347" s="65" t="s">
        <v>110</v>
      </c>
      <c r="D347" s="0" t="s">
        <v>972</v>
      </c>
      <c r="E347" s="0" t="n">
        <v>605</v>
      </c>
      <c r="F347" s="67" t="n">
        <v>2</v>
      </c>
      <c r="G347" s="0" t="n">
        <v>156.52904992389</v>
      </c>
      <c r="H347" s="68" t="s">
        <v>262</v>
      </c>
      <c r="I347" s="0" t="n">
        <v>157.632493071933</v>
      </c>
      <c r="J347" s="68" t="s">
        <v>262</v>
      </c>
      <c r="K347" s="0" t="n">
        <v>159.416593093159</v>
      </c>
      <c r="L347" s="68" t="s">
        <v>262</v>
      </c>
      <c r="M347" s="0" t="n">
        <v>161.743812241727</v>
      </c>
      <c r="N347" s="68" t="s">
        <v>262</v>
      </c>
      <c r="O347" s="0" t="n">
        <v>164.512290618193</v>
      </c>
      <c r="P347" s="68" t="s">
        <v>262</v>
      </c>
      <c r="Q347" s="0" t="n">
        <v>167.595758499552</v>
      </c>
      <c r="R347" s="68" t="s">
        <v>262</v>
      </c>
      <c r="S347" s="0" t="n">
        <v>170.924207923657</v>
      </c>
      <c r="T347" s="68" t="s">
        <v>262</v>
      </c>
      <c r="U347" s="0" t="n">
        <v>174.443840450115</v>
      </c>
      <c r="V347" s="68" t="s">
        <v>262</v>
      </c>
      <c r="W347" s="0" t="n">
        <v>178.223152597875</v>
      </c>
      <c r="X347" s="68" t="s">
        <v>262</v>
      </c>
      <c r="Y347" s="0" t="n">
        <v>182.45956706454</v>
      </c>
      <c r="Z347" s="68" t="s">
        <v>262</v>
      </c>
      <c r="AA347" s="0" t="n">
        <v>187.415745254943</v>
      </c>
      <c r="AB347" s="68" t="s">
        <v>262</v>
      </c>
      <c r="AC347" s="0" t="n">
        <v>193.261975353284</v>
      </c>
      <c r="AD347" s="68" t="s">
        <v>262</v>
      </c>
      <c r="AE347" s="0" t="n">
        <v>199.980686394516</v>
      </c>
      <c r="AF347" s="68" t="s">
        <v>262</v>
      </c>
      <c r="AG347" s="0" t="n">
        <v>207.459501496157</v>
      </c>
      <c r="AH347" s="68" t="s">
        <v>262</v>
      </c>
      <c r="AI347" s="0" t="n">
        <v>215.640866414891</v>
      </c>
      <c r="AJ347" s="68" t="s">
        <v>262</v>
      </c>
      <c r="AK347" s="0" t="n">
        <v>224.437208319564</v>
      </c>
      <c r="AL347" s="68" t="s">
        <v>262</v>
      </c>
      <c r="AM347" s="0" t="n">
        <v>233.73132278993</v>
      </c>
      <c r="AN347" s="68" t="s">
        <v>262</v>
      </c>
      <c r="AO347" s="0" t="n">
        <v>243.602225263861</v>
      </c>
      <c r="AP347" s="68" t="s">
        <v>262</v>
      </c>
      <c r="AQ347" s="0" t="n">
        <v>253.921033148119</v>
      </c>
      <c r="AR347" s="68" t="s">
        <v>260</v>
      </c>
      <c r="AS347" s="0" t="n">
        <v>264.124723738041</v>
      </c>
      <c r="AT347" s="68" t="s">
        <v>260</v>
      </c>
      <c r="AU347" s="0" t="n">
        <v>273.412841014831</v>
      </c>
      <c r="AV347" s="68" t="s">
        <v>260</v>
      </c>
      <c r="AW347" s="0" t="n">
        <v>281.333451324535</v>
      </c>
      <c r="AX347" s="68" t="s">
        <v>260</v>
      </c>
      <c r="AY347" s="0" t="n">
        <v>287.750556318666</v>
      </c>
      <c r="AZ347" s="68" t="s">
        <v>260</v>
      </c>
      <c r="BA347" s="0" t="n">
        <v>292.808766709434</v>
      </c>
      <c r="BB347" s="68" t="s">
        <v>260</v>
      </c>
      <c r="BC347" s="0" t="n">
        <v>297.075381813113</v>
      </c>
      <c r="BD347" s="68" t="s">
        <v>260</v>
      </c>
      <c r="BE347" s="0" t="n">
        <v>301.362611534191</v>
      </c>
      <c r="BF347" s="68" t="s">
        <v>260</v>
      </c>
      <c r="BG347" s="0" t="n">
        <v>306.220089131918</v>
      </c>
      <c r="BH347" s="68" t="s">
        <v>260</v>
      </c>
      <c r="BI347" s="0" t="n">
        <v>311.86855637074</v>
      </c>
      <c r="BJ347" s="68" t="s">
        <v>260</v>
      </c>
      <c r="BK347" s="0" t="n">
        <v>318.165022608155</v>
      </c>
      <c r="BL347" s="68" t="s">
        <v>260</v>
      </c>
      <c r="BM347" s="0" t="n">
        <v>324.903794717152</v>
      </c>
      <c r="BN347" s="68" t="s">
        <v>260</v>
      </c>
      <c r="BO347" s="0" t="n">
        <v>332.002405796431</v>
      </c>
      <c r="BP347" s="68" t="s">
        <v>260</v>
      </c>
      <c r="BQ347" s="0" t="n">
        <v>339.343159627142</v>
      </c>
      <c r="BR347" s="68" t="s">
        <v>260</v>
      </c>
    </row>
    <row r="348" customFormat="false" ht="12.75" hidden="false" customHeight="false" outlineLevel="0" collapsed="false">
      <c r="A348" s="0" t="s">
        <v>973</v>
      </c>
      <c r="B348" s="0" t="s">
        <v>334</v>
      </c>
      <c r="C348" s="65" t="s">
        <v>110</v>
      </c>
      <c r="D348" s="0" t="s">
        <v>974</v>
      </c>
      <c r="E348" s="0" t="n">
        <v>166</v>
      </c>
      <c r="F348" s="67" t="n">
        <v>2</v>
      </c>
      <c r="G348" s="0" t="n">
        <v>38.0366777066331</v>
      </c>
      <c r="H348" s="68" t="s">
        <v>262</v>
      </c>
      <c r="I348" s="0" t="n">
        <v>38.8344407188927</v>
      </c>
      <c r="J348" s="68" t="s">
        <v>262</v>
      </c>
      <c r="K348" s="0" t="n">
        <v>39.7580758260566</v>
      </c>
      <c r="L348" s="68" t="s">
        <v>262</v>
      </c>
      <c r="M348" s="0" t="n">
        <v>40.7845744430648</v>
      </c>
      <c r="N348" s="68" t="s">
        <v>262</v>
      </c>
      <c r="O348" s="0" t="n">
        <v>41.8965815983601</v>
      </c>
      <c r="P348" s="68" t="s">
        <v>262</v>
      </c>
      <c r="Q348" s="0" t="n">
        <v>43.068087251775</v>
      </c>
      <c r="R348" s="68" t="s">
        <v>262</v>
      </c>
      <c r="S348" s="0" t="n">
        <v>44.2855497148628</v>
      </c>
      <c r="T348" s="68" t="s">
        <v>262</v>
      </c>
      <c r="U348" s="0" t="n">
        <v>45.5383986097605</v>
      </c>
      <c r="V348" s="68" t="s">
        <v>262</v>
      </c>
      <c r="W348" s="0" t="n">
        <v>46.8473019617079</v>
      </c>
      <c r="X348" s="68" t="s">
        <v>262</v>
      </c>
      <c r="Y348" s="0" t="n">
        <v>48.2671099747928</v>
      </c>
      <c r="Z348" s="68" t="s">
        <v>262</v>
      </c>
      <c r="AA348" s="0" t="n">
        <v>49.8709014235655</v>
      </c>
      <c r="AB348" s="68" t="s">
        <v>262</v>
      </c>
      <c r="AC348" s="0" t="n">
        <v>51.7081433103357</v>
      </c>
      <c r="AD348" s="68" t="s">
        <v>262</v>
      </c>
      <c r="AE348" s="0" t="n">
        <v>53.7782047522845</v>
      </c>
      <c r="AF348" s="68" t="s">
        <v>262</v>
      </c>
      <c r="AG348" s="0" t="n">
        <v>56.0542340891303</v>
      </c>
      <c r="AH348" s="68" t="s">
        <v>262</v>
      </c>
      <c r="AI348" s="0" t="n">
        <v>58.523290897467</v>
      </c>
      <c r="AJ348" s="68" t="s">
        <v>262</v>
      </c>
      <c r="AK348" s="0" t="n">
        <v>61.1636772967614</v>
      </c>
      <c r="AL348" s="68" t="s">
        <v>262</v>
      </c>
      <c r="AM348" s="0" t="n">
        <v>63.944967163012</v>
      </c>
      <c r="AN348" s="68" t="s">
        <v>262</v>
      </c>
      <c r="AO348" s="0" t="n">
        <v>66.889960089067</v>
      </c>
      <c r="AP348" s="68" t="s">
        <v>262</v>
      </c>
      <c r="AQ348" s="0" t="n">
        <v>69.9643523512046</v>
      </c>
      <c r="AR348" s="68" t="s">
        <v>260</v>
      </c>
      <c r="AS348" s="0" t="n">
        <v>73.0132376067709</v>
      </c>
      <c r="AT348" s="68" t="s">
        <v>260</v>
      </c>
      <c r="AU348" s="0" t="n">
        <v>75.8261268316462</v>
      </c>
      <c r="AV348" s="68" t="s">
        <v>260</v>
      </c>
      <c r="AW348" s="0" t="n">
        <v>78.2696982021298</v>
      </c>
      <c r="AX348" s="68" t="s">
        <v>260</v>
      </c>
      <c r="AY348" s="0" t="n">
        <v>80.2832027697564</v>
      </c>
      <c r="AZ348" s="68" t="s">
        <v>260</v>
      </c>
      <c r="BA348" s="0" t="n">
        <v>81.9266370464099</v>
      </c>
      <c r="BB348" s="68" t="s">
        <v>260</v>
      </c>
      <c r="BC348" s="0" t="n">
        <v>83.355373469796</v>
      </c>
      <c r="BD348" s="68" t="s">
        <v>260</v>
      </c>
      <c r="BE348" s="0" t="n">
        <v>84.8007248208834</v>
      </c>
      <c r="BF348" s="68" t="s">
        <v>260</v>
      </c>
      <c r="BG348" s="0" t="n">
        <v>86.4265262667304</v>
      </c>
      <c r="BH348" s="68" t="s">
        <v>260</v>
      </c>
      <c r="BI348" s="0" t="n">
        <v>88.2865192082055</v>
      </c>
      <c r="BJ348" s="68" t="s">
        <v>260</v>
      </c>
      <c r="BK348" s="0" t="n">
        <v>90.3397759780425</v>
      </c>
      <c r="BL348" s="68" t="s">
        <v>260</v>
      </c>
      <c r="BM348" s="0" t="n">
        <v>92.5310035038447</v>
      </c>
      <c r="BN348" s="68" t="s">
        <v>260</v>
      </c>
      <c r="BO348" s="0" t="n">
        <v>94.8365692702037</v>
      </c>
      <c r="BP348" s="68" t="s">
        <v>260</v>
      </c>
      <c r="BQ348" s="0" t="n">
        <v>97.2252868165546</v>
      </c>
      <c r="BR348" s="68" t="s">
        <v>260</v>
      </c>
    </row>
    <row r="349" customFormat="false" ht="12.75" hidden="false" customHeight="false" outlineLevel="0" collapsed="false">
      <c r="A349" s="0" t="s">
        <v>975</v>
      </c>
      <c r="B349" s="0" t="s">
        <v>334</v>
      </c>
      <c r="C349" s="65" t="s">
        <v>110</v>
      </c>
      <c r="D349" s="0" t="s">
        <v>976</v>
      </c>
      <c r="E349" s="0" t="n">
        <v>204</v>
      </c>
      <c r="F349" s="67" t="n">
        <v>2</v>
      </c>
      <c r="G349" s="0" t="n">
        <v>29.0990774505784</v>
      </c>
      <c r="H349" s="68" t="s">
        <v>262</v>
      </c>
      <c r="I349" s="0" t="n">
        <v>29.3012126463025</v>
      </c>
      <c r="J349" s="68" t="s">
        <v>262</v>
      </c>
      <c r="K349" s="0" t="n">
        <v>29.6301070692</v>
      </c>
      <c r="L349" s="68" t="s">
        <v>262</v>
      </c>
      <c r="M349" s="0" t="n">
        <v>30.0601332358856</v>
      </c>
      <c r="N349" s="68" t="s">
        <v>262</v>
      </c>
      <c r="O349" s="0" t="n">
        <v>30.5723133176801</v>
      </c>
      <c r="P349" s="68" t="s">
        <v>262</v>
      </c>
      <c r="Q349" s="0" t="n">
        <v>31.143147060985</v>
      </c>
      <c r="R349" s="68" t="s">
        <v>262</v>
      </c>
      <c r="S349" s="0" t="n">
        <v>31.759600200665</v>
      </c>
      <c r="T349" s="68" t="s">
        <v>262</v>
      </c>
      <c r="U349" s="0" t="n">
        <v>32.4116573313588</v>
      </c>
      <c r="V349" s="68" t="s">
        <v>262</v>
      </c>
      <c r="W349" s="0" t="n">
        <v>33.112029330792</v>
      </c>
      <c r="X349" s="68" t="s">
        <v>262</v>
      </c>
      <c r="Y349" s="0" t="n">
        <v>33.8973785772385</v>
      </c>
      <c r="Z349" s="68" t="s">
        <v>262</v>
      </c>
      <c r="AA349" s="0" t="n">
        <v>34.8164820177408</v>
      </c>
      <c r="AB349" s="68" t="s">
        <v>262</v>
      </c>
      <c r="AC349" s="0" t="n">
        <v>35.9009508174901</v>
      </c>
      <c r="AD349" s="68" t="s">
        <v>262</v>
      </c>
      <c r="AE349" s="0" t="n">
        <v>37.1474979046968</v>
      </c>
      <c r="AF349" s="68" t="s">
        <v>262</v>
      </c>
      <c r="AG349" s="0" t="n">
        <v>38.5352296015148</v>
      </c>
      <c r="AH349" s="68" t="s">
        <v>262</v>
      </c>
      <c r="AI349" s="0" t="n">
        <v>40.053440538411</v>
      </c>
      <c r="AJ349" s="68" t="s">
        <v>262</v>
      </c>
      <c r="AK349" s="0" t="n">
        <v>41.6858531064111</v>
      </c>
      <c r="AL349" s="68" t="s">
        <v>262</v>
      </c>
      <c r="AM349" s="0" t="n">
        <v>43.4106897678384</v>
      </c>
      <c r="AN349" s="68" t="s">
        <v>262</v>
      </c>
      <c r="AO349" s="0" t="n">
        <v>45.2426192919172</v>
      </c>
      <c r="AP349" s="68" t="s">
        <v>262</v>
      </c>
      <c r="AQ349" s="0" t="n">
        <v>47.1576990284878</v>
      </c>
      <c r="AR349" s="68" t="s">
        <v>260</v>
      </c>
      <c r="AS349" s="0" t="n">
        <v>49.0513642609195</v>
      </c>
      <c r="AT349" s="68" t="s">
        <v>260</v>
      </c>
      <c r="AU349" s="0" t="n">
        <v>50.7746705724006</v>
      </c>
      <c r="AV349" s="68" t="s">
        <v>260</v>
      </c>
      <c r="AW349" s="0" t="n">
        <v>52.2450968793139</v>
      </c>
      <c r="AX349" s="68" t="s">
        <v>260</v>
      </c>
      <c r="AY349" s="0" t="n">
        <v>53.4352621897733</v>
      </c>
      <c r="AZ349" s="68" t="s">
        <v>260</v>
      </c>
      <c r="BA349" s="0" t="n">
        <v>54.3728540158886</v>
      </c>
      <c r="BB349" s="68" t="s">
        <v>260</v>
      </c>
      <c r="BC349" s="0" t="n">
        <v>55.1644660780828</v>
      </c>
      <c r="BD349" s="68" t="s">
        <v>260</v>
      </c>
      <c r="BE349" s="0" t="n">
        <v>55.9599522025041</v>
      </c>
      <c r="BF349" s="68" t="s">
        <v>260</v>
      </c>
      <c r="BG349" s="0" t="n">
        <v>56.859903487503</v>
      </c>
      <c r="BH349" s="68" t="s">
        <v>260</v>
      </c>
      <c r="BI349" s="0" t="n">
        <v>57.9079722112249</v>
      </c>
      <c r="BJ349" s="68" t="s">
        <v>260</v>
      </c>
      <c r="BK349" s="0" t="n">
        <v>59.0757176868398</v>
      </c>
      <c r="BL349" s="68" t="s">
        <v>260</v>
      </c>
      <c r="BM349" s="0" t="n">
        <v>60.3253009568392</v>
      </c>
      <c r="BN349" s="68" t="s">
        <v>260</v>
      </c>
      <c r="BO349" s="0" t="n">
        <v>61.6422218284027</v>
      </c>
      <c r="BP349" s="68" t="s">
        <v>260</v>
      </c>
      <c r="BQ349" s="0" t="n">
        <v>63.004324524016</v>
      </c>
      <c r="BR349" s="68" t="s">
        <v>260</v>
      </c>
    </row>
    <row r="350" customFormat="false" ht="12.75" hidden="false" customHeight="false" outlineLevel="0" collapsed="false">
      <c r="A350" s="0" t="s">
        <v>977</v>
      </c>
      <c r="B350" s="0" t="s">
        <v>334</v>
      </c>
      <c r="C350" s="65" t="s">
        <v>110</v>
      </c>
      <c r="D350" s="0" t="s">
        <v>978</v>
      </c>
      <c r="E350" s="0" t="n">
        <v>855</v>
      </c>
      <c r="F350" s="67" t="n">
        <v>2</v>
      </c>
      <c r="G350" s="0" t="n">
        <v>96.588087675953</v>
      </c>
      <c r="H350" s="68" t="s">
        <v>262</v>
      </c>
      <c r="I350" s="0" t="n">
        <v>100.52760657963</v>
      </c>
      <c r="J350" s="68" t="s">
        <v>262</v>
      </c>
      <c r="K350" s="0" t="n">
        <v>104.643928649787</v>
      </c>
      <c r="L350" s="68" t="s">
        <v>262</v>
      </c>
      <c r="M350" s="0" t="n">
        <v>108.916253840437</v>
      </c>
      <c r="N350" s="68" t="s">
        <v>262</v>
      </c>
      <c r="O350" s="0" t="n">
        <v>113.327240197551</v>
      </c>
      <c r="P350" s="68" t="s">
        <v>262</v>
      </c>
      <c r="Q350" s="0" t="n">
        <v>117.827726750253</v>
      </c>
      <c r="R350" s="68" t="s">
        <v>262</v>
      </c>
      <c r="S350" s="0" t="n">
        <v>122.395865972104</v>
      </c>
      <c r="T350" s="68" t="s">
        <v>262</v>
      </c>
      <c r="U350" s="0" t="n">
        <v>127.013859165304</v>
      </c>
      <c r="V350" s="68" t="s">
        <v>262</v>
      </c>
      <c r="W350" s="0" t="n">
        <v>131.748727184176</v>
      </c>
      <c r="X350" s="68" t="s">
        <v>262</v>
      </c>
      <c r="Y350" s="0" t="n">
        <v>136.764600067548</v>
      </c>
      <c r="Z350" s="68" t="s">
        <v>262</v>
      </c>
      <c r="AA350" s="0" t="n">
        <v>142.280479994815</v>
      </c>
      <c r="AB350" s="68" t="s">
        <v>262</v>
      </c>
      <c r="AC350" s="0" t="n">
        <v>148.451201211261</v>
      </c>
      <c r="AD350" s="68" t="s">
        <v>262</v>
      </c>
      <c r="AE350" s="0" t="n">
        <v>155.288310250069</v>
      </c>
      <c r="AF350" s="68" t="s">
        <v>262</v>
      </c>
      <c r="AG350" s="0" t="n">
        <v>162.725269312469</v>
      </c>
      <c r="AH350" s="68" t="s">
        <v>262</v>
      </c>
      <c r="AI350" s="0" t="n">
        <v>170.732995301645</v>
      </c>
      <c r="AJ350" s="68" t="s">
        <v>262</v>
      </c>
      <c r="AK350" s="0" t="n">
        <v>179.254880907138</v>
      </c>
      <c r="AL350" s="68" t="s">
        <v>262</v>
      </c>
      <c r="AM350" s="0" t="n">
        <v>188.206634543896</v>
      </c>
      <c r="AN350" s="68" t="s">
        <v>262</v>
      </c>
      <c r="AO350" s="0" t="n">
        <v>197.659155836117</v>
      </c>
      <c r="AP350" s="68" t="s">
        <v>262</v>
      </c>
      <c r="AQ350" s="0" t="n">
        <v>207.514549500123</v>
      </c>
      <c r="AR350" s="68" t="s">
        <v>260</v>
      </c>
      <c r="AS350" s="0" t="n">
        <v>217.314084830657</v>
      </c>
      <c r="AT350" s="68" t="s">
        <v>260</v>
      </c>
      <c r="AU350" s="0" t="n">
        <v>226.463952702798</v>
      </c>
      <c r="AV350" s="68" t="s">
        <v>260</v>
      </c>
      <c r="AW350" s="0" t="n">
        <v>234.545108794155</v>
      </c>
      <c r="AX350" s="68" t="s">
        <v>260</v>
      </c>
      <c r="AY350" s="0" t="n">
        <v>241.314326472986</v>
      </c>
      <c r="AZ350" s="68" t="s">
        <v>260</v>
      </c>
      <c r="BA350" s="0" t="n">
        <v>246.994371417835</v>
      </c>
      <c r="BB350" s="68" t="s">
        <v>260</v>
      </c>
      <c r="BC350" s="0" t="n">
        <v>252.061334304417</v>
      </c>
      <c r="BD350" s="68" t="s">
        <v>260</v>
      </c>
      <c r="BE350" s="0" t="n">
        <v>257.212542188995</v>
      </c>
      <c r="BF350" s="68" t="s">
        <v>260</v>
      </c>
      <c r="BG350" s="0" t="n">
        <v>262.984021630922</v>
      </c>
      <c r="BH350" s="68" t="s">
        <v>260</v>
      </c>
      <c r="BI350" s="0" t="n">
        <v>269.501339984684</v>
      </c>
      <c r="BJ350" s="68" t="s">
        <v>260</v>
      </c>
      <c r="BK350" s="0" t="n">
        <v>276.654035887663</v>
      </c>
      <c r="BL350" s="68" t="s">
        <v>260</v>
      </c>
      <c r="BM350" s="0" t="n">
        <v>284.271815241986</v>
      </c>
      <c r="BN350" s="68" t="s">
        <v>260</v>
      </c>
      <c r="BO350" s="0" t="n">
        <v>292.288649762188</v>
      </c>
      <c r="BP350" s="68" t="s">
        <v>260</v>
      </c>
      <c r="BQ350" s="0" t="n">
        <v>300.610485871095</v>
      </c>
      <c r="BR350" s="68" t="s">
        <v>260</v>
      </c>
    </row>
    <row r="351" customFormat="false" ht="12.75" hidden="false" customHeight="false" outlineLevel="0" collapsed="false">
      <c r="A351" s="0" t="s">
        <v>979</v>
      </c>
      <c r="B351" s="0" t="s">
        <v>334</v>
      </c>
      <c r="C351" s="65" t="s">
        <v>110</v>
      </c>
      <c r="D351" s="0" t="s">
        <v>980</v>
      </c>
      <c r="E351" s="0" t="n">
        <v>593</v>
      </c>
      <c r="F351" s="67" t="n">
        <v>2</v>
      </c>
      <c r="G351" s="0" t="n">
        <v>15.8112521942721</v>
      </c>
      <c r="H351" s="68" t="s">
        <v>262</v>
      </c>
      <c r="I351" s="0" t="n">
        <v>16.3182126212803</v>
      </c>
      <c r="J351" s="68" t="s">
        <v>262</v>
      </c>
      <c r="K351" s="0" t="n">
        <v>16.8644095835711</v>
      </c>
      <c r="L351" s="68" t="s">
        <v>262</v>
      </c>
      <c r="M351" s="0" t="n">
        <v>17.4437262615536</v>
      </c>
      <c r="N351" s="68" t="s">
        <v>262</v>
      </c>
      <c r="O351" s="0" t="n">
        <v>18.0513974058284</v>
      </c>
      <c r="P351" s="68" t="s">
        <v>262</v>
      </c>
      <c r="Q351" s="0" t="n">
        <v>18.6781583349257</v>
      </c>
      <c r="R351" s="68" t="s">
        <v>262</v>
      </c>
      <c r="S351" s="0" t="n">
        <v>19.3195288907764</v>
      </c>
      <c r="T351" s="68" t="s">
        <v>262</v>
      </c>
      <c r="U351" s="0" t="n">
        <v>19.9719436947441</v>
      </c>
      <c r="V351" s="68" t="s">
        <v>262</v>
      </c>
      <c r="W351" s="0" t="n">
        <v>20.6453261198244</v>
      </c>
      <c r="X351" s="68" t="s">
        <v>262</v>
      </c>
      <c r="Y351" s="0" t="n">
        <v>21.3647530839652</v>
      </c>
      <c r="Z351" s="68" t="s">
        <v>262</v>
      </c>
      <c r="AA351" s="0" t="n">
        <v>22.1636652973287</v>
      </c>
      <c r="AB351" s="68" t="s">
        <v>262</v>
      </c>
      <c r="AC351" s="0" t="n">
        <v>23.0653027264459</v>
      </c>
      <c r="AD351" s="68" t="s">
        <v>262</v>
      </c>
      <c r="AE351" s="0" t="n">
        <v>24.0706078435116</v>
      </c>
      <c r="AF351" s="68" t="s">
        <v>262</v>
      </c>
      <c r="AG351" s="0" t="n">
        <v>25.1685698032695</v>
      </c>
      <c r="AH351" s="68" t="s">
        <v>262</v>
      </c>
      <c r="AI351" s="0" t="n">
        <v>26.3541555413668</v>
      </c>
      <c r="AJ351" s="68" t="s">
        <v>262</v>
      </c>
      <c r="AK351" s="0" t="n">
        <v>27.618207328156</v>
      </c>
      <c r="AL351" s="68" t="s">
        <v>262</v>
      </c>
      <c r="AM351" s="0" t="n">
        <v>28.9474334500076</v>
      </c>
      <c r="AN351" s="68" t="s">
        <v>262</v>
      </c>
      <c r="AO351" s="0" t="n">
        <v>30.3525027877978</v>
      </c>
      <c r="AP351" s="68" t="s">
        <v>262</v>
      </c>
      <c r="AQ351" s="0" t="n">
        <v>31.8181675260251</v>
      </c>
      <c r="AR351" s="68" t="s">
        <v>260</v>
      </c>
      <c r="AS351" s="0" t="n">
        <v>33.2740460107509</v>
      </c>
      <c r="AT351" s="68" t="s">
        <v>260</v>
      </c>
      <c r="AU351" s="0" t="n">
        <v>34.6274038830933</v>
      </c>
      <c r="AV351" s="68" t="s">
        <v>260</v>
      </c>
      <c r="AW351" s="0" t="n">
        <v>35.8140751931904</v>
      </c>
      <c r="AX351" s="68" t="s">
        <v>260</v>
      </c>
      <c r="AY351" s="0" t="n">
        <v>36.8027479113237</v>
      </c>
      <c r="AZ351" s="68" t="s">
        <v>260</v>
      </c>
      <c r="BA351" s="0" t="n">
        <v>37.6243332585063</v>
      </c>
      <c r="BB351" s="68" t="s">
        <v>260</v>
      </c>
      <c r="BC351" s="0" t="n">
        <v>38.3495791726618</v>
      </c>
      <c r="BD351" s="68" t="s">
        <v>260</v>
      </c>
      <c r="BE351" s="0" t="n">
        <v>39.0854779605784</v>
      </c>
      <c r="BF351" s="68" t="s">
        <v>260</v>
      </c>
      <c r="BG351" s="0" t="n">
        <v>39.9106839366659</v>
      </c>
      <c r="BH351" s="68" t="s">
        <v>260</v>
      </c>
      <c r="BI351" s="0" t="n">
        <v>40.8474833460594</v>
      </c>
      <c r="BJ351" s="68" t="s">
        <v>260</v>
      </c>
      <c r="BK351" s="0" t="n">
        <v>41.8778792860487</v>
      </c>
      <c r="BL351" s="68" t="s">
        <v>260</v>
      </c>
      <c r="BM351" s="0" t="n">
        <v>42.975612766082</v>
      </c>
      <c r="BN351" s="68" t="s">
        <v>260</v>
      </c>
      <c r="BO351" s="0" t="n">
        <v>44.1316117419762</v>
      </c>
      <c r="BP351" s="68" t="s">
        <v>260</v>
      </c>
      <c r="BQ351" s="0" t="n">
        <v>45.3296300136128</v>
      </c>
      <c r="BR351" s="68" t="s">
        <v>260</v>
      </c>
    </row>
    <row r="352" customFormat="false" ht="12.75" hidden="false" customHeight="false" outlineLevel="0" collapsed="false">
      <c r="A352" s="0" t="s">
        <v>981</v>
      </c>
      <c r="B352" s="0" t="s">
        <v>334</v>
      </c>
      <c r="C352" s="65" t="s">
        <v>110</v>
      </c>
      <c r="D352" s="0" t="s">
        <v>926</v>
      </c>
      <c r="E352" s="0" t="n">
        <v>345</v>
      </c>
      <c r="F352" s="67" t="n">
        <v>2</v>
      </c>
      <c r="G352" s="0" t="n">
        <v>302.338167202354</v>
      </c>
      <c r="H352" s="68" t="s">
        <v>262</v>
      </c>
      <c r="I352" s="0" t="n">
        <v>294.076229348731</v>
      </c>
      <c r="J352" s="68" t="s">
        <v>262</v>
      </c>
      <c r="K352" s="0" t="n">
        <v>287.904679889421</v>
      </c>
      <c r="L352" s="68" t="s">
        <v>262</v>
      </c>
      <c r="M352" s="0" t="n">
        <v>283.353516455973</v>
      </c>
      <c r="N352" s="68" t="s">
        <v>262</v>
      </c>
      <c r="O352" s="0" t="n">
        <v>280.080836844075</v>
      </c>
      <c r="P352" s="68" t="s">
        <v>262</v>
      </c>
      <c r="Q352" s="0" t="n">
        <v>277.751035556274</v>
      </c>
      <c r="R352" s="68" t="s">
        <v>262</v>
      </c>
      <c r="S352" s="0" t="n">
        <v>276.160790787184</v>
      </c>
      <c r="T352" s="68" t="s">
        <v>262</v>
      </c>
      <c r="U352" s="0" t="n">
        <v>275.157077935749</v>
      </c>
      <c r="V352" s="68" t="s">
        <v>262</v>
      </c>
      <c r="W352" s="0" t="n">
        <v>274.793246302899</v>
      </c>
      <c r="X352" s="68" t="s">
        <v>262</v>
      </c>
      <c r="Y352" s="0" t="n">
        <v>275.315680969413</v>
      </c>
      <c r="Z352" s="68" t="s">
        <v>262</v>
      </c>
      <c r="AA352" s="0" t="n">
        <v>277.050159951369</v>
      </c>
      <c r="AB352" s="68" t="s">
        <v>262</v>
      </c>
      <c r="AC352" s="0" t="n">
        <v>280.166902921668</v>
      </c>
      <c r="AD352" s="68" t="s">
        <v>262</v>
      </c>
      <c r="AE352" s="0" t="n">
        <v>284.560562816915</v>
      </c>
      <c r="AF352" s="68" t="s">
        <v>262</v>
      </c>
      <c r="AG352" s="0" t="n">
        <v>290.00513344504</v>
      </c>
      <c r="AH352" s="68" t="s">
        <v>262</v>
      </c>
      <c r="AI352" s="0" t="n">
        <v>296.368935172744</v>
      </c>
      <c r="AJ352" s="68" t="s">
        <v>262</v>
      </c>
      <c r="AK352" s="0" t="n">
        <v>303.491014995043</v>
      </c>
      <c r="AL352" s="68" t="s">
        <v>262</v>
      </c>
      <c r="AM352" s="0" t="n">
        <v>311.183166186386</v>
      </c>
      <c r="AN352" s="68" t="s">
        <v>262</v>
      </c>
      <c r="AO352" s="0" t="n">
        <v>319.527386528613</v>
      </c>
      <c r="AP352" s="68" t="s">
        <v>262</v>
      </c>
      <c r="AQ352" s="0" t="n">
        <v>328.333317438856</v>
      </c>
      <c r="AR352" s="68" t="s">
        <v>260</v>
      </c>
      <c r="AS352" s="0" t="n">
        <v>336.868493910992</v>
      </c>
      <c r="AT352" s="68" t="s">
        <v>260</v>
      </c>
      <c r="AU352" s="0" t="n">
        <v>344.00071764072</v>
      </c>
      <c r="AV352" s="68" t="s">
        <v>260</v>
      </c>
      <c r="AW352" s="0" t="n">
        <v>349.310845537748</v>
      </c>
      <c r="AX352" s="68" t="s">
        <v>260</v>
      </c>
      <c r="AY352" s="0" t="n">
        <v>353.016245095144</v>
      </c>
      <c r="AZ352" s="68" t="s">
        <v>260</v>
      </c>
      <c r="BA352" s="0" t="n">
        <v>354.980391357597</v>
      </c>
      <c r="BB352" s="68" t="s">
        <v>260</v>
      </c>
      <c r="BC352" s="0" t="n">
        <v>355.901178870234</v>
      </c>
      <c r="BD352" s="68" t="s">
        <v>260</v>
      </c>
      <c r="BE352" s="0" t="n">
        <v>356.730638340714</v>
      </c>
      <c r="BF352" s="68" t="s">
        <v>260</v>
      </c>
      <c r="BG352" s="0" t="n">
        <v>357.934313754409</v>
      </c>
      <c r="BH352" s="68" t="s">
        <v>260</v>
      </c>
      <c r="BI352" s="0" t="n">
        <v>359.966243928153</v>
      </c>
      <c r="BJ352" s="68" t="s">
        <v>260</v>
      </c>
      <c r="BK352" s="0" t="n">
        <v>362.625183994952</v>
      </c>
      <c r="BL352" s="68" t="s">
        <v>260</v>
      </c>
      <c r="BM352" s="0" t="n">
        <v>368.493573441673</v>
      </c>
      <c r="BN352" s="68" t="s">
        <v>260</v>
      </c>
      <c r="BO352" s="0" t="n">
        <v>374.730651662449</v>
      </c>
      <c r="BP352" s="68" t="s">
        <v>260</v>
      </c>
      <c r="BQ352" s="0" t="n">
        <v>381.171773381257</v>
      </c>
      <c r="BR352" s="68" t="s">
        <v>260</v>
      </c>
    </row>
    <row r="353" customFormat="false" ht="12.75" hidden="false" customHeight="false" outlineLevel="0" collapsed="false">
      <c r="A353" s="0" t="s">
        <v>982</v>
      </c>
      <c r="B353" s="0" t="s">
        <v>334</v>
      </c>
      <c r="C353" s="65" t="s">
        <v>110</v>
      </c>
      <c r="D353" s="0" t="s">
        <v>983</v>
      </c>
      <c r="E353" s="0" t="n">
        <v>659</v>
      </c>
      <c r="F353" s="67" t="n">
        <v>2</v>
      </c>
      <c r="G353" s="0" t="n">
        <v>68.438846405157</v>
      </c>
      <c r="H353" s="68" t="s">
        <v>262</v>
      </c>
      <c r="I353" s="0" t="n">
        <v>70.3571600555493</v>
      </c>
      <c r="J353" s="68" t="s">
        <v>262</v>
      </c>
      <c r="K353" s="0" t="n">
        <v>72.4659120628371</v>
      </c>
      <c r="L353" s="68" t="s">
        <v>262</v>
      </c>
      <c r="M353" s="0" t="n">
        <v>74.7331981125463</v>
      </c>
      <c r="N353" s="68" t="s">
        <v>262</v>
      </c>
      <c r="O353" s="0" t="n">
        <v>77.1345362615486</v>
      </c>
      <c r="P353" s="68" t="s">
        <v>262</v>
      </c>
      <c r="Q353" s="0" t="n">
        <v>79.6273883850482</v>
      </c>
      <c r="R353" s="68" t="s">
        <v>262</v>
      </c>
      <c r="S353" s="0" t="n">
        <v>82.1905533214892</v>
      </c>
      <c r="T353" s="68" t="s">
        <v>262</v>
      </c>
      <c r="U353" s="0" t="n">
        <v>84.8072938781936</v>
      </c>
      <c r="V353" s="68" t="s">
        <v>262</v>
      </c>
      <c r="W353" s="0" t="n">
        <v>87.5184661797955</v>
      </c>
      <c r="X353" s="68" t="s">
        <v>262</v>
      </c>
      <c r="Y353" s="0" t="n">
        <v>90.4290312237003</v>
      </c>
      <c r="Z353" s="68" t="s">
        <v>262</v>
      </c>
      <c r="AA353" s="0" t="n">
        <v>93.6789143957339</v>
      </c>
      <c r="AB353" s="68" t="s">
        <v>262</v>
      </c>
      <c r="AC353" s="0" t="n">
        <v>97.3644945093949</v>
      </c>
      <c r="AD353" s="68" t="s">
        <v>262</v>
      </c>
      <c r="AE353" s="0" t="n">
        <v>101.487954336243</v>
      </c>
      <c r="AF353" s="68" t="s">
        <v>262</v>
      </c>
      <c r="AG353" s="0" t="n">
        <v>106.001395856048</v>
      </c>
      <c r="AH353" s="68" t="s">
        <v>262</v>
      </c>
      <c r="AI353" s="0" t="n">
        <v>110.8824886524</v>
      </c>
      <c r="AJ353" s="68" t="s">
        <v>262</v>
      </c>
      <c r="AK353" s="0" t="n">
        <v>116.09181126074</v>
      </c>
      <c r="AL353" s="68" t="s">
        <v>262</v>
      </c>
      <c r="AM353" s="0" t="n">
        <v>121.572844622803</v>
      </c>
      <c r="AN353" s="68" t="s">
        <v>262</v>
      </c>
      <c r="AO353" s="0" t="n">
        <v>127.369893070586</v>
      </c>
      <c r="AP353" s="68" t="s">
        <v>262</v>
      </c>
      <c r="AQ353" s="0" t="n">
        <v>133.418512556215</v>
      </c>
      <c r="AR353" s="68" t="s">
        <v>260</v>
      </c>
      <c r="AS353" s="0" t="n">
        <v>139.423486671742</v>
      </c>
      <c r="AT353" s="68" t="s">
        <v>260</v>
      </c>
      <c r="AU353" s="0" t="n">
        <v>144.990043539217</v>
      </c>
      <c r="AV353" s="68" t="s">
        <v>260</v>
      </c>
      <c r="AW353" s="0" t="n">
        <v>149.858041204126</v>
      </c>
      <c r="AX353" s="68" t="s">
        <v>260</v>
      </c>
      <c r="AY353" s="0" t="n">
        <v>153.898118555182</v>
      </c>
      <c r="AZ353" s="68" t="s">
        <v>260</v>
      </c>
      <c r="BA353" s="0" t="n">
        <v>157.232540337478</v>
      </c>
      <c r="BB353" s="68" t="s">
        <v>260</v>
      </c>
      <c r="BC353" s="0" t="n">
        <v>160.164918519757</v>
      </c>
      <c r="BD353" s="68" t="s">
        <v>260</v>
      </c>
      <c r="BE353" s="0" t="n">
        <v>163.136274850422</v>
      </c>
      <c r="BF353" s="68" t="s">
        <v>260</v>
      </c>
      <c r="BG353" s="0" t="n">
        <v>166.471883706572</v>
      </c>
      <c r="BH353" s="68" t="s">
        <v>260</v>
      </c>
      <c r="BI353" s="0" t="n">
        <v>170.266498789866</v>
      </c>
      <c r="BJ353" s="68" t="s">
        <v>260</v>
      </c>
      <c r="BK353" s="0" t="n">
        <v>174.446388096437</v>
      </c>
      <c r="BL353" s="68" t="s">
        <v>260</v>
      </c>
      <c r="BM353" s="0" t="n">
        <v>178.901342287777</v>
      </c>
      <c r="BN353" s="68" t="s">
        <v>260</v>
      </c>
      <c r="BO353" s="0" t="n">
        <v>183.59022168305</v>
      </c>
      <c r="BP353" s="68" t="s">
        <v>260</v>
      </c>
      <c r="BQ353" s="0" t="n">
        <v>188.450256795087</v>
      </c>
      <c r="BR353" s="68" t="s">
        <v>260</v>
      </c>
    </row>
    <row r="354" customFormat="false" ht="12.75" hidden="false" customHeight="false" outlineLevel="0" collapsed="false">
      <c r="A354" s="0" t="s">
        <v>984</v>
      </c>
      <c r="B354" s="0" t="s">
        <v>334</v>
      </c>
      <c r="C354" s="65" t="s">
        <v>110</v>
      </c>
      <c r="D354" s="0" t="s">
        <v>985</v>
      </c>
      <c r="E354" s="0" t="n">
        <v>997</v>
      </c>
      <c r="F354" s="67" t="n">
        <v>2</v>
      </c>
      <c r="G354" s="0" t="n">
        <v>148.027460293926</v>
      </c>
      <c r="H354" s="68" t="s">
        <v>262</v>
      </c>
      <c r="I354" s="0" t="n">
        <v>158.948154131506</v>
      </c>
      <c r="J354" s="68" t="s">
        <v>262</v>
      </c>
      <c r="K354" s="0" t="n">
        <v>169.775363113784</v>
      </c>
      <c r="L354" s="68" t="s">
        <v>262</v>
      </c>
      <c r="M354" s="0" t="n">
        <v>180.573219073872</v>
      </c>
      <c r="N354" s="68" t="s">
        <v>262</v>
      </c>
      <c r="O354" s="0" t="n">
        <v>191.383344983644</v>
      </c>
      <c r="P354" s="68" t="s">
        <v>262</v>
      </c>
      <c r="Q354" s="0" t="n">
        <v>202.173488895096</v>
      </c>
      <c r="R354" s="68" t="s">
        <v>262</v>
      </c>
      <c r="S354" s="0" t="n">
        <v>212.942164100935</v>
      </c>
      <c r="T354" s="68" t="s">
        <v>262</v>
      </c>
      <c r="U354" s="0" t="n">
        <v>223.685167605097</v>
      </c>
      <c r="V354" s="68" t="s">
        <v>262</v>
      </c>
      <c r="W354" s="0" t="n">
        <v>234.542308035743</v>
      </c>
      <c r="X354" s="68" t="s">
        <v>262</v>
      </c>
      <c r="Y354" s="0" t="n">
        <v>245.828524833294</v>
      </c>
      <c r="Z354" s="68" t="s">
        <v>262</v>
      </c>
      <c r="AA354" s="0" t="n">
        <v>257.964754687714</v>
      </c>
      <c r="AB354" s="68" t="s">
        <v>262</v>
      </c>
      <c r="AC354" s="0" t="n">
        <v>271.262851454179</v>
      </c>
      <c r="AD354" s="68" t="s">
        <v>262</v>
      </c>
      <c r="AE354" s="0" t="n">
        <v>285.774061231785</v>
      </c>
      <c r="AF354" s="68" t="s">
        <v>262</v>
      </c>
      <c r="AG354" s="0" t="n">
        <v>301.400614932344</v>
      </c>
      <c r="AH354" s="68" t="s">
        <v>262</v>
      </c>
      <c r="AI354" s="0" t="n">
        <v>318.107578478133</v>
      </c>
      <c r="AJ354" s="68" t="s">
        <v>262</v>
      </c>
      <c r="AK354" s="0" t="n">
        <v>335.804347116656</v>
      </c>
      <c r="AL354" s="68" t="s">
        <v>262</v>
      </c>
      <c r="AM354" s="0" t="n">
        <v>354.343802411328</v>
      </c>
      <c r="AN354" s="68" t="s">
        <v>262</v>
      </c>
      <c r="AO354" s="0" t="n">
        <v>373.867783233133</v>
      </c>
      <c r="AP354" s="68" t="s">
        <v>262</v>
      </c>
      <c r="AQ354" s="0" t="n">
        <v>394.198735731656</v>
      </c>
      <c r="AR354" s="68" t="s">
        <v>260</v>
      </c>
      <c r="AS354" s="0" t="n">
        <v>414.466823545533</v>
      </c>
      <c r="AT354" s="68" t="s">
        <v>260</v>
      </c>
      <c r="AU354" s="0" t="n">
        <v>433.632882858701</v>
      </c>
      <c r="AV354" s="68" t="s">
        <v>260</v>
      </c>
      <c r="AW354" s="0" t="n">
        <v>450.83957941071</v>
      </c>
      <c r="AX354" s="68" t="s">
        <v>260</v>
      </c>
      <c r="AY354" s="0" t="n">
        <v>465.476994052199</v>
      </c>
      <c r="AZ354" s="68" t="s">
        <v>260</v>
      </c>
      <c r="BA354" s="0" t="n">
        <v>478.085244997076</v>
      </c>
      <c r="BB354" s="68" t="s">
        <v>260</v>
      </c>
      <c r="BC354" s="0" t="n">
        <v>489.584636442985</v>
      </c>
      <c r="BD354" s="68" t="s">
        <v>260</v>
      </c>
      <c r="BE354" s="0" t="n">
        <v>501.340363923465</v>
      </c>
      <c r="BF354" s="68" t="s">
        <v>260</v>
      </c>
      <c r="BG354" s="0" t="n">
        <v>514.477682558152</v>
      </c>
      <c r="BH354" s="68" t="s">
        <v>260</v>
      </c>
      <c r="BI354" s="0" t="n">
        <v>529.170238836511</v>
      </c>
      <c r="BJ354" s="68" t="s">
        <v>260</v>
      </c>
      <c r="BK354" s="0" t="n">
        <v>545.217388997709</v>
      </c>
      <c r="BL354" s="68" t="s">
        <v>260</v>
      </c>
      <c r="BM354" s="0" t="n">
        <v>562.292941437904</v>
      </c>
      <c r="BN354" s="68" t="s">
        <v>260</v>
      </c>
      <c r="BO354" s="0" t="n">
        <v>580.27930424733</v>
      </c>
      <c r="BP354" s="68" t="s">
        <v>260</v>
      </c>
      <c r="BQ354" s="0" t="n">
        <v>598.998040928238</v>
      </c>
      <c r="BR354" s="68" t="s">
        <v>260</v>
      </c>
    </row>
    <row r="355" customFormat="false" ht="12.75" hidden="false" customHeight="false" outlineLevel="0" collapsed="false">
      <c r="A355" s="0" t="s">
        <v>986</v>
      </c>
      <c r="B355" s="0" t="s">
        <v>334</v>
      </c>
      <c r="C355" s="65" t="s">
        <v>110</v>
      </c>
      <c r="D355" s="0" t="s">
        <v>987</v>
      </c>
      <c r="E355" s="0" t="n">
        <v>61</v>
      </c>
      <c r="F355" s="67" t="n">
        <v>2</v>
      </c>
      <c r="G355" s="0" t="n">
        <v>45.4105684651515</v>
      </c>
      <c r="H355" s="68" t="s">
        <v>262</v>
      </c>
      <c r="I355" s="0" t="n">
        <v>52.7268294475683</v>
      </c>
      <c r="J355" s="68" t="s">
        <v>262</v>
      </c>
      <c r="K355" s="0" t="n">
        <v>59.7184058098201</v>
      </c>
      <c r="L355" s="68" t="s">
        <v>262</v>
      </c>
      <c r="M355" s="0" t="n">
        <v>66.482950648567</v>
      </c>
      <c r="N355" s="68" t="s">
        <v>262</v>
      </c>
      <c r="O355" s="0" t="n">
        <v>73.0886256659938</v>
      </c>
      <c r="P355" s="68" t="s">
        <v>262</v>
      </c>
      <c r="Q355" s="0" t="n">
        <v>79.5605351814557</v>
      </c>
      <c r="R355" s="68" t="s">
        <v>262</v>
      </c>
      <c r="S355" s="0" t="n">
        <v>85.9242104897759</v>
      </c>
      <c r="T355" s="68" t="s">
        <v>262</v>
      </c>
      <c r="U355" s="0" t="n">
        <v>92.1971036076604</v>
      </c>
      <c r="V355" s="68" t="s">
        <v>262</v>
      </c>
      <c r="W355" s="0" t="n">
        <v>98.4522324711679</v>
      </c>
      <c r="X355" s="68" t="s">
        <v>262</v>
      </c>
      <c r="Y355" s="0" t="n">
        <v>104.837704982765</v>
      </c>
      <c r="Z355" s="68" t="s">
        <v>262</v>
      </c>
      <c r="AA355" s="0" t="n">
        <v>111.551935023988</v>
      </c>
      <c r="AB355" s="68" t="s">
        <v>262</v>
      </c>
      <c r="AC355" s="0" t="n">
        <v>118.751148812033</v>
      </c>
      <c r="AD355" s="68" t="s">
        <v>262</v>
      </c>
      <c r="AE355" s="0" t="n">
        <v>126.478316930707</v>
      </c>
      <c r="AF355" s="68" t="s">
        <v>262</v>
      </c>
      <c r="AG355" s="0" t="n">
        <v>134.706861450426</v>
      </c>
      <c r="AH355" s="68" t="s">
        <v>262</v>
      </c>
      <c r="AI355" s="0" t="n">
        <v>143.433893350673</v>
      </c>
      <c r="AJ355" s="68" t="s">
        <v>262</v>
      </c>
      <c r="AK355" s="0" t="n">
        <v>152.628490375083</v>
      </c>
      <c r="AL355" s="68" t="s">
        <v>262</v>
      </c>
      <c r="AM355" s="0" t="n">
        <v>162.230952960267</v>
      </c>
      <c r="AN355" s="68" t="s">
        <v>262</v>
      </c>
      <c r="AO355" s="0" t="n">
        <v>172.311742707637</v>
      </c>
      <c r="AP355" s="68" t="s">
        <v>262</v>
      </c>
      <c r="AQ355" s="0" t="n">
        <v>182.794036829287</v>
      </c>
      <c r="AR355" s="68" t="s">
        <v>260</v>
      </c>
      <c r="AS355" s="0" t="n">
        <v>193.275516907488</v>
      </c>
      <c r="AT355" s="68" t="s">
        <v>260</v>
      </c>
      <c r="AU355" s="0" t="n">
        <v>203.342103170724</v>
      </c>
      <c r="AV355" s="68" t="s">
        <v>260</v>
      </c>
      <c r="AW355" s="0" t="n">
        <v>212.55990942363</v>
      </c>
      <c r="AX355" s="68" t="s">
        <v>260</v>
      </c>
      <c r="AY355" s="0" t="n">
        <v>220.54435520991</v>
      </c>
      <c r="AZ355" s="68" t="s">
        <v>260</v>
      </c>
      <c r="BA355" s="0" t="n">
        <v>227.624406408691</v>
      </c>
      <c r="BB355" s="68" t="s">
        <v>260</v>
      </c>
      <c r="BC355" s="0" t="n">
        <v>234.237492285584</v>
      </c>
      <c r="BD355" s="68" t="s">
        <v>260</v>
      </c>
      <c r="BE355" s="0" t="n">
        <v>241.045515916015</v>
      </c>
      <c r="BF355" s="68" t="s">
        <v>260</v>
      </c>
      <c r="BG355" s="0" t="n">
        <v>248.644635264526</v>
      </c>
      <c r="BH355" s="68" t="s">
        <v>260</v>
      </c>
      <c r="BI355" s="0" t="n">
        <v>257.071555240064</v>
      </c>
      <c r="BJ355" s="68" t="s">
        <v>260</v>
      </c>
      <c r="BK355" s="0" t="n">
        <v>266.241705072262</v>
      </c>
      <c r="BL355" s="68" t="s">
        <v>260</v>
      </c>
      <c r="BM355" s="0" t="n">
        <v>275.761515609414</v>
      </c>
      <c r="BN355" s="68" t="s">
        <v>260</v>
      </c>
      <c r="BO355" s="0" t="n">
        <v>285.91307368657</v>
      </c>
      <c r="BP355" s="68" t="s">
        <v>260</v>
      </c>
      <c r="BQ355" s="0" t="n">
        <v>296.592648174601</v>
      </c>
      <c r="BR355" s="68" t="s">
        <v>260</v>
      </c>
    </row>
    <row r="356" customFormat="false" ht="12.75" hidden="false" customHeight="false" outlineLevel="0" collapsed="false">
      <c r="A356" s="0" t="s">
        <v>988</v>
      </c>
      <c r="B356" s="0" t="s">
        <v>334</v>
      </c>
      <c r="C356" s="65" t="s">
        <v>110</v>
      </c>
      <c r="D356" s="0" t="s">
        <v>989</v>
      </c>
      <c r="E356" s="0" t="n">
        <v>74</v>
      </c>
      <c r="F356" s="67" t="n">
        <v>2</v>
      </c>
      <c r="G356" s="0" t="n">
        <v>165.545700265127</v>
      </c>
      <c r="H356" s="68" t="s">
        <v>262</v>
      </c>
      <c r="I356" s="0" t="n">
        <v>172.970455532132</v>
      </c>
      <c r="J356" s="68" t="s">
        <v>262</v>
      </c>
      <c r="K356" s="0" t="n">
        <v>180.648035455702</v>
      </c>
      <c r="L356" s="68" t="s">
        <v>262</v>
      </c>
      <c r="M356" s="0" t="n">
        <v>188.556015879667</v>
      </c>
      <c r="N356" s="68" t="s">
        <v>262</v>
      </c>
      <c r="O356" s="0" t="n">
        <v>196.674068812698</v>
      </c>
      <c r="P356" s="68" t="s">
        <v>262</v>
      </c>
      <c r="Q356" s="0" t="n">
        <v>204.923871474137</v>
      </c>
      <c r="R356" s="68" t="s">
        <v>262</v>
      </c>
      <c r="S356" s="0" t="n">
        <v>213.272386243694</v>
      </c>
      <c r="T356" s="68" t="s">
        <v>262</v>
      </c>
      <c r="U356" s="0" t="n">
        <v>221.692285963885</v>
      </c>
      <c r="V356" s="68" t="s">
        <v>262</v>
      </c>
      <c r="W356" s="0" t="n">
        <v>230.303550028342</v>
      </c>
      <c r="X356" s="68" t="s">
        <v>262</v>
      </c>
      <c r="Y356" s="0" t="n">
        <v>239.396220270716</v>
      </c>
      <c r="Z356" s="68" t="s">
        <v>262</v>
      </c>
      <c r="AA356" s="0" t="n">
        <v>249.357402941001</v>
      </c>
      <c r="AB356" s="68" t="s">
        <v>262</v>
      </c>
      <c r="AC356" s="0" t="n">
        <v>260.462744947534</v>
      </c>
      <c r="AD356" s="68" t="s">
        <v>262</v>
      </c>
      <c r="AE356" s="0" t="n">
        <v>272.736658023781</v>
      </c>
      <c r="AF356" s="68" t="s">
        <v>262</v>
      </c>
      <c r="AG356" s="0" t="n">
        <v>286.065679883999</v>
      </c>
      <c r="AH356" s="68" t="s">
        <v>262</v>
      </c>
      <c r="AI356" s="0" t="n">
        <v>300.401291626529</v>
      </c>
      <c r="AJ356" s="68" t="s">
        <v>262</v>
      </c>
      <c r="AK356" s="0" t="n">
        <v>315.645941589557</v>
      </c>
      <c r="AL356" s="68" t="s">
        <v>262</v>
      </c>
      <c r="AM356" s="0" t="n">
        <v>331.652688680013</v>
      </c>
      <c r="AN356" s="68" t="s">
        <v>262</v>
      </c>
      <c r="AO356" s="0" t="n">
        <v>348.547621046537</v>
      </c>
      <c r="AP356" s="68" t="s">
        <v>262</v>
      </c>
      <c r="AQ356" s="0" t="n">
        <v>366.15916110042</v>
      </c>
      <c r="AR356" s="68" t="s">
        <v>260</v>
      </c>
      <c r="AS356" s="0" t="n">
        <v>383.67809640517</v>
      </c>
      <c r="AT356" s="68" t="s">
        <v>260</v>
      </c>
      <c r="AU356" s="0" t="n">
        <v>400.070053558709</v>
      </c>
      <c r="AV356" s="68" t="s">
        <v>260</v>
      </c>
      <c r="AW356" s="0" t="n">
        <v>414.583432738301</v>
      </c>
      <c r="AX356" s="68" t="s">
        <v>260</v>
      </c>
      <c r="AY356" s="0" t="n">
        <v>426.771413659709</v>
      </c>
      <c r="AZ356" s="68" t="s">
        <v>260</v>
      </c>
      <c r="BA356" s="0" t="n">
        <v>437.042315324503</v>
      </c>
      <c r="BB356" s="68" t="s">
        <v>260</v>
      </c>
      <c r="BC356" s="0" t="n">
        <v>446.236706018297</v>
      </c>
      <c r="BD356" s="68" t="s">
        <v>260</v>
      </c>
      <c r="BE356" s="0" t="n">
        <v>455.593425029869</v>
      </c>
      <c r="BF356" s="68" t="s">
        <v>260</v>
      </c>
      <c r="BG356" s="0" t="n">
        <v>466.071611533337</v>
      </c>
      <c r="BH356" s="68" t="s">
        <v>260</v>
      </c>
      <c r="BI356" s="0" t="n">
        <v>477.88403252189</v>
      </c>
      <c r="BJ356" s="68" t="s">
        <v>260</v>
      </c>
      <c r="BK356" s="0" t="n">
        <v>490.836091760327</v>
      </c>
      <c r="BL356" s="68" t="s">
        <v>260</v>
      </c>
      <c r="BM356" s="0" t="n">
        <v>504.183239174782</v>
      </c>
      <c r="BN356" s="68" t="s">
        <v>260</v>
      </c>
      <c r="BO356" s="0" t="n">
        <v>518.423331317536</v>
      </c>
      <c r="BP356" s="68" t="s">
        <v>260</v>
      </c>
      <c r="BQ356" s="0" t="n">
        <v>533.341763934075</v>
      </c>
      <c r="BR356" s="68" t="s">
        <v>260</v>
      </c>
    </row>
    <row r="357" customFormat="false" ht="12.75" hidden="false" customHeight="false" outlineLevel="0" collapsed="false">
      <c r="A357" s="0" t="s">
        <v>990</v>
      </c>
      <c r="B357" s="0" t="s">
        <v>334</v>
      </c>
      <c r="C357" s="65" t="s">
        <v>110</v>
      </c>
      <c r="D357" s="0" t="s">
        <v>991</v>
      </c>
      <c r="E357" s="0" t="n">
        <v>58</v>
      </c>
      <c r="F357" s="67" t="n">
        <v>2</v>
      </c>
      <c r="G357" s="0" t="n">
        <v>56.9123558593447</v>
      </c>
      <c r="H357" s="68" t="s">
        <v>262</v>
      </c>
      <c r="I357" s="0" t="n">
        <v>60.8440093958975</v>
      </c>
      <c r="J357" s="68" t="s">
        <v>262</v>
      </c>
      <c r="K357" s="0" t="n">
        <v>64.7596511474834</v>
      </c>
      <c r="L357" s="68" t="s">
        <v>262</v>
      </c>
      <c r="M357" s="0" t="n">
        <v>68.6786875336579</v>
      </c>
      <c r="N357" s="68" t="s">
        <v>262</v>
      </c>
      <c r="O357" s="0" t="n">
        <v>72.6133917230241</v>
      </c>
      <c r="P357" s="68" t="s">
        <v>262</v>
      </c>
      <c r="Q357" s="0" t="n">
        <v>76.5490072758808</v>
      </c>
      <c r="R357" s="68" t="s">
        <v>262</v>
      </c>
      <c r="S357" s="0" t="n">
        <v>80.4832128310625</v>
      </c>
      <c r="T357" s="68" t="s">
        <v>262</v>
      </c>
      <c r="U357" s="0" t="n">
        <v>84.4131305742198</v>
      </c>
      <c r="V357" s="68" t="s">
        <v>262</v>
      </c>
      <c r="W357" s="0" t="n">
        <v>88.3904843502732</v>
      </c>
      <c r="X357" s="68" t="s">
        <v>262</v>
      </c>
      <c r="Y357" s="0" t="n">
        <v>92.5328923043315</v>
      </c>
      <c r="Z357" s="68" t="s">
        <v>262</v>
      </c>
      <c r="AA357" s="0" t="n">
        <v>96.9975277528272</v>
      </c>
      <c r="AB357" s="68" t="s">
        <v>262</v>
      </c>
      <c r="AC357" s="0" t="n">
        <v>101.900212170286</v>
      </c>
      <c r="AD357" s="68" t="s">
        <v>262</v>
      </c>
      <c r="AE357" s="0" t="n">
        <v>107.258813464732</v>
      </c>
      <c r="AF357" s="68" t="s">
        <v>262</v>
      </c>
      <c r="AG357" s="0" t="n">
        <v>113.03551227344</v>
      </c>
      <c r="AH357" s="68" t="s">
        <v>262</v>
      </c>
      <c r="AI357" s="0" t="n">
        <v>119.216350382521</v>
      </c>
      <c r="AJ357" s="68" t="s">
        <v>262</v>
      </c>
      <c r="AK357" s="0" t="n">
        <v>125.766703403833</v>
      </c>
      <c r="AL357" s="68" t="s">
        <v>262</v>
      </c>
      <c r="AM357" s="0" t="n">
        <v>132.630989348517</v>
      </c>
      <c r="AN357" s="68" t="s">
        <v>262</v>
      </c>
      <c r="AO357" s="0" t="n">
        <v>139.861926688933</v>
      </c>
      <c r="AP357" s="68" t="s">
        <v>262</v>
      </c>
      <c r="AQ357" s="0" t="n">
        <v>147.392756160073</v>
      </c>
      <c r="AR357" s="68" t="s">
        <v>260</v>
      </c>
      <c r="AS357" s="0" t="n">
        <v>154.898172265466</v>
      </c>
      <c r="AT357" s="68" t="s">
        <v>260</v>
      </c>
      <c r="AU357" s="0" t="n">
        <v>161.986671500419</v>
      </c>
      <c r="AV357" s="68" t="s">
        <v>260</v>
      </c>
      <c r="AW357" s="0" t="n">
        <v>168.339143186057</v>
      </c>
      <c r="AX357" s="68" t="s">
        <v>260</v>
      </c>
      <c r="AY357" s="0" t="n">
        <v>173.73342017817</v>
      </c>
      <c r="AZ357" s="68" t="s">
        <v>260</v>
      </c>
      <c r="BA357" s="0" t="n">
        <v>178.367479324783</v>
      </c>
      <c r="BB357" s="68" t="s">
        <v>260</v>
      </c>
      <c r="BC357" s="0" t="n">
        <v>182.583736075539</v>
      </c>
      <c r="BD357" s="68" t="s">
        <v>260</v>
      </c>
      <c r="BE357" s="0" t="n">
        <v>186.892009611093</v>
      </c>
      <c r="BF357" s="68" t="s">
        <v>260</v>
      </c>
      <c r="BG357" s="0" t="n">
        <v>191.706690163352</v>
      </c>
      <c r="BH357" s="68" t="s">
        <v>260</v>
      </c>
      <c r="BI357" s="0" t="n">
        <v>197.096987801488</v>
      </c>
      <c r="BJ357" s="68" t="s">
        <v>260</v>
      </c>
      <c r="BK357" s="0" t="n">
        <v>202.986820429669</v>
      </c>
      <c r="BL357" s="68" t="s">
        <v>260</v>
      </c>
      <c r="BM357" s="0" t="n">
        <v>209.070494523086</v>
      </c>
      <c r="BN357" s="68" t="s">
        <v>260</v>
      </c>
      <c r="BO357" s="0" t="n">
        <v>215.556998547233</v>
      </c>
      <c r="BP357" s="68" t="s">
        <v>260</v>
      </c>
      <c r="BQ357" s="0" t="n">
        <v>222.358931230908</v>
      </c>
      <c r="BR357" s="68" t="s">
        <v>260</v>
      </c>
    </row>
    <row r="358" customFormat="false" ht="12.75" hidden="false" customHeight="false" outlineLevel="0" collapsed="false">
      <c r="A358" s="0" t="s">
        <v>992</v>
      </c>
      <c r="B358" s="0" t="s">
        <v>334</v>
      </c>
      <c r="C358" s="65" t="s">
        <v>110</v>
      </c>
      <c r="D358" s="0" t="s">
        <v>993</v>
      </c>
      <c r="E358" s="0" t="n">
        <v>108</v>
      </c>
      <c r="F358" s="67" t="n">
        <v>2</v>
      </c>
      <c r="G358" s="0" t="n">
        <v>90.8816596517723</v>
      </c>
      <c r="H358" s="68" t="s">
        <v>262</v>
      </c>
      <c r="I358" s="0" t="n">
        <v>94.8964827627188</v>
      </c>
      <c r="J358" s="68" t="s">
        <v>262</v>
      </c>
      <c r="K358" s="0" t="n">
        <v>99.0546724296806</v>
      </c>
      <c r="L358" s="68" t="s">
        <v>262</v>
      </c>
      <c r="M358" s="0" t="n">
        <v>103.342714198282</v>
      </c>
      <c r="N358" s="68" t="s">
        <v>262</v>
      </c>
      <c r="O358" s="0" t="n">
        <v>107.748593101246</v>
      </c>
      <c r="P358" s="68" t="s">
        <v>262</v>
      </c>
      <c r="Q358" s="0" t="n">
        <v>112.228770949392</v>
      </c>
      <c r="R358" s="68" t="s">
        <v>262</v>
      </c>
      <c r="S358" s="0" t="n">
        <v>116.764709432421</v>
      </c>
      <c r="T358" s="68" t="s">
        <v>262</v>
      </c>
      <c r="U358" s="0" t="n">
        <v>121.341117060273</v>
      </c>
      <c r="V358" s="68" t="s">
        <v>262</v>
      </c>
      <c r="W358" s="0" t="n">
        <v>126.023395214208</v>
      </c>
      <c r="X358" s="68" t="s">
        <v>262</v>
      </c>
      <c r="Y358" s="0" t="n">
        <v>130.969976674713</v>
      </c>
      <c r="Z358" s="68" t="s">
        <v>262</v>
      </c>
      <c r="AA358" s="0" t="n">
        <v>136.392306208233</v>
      </c>
      <c r="AB358" s="68" t="s">
        <v>262</v>
      </c>
      <c r="AC358" s="0" t="n">
        <v>142.440774075471</v>
      </c>
      <c r="AD358" s="68" t="s">
        <v>262</v>
      </c>
      <c r="AE358" s="0" t="n">
        <v>149.128361153638</v>
      </c>
      <c r="AF358" s="68" t="s">
        <v>262</v>
      </c>
      <c r="AG358" s="0" t="n">
        <v>156.392725931616</v>
      </c>
      <c r="AH358" s="68" t="s">
        <v>262</v>
      </c>
      <c r="AI358" s="0" t="n">
        <v>164.207111531697</v>
      </c>
      <c r="AJ358" s="68" t="s">
        <v>262</v>
      </c>
      <c r="AK358" s="0" t="n">
        <v>172.518012103437</v>
      </c>
      <c r="AL358" s="68" t="s">
        <v>262</v>
      </c>
      <c r="AM358" s="0" t="n">
        <v>181.244984512969</v>
      </c>
      <c r="AN358" s="68" t="s">
        <v>262</v>
      </c>
      <c r="AO358" s="0" t="n">
        <v>190.456832825651</v>
      </c>
      <c r="AP358" s="68" t="s">
        <v>262</v>
      </c>
      <c r="AQ358" s="0" t="n">
        <v>200.059709130231</v>
      </c>
      <c r="AR358" s="68" t="s">
        <v>260</v>
      </c>
      <c r="AS358" s="0" t="n">
        <v>209.611461876229</v>
      </c>
      <c r="AT358" s="68" t="s">
        <v>260</v>
      </c>
      <c r="AU358" s="0" t="n">
        <v>218.545983355085</v>
      </c>
      <c r="AV358" s="68" t="s">
        <v>260</v>
      </c>
      <c r="AW358" s="0" t="n">
        <v>226.453734136608</v>
      </c>
      <c r="AX358" s="68" t="s">
        <v>260</v>
      </c>
      <c r="AY358" s="0" t="n">
        <v>233.091745630277</v>
      </c>
      <c r="AZ358" s="68" t="s">
        <v>260</v>
      </c>
      <c r="BA358" s="0" t="n">
        <v>238.681510487676</v>
      </c>
      <c r="BB358" s="68" t="s">
        <v>260</v>
      </c>
      <c r="BC358" s="0" t="n">
        <v>243.683292917895</v>
      </c>
      <c r="BD358" s="68" t="s">
        <v>260</v>
      </c>
      <c r="BE358" s="0" t="n">
        <v>248.772238097069</v>
      </c>
      <c r="BF358" s="68" t="s">
        <v>260</v>
      </c>
      <c r="BG358" s="0" t="n">
        <v>254.471404576118</v>
      </c>
      <c r="BH358" s="68" t="s">
        <v>260</v>
      </c>
      <c r="BI358" s="0" t="n">
        <v>260.898583438861</v>
      </c>
      <c r="BJ358" s="68" t="s">
        <v>260</v>
      </c>
      <c r="BK358" s="0" t="n">
        <v>267.945850868563</v>
      </c>
      <c r="BL358" s="68" t="s">
        <v>260</v>
      </c>
      <c r="BM358" s="0" t="n">
        <v>275.208366138703</v>
      </c>
      <c r="BN358" s="68" t="s">
        <v>260</v>
      </c>
      <c r="BO358" s="0" t="n">
        <v>282.956516396294</v>
      </c>
      <c r="BP358" s="68" t="s">
        <v>260</v>
      </c>
      <c r="BQ358" s="0" t="n">
        <v>291.073234681429</v>
      </c>
      <c r="BR358" s="68" t="s">
        <v>260</v>
      </c>
    </row>
    <row r="359" customFormat="false" ht="12.75" hidden="false" customHeight="false" outlineLevel="0" collapsed="false">
      <c r="A359" s="0" t="s">
        <v>994</v>
      </c>
      <c r="B359" s="0" t="s">
        <v>334</v>
      </c>
      <c r="C359" s="65" t="s">
        <v>110</v>
      </c>
      <c r="D359" s="0" t="s">
        <v>995</v>
      </c>
      <c r="E359" s="0" t="n">
        <v>64</v>
      </c>
      <c r="F359" s="67" t="n">
        <v>2</v>
      </c>
      <c r="G359" s="0" t="n">
        <v>42.9476642486552</v>
      </c>
      <c r="H359" s="68" t="s">
        <v>262</v>
      </c>
      <c r="I359" s="0" t="n">
        <v>46.6351061573783</v>
      </c>
      <c r="J359" s="68" t="s">
        <v>262</v>
      </c>
      <c r="K359" s="0" t="n">
        <v>50.256690947387</v>
      </c>
      <c r="L359" s="68" t="s">
        <v>262</v>
      </c>
      <c r="M359" s="0" t="n">
        <v>53.8412294144074</v>
      </c>
      <c r="N359" s="68" t="s">
        <v>262</v>
      </c>
      <c r="O359" s="0" t="n">
        <v>57.4080462414235</v>
      </c>
      <c r="P359" s="68" t="s">
        <v>262</v>
      </c>
      <c r="Q359" s="0" t="n">
        <v>60.9523637940412</v>
      </c>
      <c r="R359" s="68" t="s">
        <v>262</v>
      </c>
      <c r="S359" s="0" t="n">
        <v>64.4771513232045</v>
      </c>
      <c r="T359" s="68" t="s">
        <v>262</v>
      </c>
      <c r="U359" s="0" t="n">
        <v>67.9836418149369</v>
      </c>
      <c r="V359" s="68" t="s">
        <v>262</v>
      </c>
      <c r="W359" s="0" t="n">
        <v>71.516340883996</v>
      </c>
      <c r="X359" s="68" t="s">
        <v>262</v>
      </c>
      <c r="Y359" s="0" t="n">
        <v>75.1733611017714</v>
      </c>
      <c r="Z359" s="68" t="s">
        <v>262</v>
      </c>
      <c r="AA359" s="0" t="n">
        <v>79.0858961489236</v>
      </c>
      <c r="AB359" s="68" t="s">
        <v>262</v>
      </c>
      <c r="AC359" s="0" t="n">
        <v>83.352349557424</v>
      </c>
      <c r="AD359" s="68" t="s">
        <v>262</v>
      </c>
      <c r="AE359" s="0" t="n">
        <v>87.9911552997541</v>
      </c>
      <c r="AF359" s="68" t="s">
        <v>262</v>
      </c>
      <c r="AG359" s="0" t="n">
        <v>92.9743941761825</v>
      </c>
      <c r="AH359" s="68" t="s">
        <v>262</v>
      </c>
      <c r="AI359" s="0" t="n">
        <v>98.2929549599284</v>
      </c>
      <c r="AJ359" s="68" t="s">
        <v>262</v>
      </c>
      <c r="AK359" s="0" t="n">
        <v>103.920140986451</v>
      </c>
      <c r="AL359" s="68" t="s">
        <v>262</v>
      </c>
      <c r="AM359" s="0" t="n">
        <v>109.811362043363</v>
      </c>
      <c r="AN359" s="68" t="s">
        <v>262</v>
      </c>
      <c r="AO359" s="0" t="n">
        <v>116.011296775774</v>
      </c>
      <c r="AP359" s="68" t="s">
        <v>262</v>
      </c>
      <c r="AQ359" s="0" t="n">
        <v>122.465505741472</v>
      </c>
      <c r="AR359" s="68" t="s">
        <v>260</v>
      </c>
      <c r="AS359" s="0" t="n">
        <v>128.903892620687</v>
      </c>
      <c r="AT359" s="68" t="s">
        <v>260</v>
      </c>
      <c r="AU359" s="0" t="n">
        <v>135.012921587684</v>
      </c>
      <c r="AV359" s="68" t="s">
        <v>260</v>
      </c>
      <c r="AW359" s="0" t="n">
        <v>140.520066877693</v>
      </c>
      <c r="AX359" s="68" t="s">
        <v>260</v>
      </c>
      <c r="AY359" s="0" t="n">
        <v>145.223379499126</v>
      </c>
      <c r="AZ359" s="68" t="s">
        <v>260</v>
      </c>
      <c r="BA359" s="0" t="n">
        <v>149.299523453327</v>
      </c>
      <c r="BB359" s="68" t="s">
        <v>260</v>
      </c>
      <c r="BC359" s="0" t="n">
        <v>153.037238684825</v>
      </c>
      <c r="BD359" s="68" t="s">
        <v>260</v>
      </c>
      <c r="BE359" s="0" t="n">
        <v>156.864319229786</v>
      </c>
      <c r="BF359" s="68" t="s">
        <v>260</v>
      </c>
      <c r="BG359" s="0" t="n">
        <v>161.13870226326</v>
      </c>
      <c r="BH359" s="68" t="s">
        <v>260</v>
      </c>
      <c r="BI359" s="0" t="n">
        <v>165.908722206657</v>
      </c>
      <c r="BJ359" s="68" t="s">
        <v>260</v>
      </c>
      <c r="BK359" s="0" t="n">
        <v>171.113279406613</v>
      </c>
      <c r="BL359" s="68" t="s">
        <v>260</v>
      </c>
      <c r="BM359" s="0" t="n">
        <v>176.497692779424</v>
      </c>
      <c r="BN359" s="68" t="s">
        <v>260</v>
      </c>
      <c r="BO359" s="0" t="n">
        <v>182.236797653211</v>
      </c>
      <c r="BP359" s="68" t="s">
        <v>260</v>
      </c>
      <c r="BQ359" s="0" t="n">
        <v>188.260689086536</v>
      </c>
      <c r="BR359" s="68" t="s">
        <v>260</v>
      </c>
    </row>
    <row r="360" customFormat="false" ht="12.75" hidden="false" customHeight="false" outlineLevel="0" collapsed="false">
      <c r="A360" s="0" t="s">
        <v>996</v>
      </c>
      <c r="B360" s="0" t="s">
        <v>302</v>
      </c>
      <c r="C360" s="65" t="s">
        <v>110</v>
      </c>
      <c r="D360" s="0" t="s">
        <v>997</v>
      </c>
      <c r="E360" s="0" t="n">
        <v>184004</v>
      </c>
      <c r="F360" s="67" t="n">
        <v>2</v>
      </c>
      <c r="G360" s="0" t="n">
        <v>8609.92</v>
      </c>
      <c r="H360" s="68" t="n">
        <v>1</v>
      </c>
      <c r="I360" s="0" t="n">
        <v>8906.543</v>
      </c>
      <c r="J360" s="68" t="n">
        <v>1</v>
      </c>
      <c r="K360" s="0" t="n">
        <v>9219.69</v>
      </c>
      <c r="L360" s="68" t="n">
        <v>1</v>
      </c>
      <c r="M360" s="0" t="n">
        <v>9547.693</v>
      </c>
      <c r="N360" s="68" t="n">
        <v>1</v>
      </c>
      <c r="O360" s="0" t="n">
        <v>9886.629</v>
      </c>
      <c r="P360" s="68" t="n">
        <v>1</v>
      </c>
      <c r="Q360" s="0" t="n">
        <v>10230.958</v>
      </c>
      <c r="R360" s="68" t="n">
        <v>1</v>
      </c>
      <c r="S360" s="0" t="n">
        <v>10576.592</v>
      </c>
      <c r="T360" s="68" t="n">
        <v>1</v>
      </c>
      <c r="U360" s="0" t="n">
        <v>10921.76</v>
      </c>
      <c r="V360" s="68" t="n">
        <v>1</v>
      </c>
      <c r="W360" s="0" t="n">
        <v>11267.24</v>
      </c>
      <c r="X360" s="68" t="n">
        <v>1</v>
      </c>
      <c r="Y360" s="0" t="n">
        <v>11614.542</v>
      </c>
      <c r="Z360" s="68" t="n">
        <v>1</v>
      </c>
      <c r="AA360" s="0" t="n">
        <v>11966.274</v>
      </c>
      <c r="AB360" s="68" t="n">
        <v>1</v>
      </c>
      <c r="AC360" s="0" t="n">
        <v>12324.116</v>
      </c>
      <c r="AD360" s="68" t="n">
        <v>1</v>
      </c>
      <c r="AE360" s="0" t="n">
        <v>12690.183</v>
      </c>
      <c r="AF360" s="68" t="n">
        <v>1</v>
      </c>
      <c r="AG360" s="0" t="n">
        <v>13063.423</v>
      </c>
      <c r="AH360" s="68" t="n">
        <v>1</v>
      </c>
      <c r="AI360" s="0" t="n">
        <v>13438.799</v>
      </c>
      <c r="AJ360" s="68" t="n">
        <v>1</v>
      </c>
      <c r="AK360" s="0" t="n">
        <v>13809.349</v>
      </c>
      <c r="AL360" s="68" t="n">
        <v>1</v>
      </c>
      <c r="AM360" s="0" t="n">
        <v>14171.13</v>
      </c>
      <c r="AN360" s="68" t="n">
        <v>1</v>
      </c>
      <c r="AO360" s="0" t="n">
        <v>14518.843</v>
      </c>
      <c r="AP360" s="68" t="n">
        <v>1</v>
      </c>
      <c r="AQ360" s="0" t="n">
        <v>14856.464</v>
      </c>
      <c r="AR360" s="68" t="n">
        <v>1</v>
      </c>
      <c r="AS360" s="0" t="n">
        <v>15200.324</v>
      </c>
      <c r="AT360" s="68" t="n">
        <v>1</v>
      </c>
      <c r="AU360" s="0" t="n">
        <v>15572.833</v>
      </c>
      <c r="AV360" s="68" t="n">
        <v>1</v>
      </c>
      <c r="AW360" s="0" t="n">
        <v>15988.534</v>
      </c>
      <c r="AX360" s="68" t="n">
        <v>1</v>
      </c>
      <c r="AY360" s="0" t="n">
        <v>16454.926</v>
      </c>
      <c r="AZ360" s="68" t="n">
        <v>1</v>
      </c>
      <c r="BA360" s="0" t="n">
        <v>16962.918</v>
      </c>
      <c r="BB360" s="68" t="n">
        <v>1</v>
      </c>
      <c r="BC360" s="0" t="n">
        <v>17490.104</v>
      </c>
      <c r="BD360" s="68" t="n">
        <v>1</v>
      </c>
      <c r="BE360" s="0" t="n">
        <v>18004.797</v>
      </c>
      <c r="BF360" s="68" t="n">
        <v>1</v>
      </c>
      <c r="BG360" s="0" t="n">
        <v>18484.122</v>
      </c>
      <c r="BH360" s="68" t="n">
        <v>1</v>
      </c>
      <c r="BI360" s="0" t="n">
        <v>18920.727</v>
      </c>
      <c r="BJ360" s="68" t="n">
        <v>1</v>
      </c>
      <c r="BK360" s="0" t="n">
        <v>19321.3</v>
      </c>
      <c r="BL360" s="68" t="n">
        <v>1</v>
      </c>
      <c r="BM360" s="0" t="n">
        <v>19694.259</v>
      </c>
      <c r="BN360" s="68" t="n">
        <v>1</v>
      </c>
      <c r="BO360" s="0" t="n">
        <v>20053.743</v>
      </c>
      <c r="BP360" s="68" t="n">
        <v>1</v>
      </c>
      <c r="BQ360" s="0" t="n">
        <v>20410.606</v>
      </c>
      <c r="BR360" s="68" t="n">
        <v>1</v>
      </c>
    </row>
    <row r="361" customFormat="false" ht="12.75" hidden="false" customHeight="false" outlineLevel="0" collapsed="false">
      <c r="A361" s="0" t="s">
        <v>998</v>
      </c>
      <c r="B361" s="0" t="s">
        <v>305</v>
      </c>
      <c r="C361" s="65" t="s">
        <v>110</v>
      </c>
      <c r="D361" s="0" t="s">
        <v>997</v>
      </c>
      <c r="E361" s="0" t="n">
        <v>184004</v>
      </c>
      <c r="F361" s="67" t="n">
        <v>2</v>
      </c>
      <c r="G361" s="0" t="n">
        <v>8609.92</v>
      </c>
      <c r="H361" s="68" t="n">
        <v>1</v>
      </c>
      <c r="I361" s="0" t="n">
        <v>8906.543</v>
      </c>
      <c r="J361" s="68" t="n">
        <v>1</v>
      </c>
      <c r="K361" s="0" t="n">
        <v>9219.69</v>
      </c>
      <c r="L361" s="68" t="n">
        <v>1</v>
      </c>
      <c r="M361" s="0" t="n">
        <v>9547.693</v>
      </c>
      <c r="N361" s="68" t="n">
        <v>1</v>
      </c>
      <c r="O361" s="0" t="n">
        <v>9886.629</v>
      </c>
      <c r="P361" s="68" t="n">
        <v>1</v>
      </c>
      <c r="Q361" s="0" t="n">
        <v>10230.958</v>
      </c>
      <c r="R361" s="68" t="n">
        <v>1</v>
      </c>
      <c r="S361" s="0" t="n">
        <v>10576.592</v>
      </c>
      <c r="T361" s="68" t="n">
        <v>1</v>
      </c>
      <c r="U361" s="0" t="n">
        <v>10921.76</v>
      </c>
      <c r="V361" s="68" t="n">
        <v>1</v>
      </c>
      <c r="W361" s="0" t="n">
        <v>11267.24</v>
      </c>
      <c r="X361" s="68" t="n">
        <v>1</v>
      </c>
      <c r="Y361" s="0" t="n">
        <v>11614.542</v>
      </c>
      <c r="Z361" s="68" t="n">
        <v>1</v>
      </c>
      <c r="AA361" s="0" t="n">
        <v>11966.274</v>
      </c>
      <c r="AB361" s="68" t="n">
        <v>1</v>
      </c>
      <c r="AC361" s="0" t="n">
        <v>12324.116</v>
      </c>
      <c r="AD361" s="68" t="n">
        <v>1</v>
      </c>
      <c r="AE361" s="0" t="n">
        <v>12690.183</v>
      </c>
      <c r="AF361" s="68" t="n">
        <v>1</v>
      </c>
      <c r="AG361" s="0" t="n">
        <v>13063.423</v>
      </c>
      <c r="AH361" s="68" t="n">
        <v>1</v>
      </c>
      <c r="AI361" s="0" t="n">
        <v>13438.799</v>
      </c>
      <c r="AJ361" s="68" t="n">
        <v>1</v>
      </c>
      <c r="AK361" s="0" t="n">
        <v>13809.349</v>
      </c>
      <c r="AL361" s="68" t="n">
        <v>1</v>
      </c>
      <c r="AM361" s="0" t="n">
        <v>14171.13</v>
      </c>
      <c r="AN361" s="68" t="n">
        <v>1</v>
      </c>
      <c r="AO361" s="0" t="n">
        <v>14518.843</v>
      </c>
      <c r="AP361" s="68" t="n">
        <v>1</v>
      </c>
      <c r="AQ361" s="0" t="n">
        <v>14856.464</v>
      </c>
      <c r="AR361" s="68" t="n">
        <v>1</v>
      </c>
      <c r="AS361" s="0" t="n">
        <v>15200.324</v>
      </c>
      <c r="AT361" s="68" t="n">
        <v>1</v>
      </c>
      <c r="AU361" s="0" t="n">
        <v>15572.833</v>
      </c>
      <c r="AV361" s="68" t="n">
        <v>1</v>
      </c>
      <c r="AW361" s="0" t="n">
        <v>15988.534</v>
      </c>
      <c r="AX361" s="68" t="n">
        <v>1</v>
      </c>
      <c r="AY361" s="0" t="n">
        <v>16454.926</v>
      </c>
      <c r="AZ361" s="68" t="n">
        <v>1</v>
      </c>
      <c r="BA361" s="0" t="n">
        <v>16962.918</v>
      </c>
      <c r="BB361" s="68" t="n">
        <v>1</v>
      </c>
      <c r="BC361" s="0" t="n">
        <v>17490.104</v>
      </c>
      <c r="BD361" s="68" t="n">
        <v>1</v>
      </c>
      <c r="BE361" s="0" t="n">
        <v>18004.797</v>
      </c>
      <c r="BF361" s="68" t="n">
        <v>1</v>
      </c>
      <c r="BG361" s="0" t="n">
        <v>18484.122</v>
      </c>
      <c r="BH361" s="68" t="n">
        <v>1</v>
      </c>
      <c r="BI361" s="0" t="n">
        <v>18920.727</v>
      </c>
      <c r="BJ361" s="68" t="n">
        <v>1</v>
      </c>
      <c r="BK361" s="0" t="n">
        <v>19321.3</v>
      </c>
      <c r="BL361" s="68" t="n">
        <v>1</v>
      </c>
      <c r="BM361" s="0" t="n">
        <v>19694.259</v>
      </c>
      <c r="BN361" s="68" t="n">
        <v>1</v>
      </c>
      <c r="BO361" s="0" t="n">
        <v>20053.743</v>
      </c>
      <c r="BP361" s="68" t="n">
        <v>1</v>
      </c>
      <c r="BQ361" s="0" t="n">
        <v>20410.606</v>
      </c>
      <c r="BR361" s="68" t="n">
        <v>1</v>
      </c>
    </row>
    <row r="362" customFormat="false" ht="12.75" hidden="false" customHeight="false" outlineLevel="0" collapsed="false">
      <c r="A362" s="0" t="s">
        <v>999</v>
      </c>
      <c r="B362" s="0" t="s">
        <v>324</v>
      </c>
      <c r="C362" s="65" t="s">
        <v>110</v>
      </c>
      <c r="D362" s="0" t="s">
        <v>1000</v>
      </c>
      <c r="E362" s="0" t="n">
        <v>105</v>
      </c>
      <c r="F362" s="67" t="n">
        <v>2</v>
      </c>
      <c r="G362" s="0" t="n">
        <v>1124.96445544382</v>
      </c>
      <c r="H362" s="68" t="s">
        <v>266</v>
      </c>
      <c r="I362" s="0" t="n">
        <v>1127.61502826422</v>
      </c>
      <c r="J362" s="68" t="s">
        <v>266</v>
      </c>
      <c r="K362" s="0" t="n">
        <v>1132.73938724313</v>
      </c>
      <c r="L362" s="68" t="s">
        <v>266</v>
      </c>
      <c r="M362" s="0" t="n">
        <v>1139.91748287664</v>
      </c>
      <c r="N362" s="68" t="s">
        <v>266</v>
      </c>
      <c r="O362" s="0" t="n">
        <v>1148.52014766793</v>
      </c>
      <c r="P362" s="68" t="s">
        <v>266</v>
      </c>
      <c r="Q362" s="0" t="n">
        <v>1157.80609516387</v>
      </c>
      <c r="R362" s="68" t="s">
        <v>266</v>
      </c>
      <c r="S362" s="0" t="n">
        <v>1167.27155445923</v>
      </c>
      <c r="T362" s="68" t="s">
        <v>266</v>
      </c>
      <c r="U362" s="0" t="n">
        <v>1176.7120338077</v>
      </c>
      <c r="V362" s="68" t="s">
        <v>266</v>
      </c>
      <c r="W362" s="0" t="n">
        <v>1186.21052984006</v>
      </c>
      <c r="X362" s="68" t="s">
        <v>266</v>
      </c>
      <c r="Y362" s="0" t="n">
        <v>1195.91808414928</v>
      </c>
      <c r="Z362" s="68" t="s">
        <v>266</v>
      </c>
      <c r="AA362" s="0" t="n">
        <v>1206.08377589938</v>
      </c>
      <c r="AB362" s="68" t="s">
        <v>266</v>
      </c>
      <c r="AC362" s="0" t="n">
        <v>1216.84520235073</v>
      </c>
      <c r="AD362" s="68" t="s">
        <v>266</v>
      </c>
      <c r="AE362" s="0" t="n">
        <v>1228.37215693909</v>
      </c>
      <c r="AF362" s="68" t="s">
        <v>266</v>
      </c>
      <c r="AG362" s="0" t="n">
        <v>1240.52191794772</v>
      </c>
      <c r="AH362" s="68" t="s">
        <v>266</v>
      </c>
      <c r="AI362" s="0" t="n">
        <v>1252.79207813882</v>
      </c>
      <c r="AJ362" s="68" t="s">
        <v>266</v>
      </c>
      <c r="AK362" s="0" t="n">
        <v>1264.54056582149</v>
      </c>
      <c r="AL362" s="68" t="s">
        <v>264</v>
      </c>
      <c r="AM362" s="0" t="n">
        <v>1272.14444620645</v>
      </c>
      <c r="AN362" s="68" t="s">
        <v>266</v>
      </c>
      <c r="AO362" s="0" t="n">
        <v>1279.49779037505</v>
      </c>
      <c r="AP362" s="68" t="s">
        <v>266</v>
      </c>
      <c r="AQ362" s="0" t="n">
        <v>1286.88404310551</v>
      </c>
      <c r="AR362" s="68" t="s">
        <v>266</v>
      </c>
      <c r="AS362" s="0" t="n">
        <v>1295.62755206026</v>
      </c>
      <c r="AT362" s="68" t="s">
        <v>266</v>
      </c>
      <c r="AU362" s="0" t="n">
        <v>1307.49010114899</v>
      </c>
      <c r="AV362" s="68" t="s">
        <v>266</v>
      </c>
      <c r="AW362" s="0" t="n">
        <v>1323.49415884368</v>
      </c>
      <c r="AX362" s="68" t="s">
        <v>266</v>
      </c>
      <c r="AY362" s="0" t="n">
        <v>1344.0490790148</v>
      </c>
      <c r="AZ362" s="68" t="s">
        <v>266</v>
      </c>
      <c r="BA362" s="0" t="n">
        <v>1368.22362855745</v>
      </c>
      <c r="BB362" s="68" t="s">
        <v>266</v>
      </c>
      <c r="BC362" s="0" t="n">
        <v>1394.08644998969</v>
      </c>
      <c r="BD362" s="68" t="s">
        <v>264</v>
      </c>
      <c r="BE362" s="0" t="n">
        <v>1419.72014867576</v>
      </c>
      <c r="BF362" s="68" t="s">
        <v>264</v>
      </c>
      <c r="BG362" s="0" t="n">
        <v>1443.23995693149</v>
      </c>
      <c r="BH362" s="68" t="s">
        <v>264</v>
      </c>
      <c r="BI362" s="0" t="n">
        <v>1461.66007449789</v>
      </c>
      <c r="BJ362" s="68" t="s">
        <v>264</v>
      </c>
      <c r="BK362" s="0" t="n">
        <v>1476.98621247113</v>
      </c>
      <c r="BL362" s="68" t="s">
        <v>264</v>
      </c>
      <c r="BM362" s="0" t="n">
        <v>1485.16108351619</v>
      </c>
      <c r="BN362" s="68" t="s">
        <v>264</v>
      </c>
      <c r="BO362" s="0" t="n">
        <v>1704.7699029175</v>
      </c>
      <c r="BP362" s="68" t="s">
        <v>264</v>
      </c>
      <c r="BQ362" s="0" t="n">
        <v>1703.81091848656</v>
      </c>
      <c r="BR362" s="68" t="s">
        <v>266</v>
      </c>
    </row>
    <row r="363" customFormat="false" ht="12.75" hidden="false" customHeight="false" outlineLevel="0" collapsed="false">
      <c r="A363" s="0" t="s">
        <v>1001</v>
      </c>
      <c r="B363" s="0" t="s">
        <v>324</v>
      </c>
      <c r="C363" s="65" t="s">
        <v>110</v>
      </c>
      <c r="D363" s="0" t="s">
        <v>1002</v>
      </c>
      <c r="E363" s="0" t="n">
        <v>18032</v>
      </c>
      <c r="F363" s="67" t="n">
        <v>2</v>
      </c>
      <c r="G363" s="0" t="n">
        <v>824.289251263985</v>
      </c>
      <c r="H363" s="68" t="s">
        <v>266</v>
      </c>
      <c r="I363" s="0" t="n">
        <v>878.613420400097</v>
      </c>
      <c r="J363" s="68" t="s">
        <v>266</v>
      </c>
      <c r="K363" s="0" t="n">
        <v>934.293521965114</v>
      </c>
      <c r="L363" s="68" t="s">
        <v>266</v>
      </c>
      <c r="M363" s="0" t="n">
        <v>991.314994173505</v>
      </c>
      <c r="N363" s="68" t="s">
        <v>266</v>
      </c>
      <c r="O363" s="0" t="n">
        <v>1049.38598043401</v>
      </c>
      <c r="P363" s="68" t="s">
        <v>266</v>
      </c>
      <c r="Q363" s="0" t="n">
        <v>1107.98861633395</v>
      </c>
      <c r="R363" s="68" t="s">
        <v>266</v>
      </c>
      <c r="S363" s="0" t="n">
        <v>1166.70972545947</v>
      </c>
      <c r="T363" s="68" t="s">
        <v>266</v>
      </c>
      <c r="U363" s="0" t="n">
        <v>1225.36043744184</v>
      </c>
      <c r="V363" s="68" t="s">
        <v>266</v>
      </c>
      <c r="W363" s="0" t="n">
        <v>1284.02863208175</v>
      </c>
      <c r="X363" s="68" t="s">
        <v>266</v>
      </c>
      <c r="Y363" s="0" t="n">
        <v>1342.89208552365</v>
      </c>
      <c r="Z363" s="68" t="s">
        <v>266</v>
      </c>
      <c r="AA363" s="0" t="n">
        <v>1402.26631212962</v>
      </c>
      <c r="AB363" s="68" t="s">
        <v>266</v>
      </c>
      <c r="AC363" s="0" t="n">
        <v>1462.37096688744</v>
      </c>
      <c r="AD363" s="68" t="s">
        <v>266</v>
      </c>
      <c r="AE363" s="0" t="n">
        <v>1523.48504390424</v>
      </c>
      <c r="AF363" s="68" t="s">
        <v>266</v>
      </c>
      <c r="AG363" s="0" t="n">
        <v>1585.51161068969</v>
      </c>
      <c r="AH363" s="68" t="s">
        <v>266</v>
      </c>
      <c r="AI363" s="0" t="n">
        <v>1647.8566204979</v>
      </c>
      <c r="AJ363" s="68" t="s">
        <v>266</v>
      </c>
      <c r="AK363" s="0" t="n">
        <v>1709.66141410718</v>
      </c>
      <c r="AL363" s="68" t="s">
        <v>264</v>
      </c>
      <c r="AM363" s="0" t="n">
        <v>1654.36590048893</v>
      </c>
      <c r="AN363" s="68" t="s">
        <v>266</v>
      </c>
      <c r="AO363" s="0" t="n">
        <v>1601.39758836987</v>
      </c>
      <c r="AP363" s="68" t="s">
        <v>266</v>
      </c>
      <c r="AQ363" s="0" t="n">
        <v>1550.93251615007</v>
      </c>
      <c r="AR363" s="68" t="s">
        <v>266</v>
      </c>
      <c r="AS363" s="0" t="n">
        <v>1504.32162176297</v>
      </c>
      <c r="AT363" s="68" t="s">
        <v>266</v>
      </c>
      <c r="AU363" s="0" t="n">
        <v>1463.20095462378</v>
      </c>
      <c r="AV363" s="68" t="s">
        <v>266</v>
      </c>
      <c r="AW363" s="0" t="n">
        <v>1428.15839125614</v>
      </c>
      <c r="AX363" s="68" t="s">
        <v>266</v>
      </c>
      <c r="AY363" s="0" t="n">
        <v>1399.03486598331</v>
      </c>
      <c r="AZ363" s="68" t="s">
        <v>266</v>
      </c>
      <c r="BA363" s="0" t="n">
        <v>1374.31763047101</v>
      </c>
      <c r="BB363" s="68" t="s">
        <v>266</v>
      </c>
      <c r="BC363" s="0" t="n">
        <v>1351.70477912972</v>
      </c>
      <c r="BD363" s="68" t="s">
        <v>264</v>
      </c>
      <c r="BE363" s="0" t="n">
        <v>1387.20747351525</v>
      </c>
      <c r="BF363" s="68" t="s">
        <v>264</v>
      </c>
      <c r="BG363" s="0" t="n">
        <v>1421.57781874115</v>
      </c>
      <c r="BH363" s="68" t="s">
        <v>264</v>
      </c>
      <c r="BI363" s="0" t="n">
        <v>1454.47305507811</v>
      </c>
      <c r="BJ363" s="68" t="s">
        <v>264</v>
      </c>
      <c r="BK363" s="0" t="n">
        <v>1476.98621247113</v>
      </c>
      <c r="BL363" s="68" t="s">
        <v>264</v>
      </c>
      <c r="BM363" s="0" t="n">
        <v>1508.97304863195</v>
      </c>
      <c r="BN363" s="68" t="s">
        <v>264</v>
      </c>
      <c r="BO363" s="0" t="n">
        <v>2592.46073993964</v>
      </c>
      <c r="BP363" s="68" t="s">
        <v>264</v>
      </c>
      <c r="BQ363" s="0" t="n">
        <v>2674.44884591706</v>
      </c>
      <c r="BR363" s="68" t="s">
        <v>266</v>
      </c>
    </row>
    <row r="364" customFormat="false" ht="12.75" hidden="false" customHeight="false" outlineLevel="0" collapsed="false">
      <c r="A364" s="0" t="s">
        <v>1003</v>
      </c>
      <c r="B364" s="0" t="s">
        <v>324</v>
      </c>
      <c r="C364" s="65" t="s">
        <v>110</v>
      </c>
      <c r="D364" s="0" t="s">
        <v>1004</v>
      </c>
      <c r="E364" s="0" t="n">
        <v>42223</v>
      </c>
      <c r="F364" s="67" t="n">
        <v>2</v>
      </c>
      <c r="G364" s="0" t="n">
        <v>781.163823681559</v>
      </c>
      <c r="H364" s="68" t="s">
        <v>266</v>
      </c>
      <c r="I364" s="0" t="n">
        <v>804.891102973086</v>
      </c>
      <c r="J364" s="68" t="s">
        <v>266</v>
      </c>
      <c r="K364" s="0" t="n">
        <v>830.145343216357</v>
      </c>
      <c r="L364" s="68" t="s">
        <v>266</v>
      </c>
      <c r="M364" s="0" t="n">
        <v>856.75738177233</v>
      </c>
      <c r="N364" s="68" t="s">
        <v>266</v>
      </c>
      <c r="O364" s="0" t="n">
        <v>884.361006983673</v>
      </c>
      <c r="P364" s="68" t="s">
        <v>266</v>
      </c>
      <c r="Q364" s="0" t="n">
        <v>912.452045890015</v>
      </c>
      <c r="R364" s="68" t="s">
        <v>266</v>
      </c>
      <c r="S364" s="0" t="n">
        <v>940.662279311338</v>
      </c>
      <c r="T364" s="68" t="s">
        <v>266</v>
      </c>
      <c r="U364" s="0" t="n">
        <v>968.833400628561</v>
      </c>
      <c r="V364" s="68" t="s">
        <v>266</v>
      </c>
      <c r="W364" s="0" t="n">
        <v>997.034350872628</v>
      </c>
      <c r="X364" s="68" t="s">
        <v>266</v>
      </c>
      <c r="Y364" s="0" t="n">
        <v>1025.39804990173</v>
      </c>
      <c r="Z364" s="68" t="s">
        <v>266</v>
      </c>
      <c r="AA364" s="0" t="n">
        <v>1054.15303034745</v>
      </c>
      <c r="AB364" s="68" t="s">
        <v>266</v>
      </c>
      <c r="AC364" s="0" t="n">
        <v>1083.44449070491</v>
      </c>
      <c r="AD364" s="68" t="s">
        <v>266</v>
      </c>
      <c r="AE364" s="0" t="n">
        <v>1113.45492280547</v>
      </c>
      <c r="AF364" s="68" t="s">
        <v>266</v>
      </c>
      <c r="AG364" s="0" t="n">
        <v>1144.08841571627</v>
      </c>
      <c r="AH364" s="68" t="s">
        <v>266</v>
      </c>
      <c r="AI364" s="0" t="n">
        <v>1174.90170675039</v>
      </c>
      <c r="AJ364" s="68" t="s">
        <v>266</v>
      </c>
      <c r="AK364" s="0" t="n">
        <v>1205.28674760982</v>
      </c>
      <c r="AL364" s="68" t="s">
        <v>264</v>
      </c>
      <c r="AM364" s="0" t="n">
        <v>1242.75392210981</v>
      </c>
      <c r="AN364" s="68" t="s">
        <v>266</v>
      </c>
      <c r="AO364" s="0" t="n">
        <v>1278.75375194891</v>
      </c>
      <c r="AP364" s="68" t="s">
        <v>266</v>
      </c>
      <c r="AQ364" s="0" t="n">
        <v>1313.65187548623</v>
      </c>
      <c r="AR364" s="68" t="s">
        <v>266</v>
      </c>
      <c r="AS364" s="0" t="n">
        <v>1348.91315854038</v>
      </c>
      <c r="AT364" s="68" t="s">
        <v>266</v>
      </c>
      <c r="AU364" s="0" t="n">
        <v>1386.56056053456</v>
      </c>
      <c r="AV364" s="68" t="s">
        <v>266</v>
      </c>
      <c r="AW364" s="0" t="n">
        <v>1427.93477258036</v>
      </c>
      <c r="AX364" s="68" t="s">
        <v>266</v>
      </c>
      <c r="AY364" s="0" t="n">
        <v>1473.75431678012</v>
      </c>
      <c r="AZ364" s="68" t="s">
        <v>266</v>
      </c>
      <c r="BA364" s="0" t="n">
        <v>1523.24851804098</v>
      </c>
      <c r="BB364" s="68" t="s">
        <v>266</v>
      </c>
      <c r="BC364" s="0" t="n">
        <v>1574.43398556403</v>
      </c>
      <c r="BD364" s="68" t="s">
        <v>264</v>
      </c>
      <c r="BE364" s="0" t="n">
        <v>1617.50558923555</v>
      </c>
      <c r="BF364" s="68" t="s">
        <v>264</v>
      </c>
      <c r="BG364" s="0" t="n">
        <v>1656.25098246985</v>
      </c>
      <c r="BH364" s="68" t="s">
        <v>264</v>
      </c>
      <c r="BI364" s="0" t="n">
        <v>1689.84794107592</v>
      </c>
      <c r="BJ364" s="68" t="s">
        <v>264</v>
      </c>
      <c r="BK364" s="0" t="n">
        <v>1721.51444341801</v>
      </c>
      <c r="BL364" s="68" t="s">
        <v>264</v>
      </c>
      <c r="BM364" s="0" t="n">
        <v>1743.56500125386</v>
      </c>
      <c r="BN364" s="68" t="s">
        <v>264</v>
      </c>
      <c r="BO364" s="0" t="n">
        <v>1700.7349445674</v>
      </c>
      <c r="BP364" s="68" t="s">
        <v>264</v>
      </c>
      <c r="BQ364" s="0" t="n">
        <v>1726.07325627166</v>
      </c>
      <c r="BR364" s="68" t="s">
        <v>266</v>
      </c>
    </row>
    <row r="365" customFormat="false" ht="12.75" hidden="false" customHeight="false" outlineLevel="0" collapsed="false">
      <c r="A365" s="0" t="s">
        <v>1005</v>
      </c>
      <c r="B365" s="0" t="s">
        <v>324</v>
      </c>
      <c r="C365" s="65" t="s">
        <v>110</v>
      </c>
      <c r="D365" s="0" t="s">
        <v>1006</v>
      </c>
      <c r="E365" s="0" t="n">
        <v>8883</v>
      </c>
      <c r="F365" s="67" t="n">
        <v>2</v>
      </c>
      <c r="G365" s="0" t="n">
        <v>700.508372565651</v>
      </c>
      <c r="H365" s="68" t="s">
        <v>266</v>
      </c>
      <c r="I365" s="0" t="n">
        <v>724.603254833689</v>
      </c>
      <c r="J365" s="68" t="s">
        <v>266</v>
      </c>
      <c r="K365" s="0" t="n">
        <v>750.042875933928</v>
      </c>
      <c r="L365" s="68" t="s">
        <v>266</v>
      </c>
      <c r="M365" s="0" t="n">
        <v>776.691310588893</v>
      </c>
      <c r="N365" s="68" t="s">
        <v>266</v>
      </c>
      <c r="O365" s="0" t="n">
        <v>804.229256637872</v>
      </c>
      <c r="P365" s="68" t="s">
        <v>266</v>
      </c>
      <c r="Q365" s="0" t="n">
        <v>832.205957668858</v>
      </c>
      <c r="R365" s="68" t="s">
        <v>266</v>
      </c>
      <c r="S365" s="0" t="n">
        <v>860.288843910586</v>
      </c>
      <c r="T365" s="68" t="s">
        <v>266</v>
      </c>
      <c r="U365" s="0" t="n">
        <v>888.333854441266</v>
      </c>
      <c r="V365" s="68" t="s">
        <v>266</v>
      </c>
      <c r="W365" s="0" t="n">
        <v>916.404267900675</v>
      </c>
      <c r="X365" s="68" t="s">
        <v>266</v>
      </c>
      <c r="Y365" s="0" t="n">
        <v>944.622889434291</v>
      </c>
      <c r="Z365" s="68" t="s">
        <v>266</v>
      </c>
      <c r="AA365" s="0" t="n">
        <v>973.201809643829</v>
      </c>
      <c r="AB365" s="68" t="s">
        <v>266</v>
      </c>
      <c r="AC365" s="0" t="n">
        <v>1002.27762691202</v>
      </c>
      <c r="AD365" s="68" t="s">
        <v>266</v>
      </c>
      <c r="AE365" s="0" t="n">
        <v>1032.022305182</v>
      </c>
      <c r="AF365" s="68" t="s">
        <v>266</v>
      </c>
      <c r="AG365" s="0" t="n">
        <v>1062.35024746395</v>
      </c>
      <c r="AH365" s="68" t="s">
        <v>266</v>
      </c>
      <c r="AI365" s="0" t="n">
        <v>1092.85180659889</v>
      </c>
      <c r="AJ365" s="68" t="s">
        <v>266</v>
      </c>
      <c r="AK365" s="0" t="n">
        <v>1122.96083566357</v>
      </c>
      <c r="AL365" s="68" t="s">
        <v>264</v>
      </c>
      <c r="AM365" s="0" t="n">
        <v>1165.66202989811</v>
      </c>
      <c r="AN365" s="68" t="s">
        <v>266</v>
      </c>
      <c r="AO365" s="0" t="n">
        <v>1206.67928098714</v>
      </c>
      <c r="AP365" s="68" t="s">
        <v>266</v>
      </c>
      <c r="AQ365" s="0" t="n">
        <v>1246.37787434638</v>
      </c>
      <c r="AR365" s="68" t="s">
        <v>266</v>
      </c>
      <c r="AS365" s="0" t="n">
        <v>1286.17486047597</v>
      </c>
      <c r="AT365" s="68" t="s">
        <v>266</v>
      </c>
      <c r="AU365" s="0" t="n">
        <v>1328.04366512824</v>
      </c>
      <c r="AV365" s="68" t="s">
        <v>266</v>
      </c>
      <c r="AW365" s="0" t="n">
        <v>1373.32782513212</v>
      </c>
      <c r="AX365" s="68" t="s">
        <v>266</v>
      </c>
      <c r="AY365" s="0" t="n">
        <v>1422.78146109115</v>
      </c>
      <c r="AZ365" s="68" t="s">
        <v>266</v>
      </c>
      <c r="BA365" s="0" t="n">
        <v>1475.71669060632</v>
      </c>
      <c r="BB365" s="68" t="s">
        <v>266</v>
      </c>
      <c r="BC365" s="0" t="n">
        <v>1530.24883934832</v>
      </c>
      <c r="BD365" s="68" t="s">
        <v>264</v>
      </c>
      <c r="BE365" s="0" t="n">
        <v>1575.96161541934</v>
      </c>
      <c r="BF365" s="68" t="s">
        <v>264</v>
      </c>
      <c r="BG365" s="0" t="n">
        <v>1615.63447336296</v>
      </c>
      <c r="BH365" s="68" t="s">
        <v>264</v>
      </c>
      <c r="BI365" s="0" t="n">
        <v>1650.31933426713</v>
      </c>
      <c r="BJ365" s="68" t="s">
        <v>264</v>
      </c>
      <c r="BK365" s="0" t="n">
        <v>1684.03201385681</v>
      </c>
      <c r="BL365" s="68" t="s">
        <v>264</v>
      </c>
      <c r="BM365" s="0" t="n">
        <v>1709.1699405311</v>
      </c>
      <c r="BN365" s="68" t="s">
        <v>264</v>
      </c>
      <c r="BO365" s="0" t="n">
        <v>1537.31913138833</v>
      </c>
      <c r="BP365" s="68" t="s">
        <v>264</v>
      </c>
      <c r="BQ365" s="0" t="n">
        <v>1559.35308219211</v>
      </c>
      <c r="BR365" s="68" t="s">
        <v>266</v>
      </c>
    </row>
    <row r="366" customFormat="false" ht="12.75" hidden="false" customHeight="false" outlineLevel="0" collapsed="false">
      <c r="A366" s="0" t="s">
        <v>1007</v>
      </c>
      <c r="B366" s="0" t="s">
        <v>324</v>
      </c>
      <c r="C366" s="65" t="s">
        <v>110</v>
      </c>
      <c r="D366" s="0" t="s">
        <v>1008</v>
      </c>
      <c r="E366" s="0" t="n">
        <v>3730</v>
      </c>
      <c r="F366" s="67" t="n">
        <v>2</v>
      </c>
      <c r="G366" s="0" t="n">
        <v>336.121476148141</v>
      </c>
      <c r="H366" s="68" t="s">
        <v>266</v>
      </c>
      <c r="I366" s="0" t="n">
        <v>352.593234435594</v>
      </c>
      <c r="J366" s="68" t="s">
        <v>266</v>
      </c>
      <c r="K366" s="0" t="n">
        <v>369.667422499853</v>
      </c>
      <c r="L366" s="68" t="s">
        <v>266</v>
      </c>
      <c r="M366" s="0" t="n">
        <v>387.306307096833</v>
      </c>
      <c r="N366" s="68" t="s">
        <v>266</v>
      </c>
      <c r="O366" s="0" t="n">
        <v>405.372535612147</v>
      </c>
      <c r="P366" s="68" t="s">
        <v>266</v>
      </c>
      <c r="Q366" s="0" t="n">
        <v>423.652194992642</v>
      </c>
      <c r="R366" s="68" t="s">
        <v>266</v>
      </c>
      <c r="S366" s="0" t="n">
        <v>441.98158046638</v>
      </c>
      <c r="T366" s="68" t="s">
        <v>266</v>
      </c>
      <c r="U366" s="0" t="n">
        <v>460.287908821698</v>
      </c>
      <c r="V366" s="68" t="s">
        <v>266</v>
      </c>
      <c r="W366" s="0" t="n">
        <v>478.604079985596</v>
      </c>
      <c r="X366" s="68" t="s">
        <v>266</v>
      </c>
      <c r="Y366" s="0" t="n">
        <v>496.995309473658</v>
      </c>
      <c r="Z366" s="68" t="s">
        <v>266</v>
      </c>
      <c r="AA366" s="0" t="n">
        <v>515.575832185306</v>
      </c>
      <c r="AB366" s="68" t="s">
        <v>266</v>
      </c>
      <c r="AC366" s="0" t="n">
        <v>534.422331268809</v>
      </c>
      <c r="AD366" s="68" t="s">
        <v>266</v>
      </c>
      <c r="AE366" s="0" t="n">
        <v>553.631810284229</v>
      </c>
      <c r="AF366" s="68" t="s">
        <v>266</v>
      </c>
      <c r="AG366" s="0" t="n">
        <v>573.163914147576</v>
      </c>
      <c r="AH366" s="68" t="s">
        <v>266</v>
      </c>
      <c r="AI366" s="0" t="n">
        <v>592.800905494412</v>
      </c>
      <c r="AJ366" s="68" t="s">
        <v>266</v>
      </c>
      <c r="AK366" s="0" t="n">
        <v>612.234742187</v>
      </c>
      <c r="AL366" s="68" t="s">
        <v>264</v>
      </c>
      <c r="AM366" s="0" t="n">
        <v>627.395979953714</v>
      </c>
      <c r="AN366" s="68" t="s">
        <v>266</v>
      </c>
      <c r="AO366" s="0" t="n">
        <v>641.969220168116</v>
      </c>
      <c r="AP366" s="68" t="s">
        <v>266</v>
      </c>
      <c r="AQ366" s="0" t="n">
        <v>656.127963269996</v>
      </c>
      <c r="AR366" s="68" t="s">
        <v>266</v>
      </c>
      <c r="AS366" s="0" t="n">
        <v>670.590353619164</v>
      </c>
      <c r="AT366" s="68" t="s">
        <v>266</v>
      </c>
      <c r="AU366" s="0" t="n">
        <v>686.339944550646</v>
      </c>
      <c r="AV366" s="68" t="s">
        <v>266</v>
      </c>
      <c r="AW366" s="0" t="n">
        <v>704.010856398303</v>
      </c>
      <c r="AX366" s="68" t="s">
        <v>266</v>
      </c>
      <c r="AY366" s="0" t="n">
        <v>723.926013238318</v>
      </c>
      <c r="AZ366" s="68" t="s">
        <v>266</v>
      </c>
      <c r="BA366" s="0" t="n">
        <v>745.678969362239</v>
      </c>
      <c r="BB366" s="68" t="s">
        <v>266</v>
      </c>
      <c r="BC366" s="0" t="n">
        <v>768.280501546711</v>
      </c>
      <c r="BD366" s="68" t="s">
        <v>264</v>
      </c>
      <c r="BE366" s="0" t="n">
        <v>797.463671298154</v>
      </c>
      <c r="BF366" s="68" t="s">
        <v>264</v>
      </c>
      <c r="BG366" s="0" t="n">
        <v>824.063840324235</v>
      </c>
      <c r="BH366" s="68" t="s">
        <v>264</v>
      </c>
      <c r="BI366" s="0" t="n">
        <v>848.068291534115</v>
      </c>
      <c r="BJ366" s="68" t="s">
        <v>264</v>
      </c>
      <c r="BK366" s="0" t="n">
        <v>871.020267898383</v>
      </c>
      <c r="BL366" s="68" t="s">
        <v>264</v>
      </c>
      <c r="BM366" s="0" t="n">
        <v>891.625804890063</v>
      </c>
      <c r="BN366" s="68" t="s">
        <v>264</v>
      </c>
      <c r="BO366" s="0" t="n">
        <v>951.241431036217</v>
      </c>
      <c r="BP366" s="68" t="s">
        <v>264</v>
      </c>
      <c r="BQ366" s="0" t="n">
        <v>974.595676370071</v>
      </c>
      <c r="BR366" s="68" t="s">
        <v>266</v>
      </c>
    </row>
    <row r="367" customFormat="false" ht="12.75" hidden="false" customHeight="false" outlineLevel="0" collapsed="false">
      <c r="A367" s="0" t="s">
        <v>1009</v>
      </c>
      <c r="B367" s="0" t="s">
        <v>324</v>
      </c>
      <c r="C367" s="65" t="s">
        <v>110</v>
      </c>
      <c r="D367" s="0" t="s">
        <v>1010</v>
      </c>
      <c r="E367" s="0" t="n">
        <v>685</v>
      </c>
      <c r="F367" s="67" t="n">
        <v>2</v>
      </c>
      <c r="G367" s="0" t="n">
        <v>28.3766297268327</v>
      </c>
      <c r="H367" s="68" t="s">
        <v>266</v>
      </c>
      <c r="I367" s="0" t="n">
        <v>27.5243980615285</v>
      </c>
      <c r="J367" s="68" t="s">
        <v>266</v>
      </c>
      <c r="K367" s="0" t="n">
        <v>26.7425790632289</v>
      </c>
      <c r="L367" s="68" t="s">
        <v>266</v>
      </c>
      <c r="M367" s="0" t="n">
        <v>26.0154324116338</v>
      </c>
      <c r="N367" s="68" t="s">
        <v>266</v>
      </c>
      <c r="O367" s="0" t="n">
        <v>25.324119799251</v>
      </c>
      <c r="P367" s="68" t="s">
        <v>266</v>
      </c>
      <c r="Q367" s="0" t="n">
        <v>24.6494988547128</v>
      </c>
      <c r="R367" s="68" t="s">
        <v>266</v>
      </c>
      <c r="S367" s="0" t="n">
        <v>23.979635140834</v>
      </c>
      <c r="T367" s="68" t="s">
        <v>266</v>
      </c>
      <c r="U367" s="0" t="n">
        <v>23.3100553533764</v>
      </c>
      <c r="V367" s="68" t="s">
        <v>266</v>
      </c>
      <c r="W367" s="0" t="n">
        <v>22.6423781381973</v>
      </c>
      <c r="X367" s="68" t="s">
        <v>266</v>
      </c>
      <c r="Y367" s="0" t="n">
        <v>21.979236033436</v>
      </c>
      <c r="Z367" s="68" t="s">
        <v>266</v>
      </c>
      <c r="AA367" s="0" t="n">
        <v>21.3245781822369</v>
      </c>
      <c r="AB367" s="68" t="s">
        <v>266</v>
      </c>
      <c r="AC367" s="0" t="n">
        <v>20.6797903489407</v>
      </c>
      <c r="AD367" s="68" t="s">
        <v>266</v>
      </c>
      <c r="AE367" s="0" t="n">
        <v>20.0464431944192</v>
      </c>
      <c r="AF367" s="68" t="s">
        <v>266</v>
      </c>
      <c r="AG367" s="0" t="n">
        <v>19.4208025316712</v>
      </c>
      <c r="AH367" s="68" t="s">
        <v>266</v>
      </c>
      <c r="AI367" s="0" t="n">
        <v>18.794159389655</v>
      </c>
      <c r="AJ367" s="68" t="s">
        <v>266</v>
      </c>
      <c r="AK367" s="0" t="n">
        <v>18.1571291331831</v>
      </c>
      <c r="AL367" s="68" t="s">
        <v>264</v>
      </c>
      <c r="AM367" s="0" t="n">
        <v>59.0632312995477</v>
      </c>
      <c r="AN367" s="68" t="s">
        <v>266</v>
      </c>
      <c r="AO367" s="0" t="n">
        <v>98.3071773004243</v>
      </c>
      <c r="AP367" s="68" t="s">
        <v>266</v>
      </c>
      <c r="AQ367" s="0" t="n">
        <v>136.021930059022</v>
      </c>
      <c r="AR367" s="68" t="s">
        <v>266</v>
      </c>
      <c r="AS367" s="0" t="n">
        <v>172.499984032147</v>
      </c>
      <c r="AT367" s="68" t="s">
        <v>266</v>
      </c>
      <c r="AU367" s="0" t="n">
        <v>208.230675749393</v>
      </c>
      <c r="AV367" s="68" t="s">
        <v>266</v>
      </c>
      <c r="AW367" s="0" t="n">
        <v>243.722972295058</v>
      </c>
      <c r="AX367" s="68" t="s">
        <v>266</v>
      </c>
      <c r="AY367" s="0" t="n">
        <v>279.426028635093</v>
      </c>
      <c r="AZ367" s="68" t="s">
        <v>266</v>
      </c>
      <c r="BA367" s="0" t="n">
        <v>315.48432041056</v>
      </c>
      <c r="BB367" s="68" t="s">
        <v>266</v>
      </c>
      <c r="BC367" s="0" t="n">
        <v>351.677694369973</v>
      </c>
      <c r="BD367" s="68" t="s">
        <v>264</v>
      </c>
      <c r="BE367" s="0" t="n">
        <v>360.34881636236</v>
      </c>
      <c r="BF367" s="68" t="s">
        <v>264</v>
      </c>
      <c r="BG367" s="0" t="n">
        <v>370.061527418331</v>
      </c>
      <c r="BH367" s="68" t="s">
        <v>264</v>
      </c>
      <c r="BI367" s="0" t="n">
        <v>379.115274393429</v>
      </c>
      <c r="BJ367" s="68" t="s">
        <v>264</v>
      </c>
      <c r="BK367" s="0" t="n">
        <v>387.318438799076</v>
      </c>
      <c r="BL367" s="68" t="s">
        <v>264</v>
      </c>
      <c r="BM367" s="0" t="n">
        <v>393.338386726971</v>
      </c>
      <c r="BN367" s="68" t="s">
        <v>264</v>
      </c>
      <c r="BO367" s="0" t="n">
        <v>81.7079065895372</v>
      </c>
      <c r="BP367" s="68" t="s">
        <v>264</v>
      </c>
      <c r="BQ367" s="0" t="n">
        <v>84.5968835833919</v>
      </c>
      <c r="BR367" s="68" t="s">
        <v>266</v>
      </c>
    </row>
    <row r="368" customFormat="false" ht="12.75" hidden="false" customHeight="false" outlineLevel="0" collapsed="false">
      <c r="A368" s="0" t="s">
        <v>1011</v>
      </c>
      <c r="B368" s="0" t="s">
        <v>324</v>
      </c>
      <c r="C368" s="65" t="s">
        <v>110</v>
      </c>
      <c r="D368" s="0" t="s">
        <v>1012</v>
      </c>
      <c r="E368" s="0" t="n">
        <v>5550</v>
      </c>
      <c r="F368" s="67" t="n">
        <v>2</v>
      </c>
      <c r="G368" s="0" t="n">
        <v>194.371794704737</v>
      </c>
      <c r="H368" s="68" t="s">
        <v>266</v>
      </c>
      <c r="I368" s="0" t="n">
        <v>198.381948345445</v>
      </c>
      <c r="J368" s="68" t="s">
        <v>266</v>
      </c>
      <c r="K368" s="0" t="n">
        <v>202.788555396289</v>
      </c>
      <c r="L368" s="68" t="s">
        <v>266</v>
      </c>
      <c r="M368" s="0" t="n">
        <v>207.538923615014</v>
      </c>
      <c r="N368" s="68" t="s">
        <v>266</v>
      </c>
      <c r="O368" s="0" t="n">
        <v>212.535815778404</v>
      </c>
      <c r="P368" s="68" t="s">
        <v>266</v>
      </c>
      <c r="Q368" s="0" t="n">
        <v>217.652867422738</v>
      </c>
      <c r="R368" s="68" t="s">
        <v>266</v>
      </c>
      <c r="S368" s="0" t="n">
        <v>222.80004958012</v>
      </c>
      <c r="T368" s="68" t="s">
        <v>266</v>
      </c>
      <c r="U368" s="0" t="n">
        <v>227.939383057145</v>
      </c>
      <c r="V368" s="68" t="s">
        <v>266</v>
      </c>
      <c r="W368" s="0" t="n">
        <v>233.087043480688</v>
      </c>
      <c r="X368" s="68" t="s">
        <v>266</v>
      </c>
      <c r="Y368" s="0" t="n">
        <v>238.273678420657</v>
      </c>
      <c r="Z368" s="68" t="s">
        <v>266</v>
      </c>
      <c r="AA368" s="0" t="n">
        <v>243.551343547039</v>
      </c>
      <c r="AB368" s="68" t="s">
        <v>266</v>
      </c>
      <c r="AC368" s="0" t="n">
        <v>248.95187147231</v>
      </c>
      <c r="AD368" s="68" t="s">
        <v>266</v>
      </c>
      <c r="AE368" s="0" t="n">
        <v>254.515081871165</v>
      </c>
      <c r="AF368" s="68" t="s">
        <v>266</v>
      </c>
      <c r="AG368" s="0" t="n">
        <v>260.216833541544</v>
      </c>
      <c r="AH368" s="68" t="s">
        <v>266</v>
      </c>
      <c r="AI368" s="0" t="n">
        <v>265.95499999817</v>
      </c>
      <c r="AJ368" s="68" t="s">
        <v>266</v>
      </c>
      <c r="AK368" s="0" t="n">
        <v>271.592318982593</v>
      </c>
      <c r="AL368" s="68" t="s">
        <v>264</v>
      </c>
      <c r="AM368" s="0" t="n">
        <v>283.092658734047</v>
      </c>
      <c r="AN368" s="68" t="s">
        <v>266</v>
      </c>
      <c r="AO368" s="0" t="n">
        <v>294.138047593916</v>
      </c>
      <c r="AP368" s="68" t="s">
        <v>266</v>
      </c>
      <c r="AQ368" s="0" t="n">
        <v>304.820536841068</v>
      </c>
      <c r="AR368" s="68" t="s">
        <v>266</v>
      </c>
      <c r="AS368" s="0" t="n">
        <v>315.490707886938</v>
      </c>
      <c r="AT368" s="68" t="s">
        <v>266</v>
      </c>
      <c r="AU368" s="0" t="n">
        <v>326.639182151069</v>
      </c>
      <c r="AV368" s="68" t="s">
        <v>266</v>
      </c>
      <c r="AW368" s="0" t="n">
        <v>338.605109602339</v>
      </c>
      <c r="AX368" s="68" t="s">
        <v>266</v>
      </c>
      <c r="AY368" s="0" t="n">
        <v>351.583621193221</v>
      </c>
      <c r="AZ368" s="68" t="s">
        <v>266</v>
      </c>
      <c r="BA368" s="0" t="n">
        <v>365.412888001548</v>
      </c>
      <c r="BB368" s="68" t="s">
        <v>266</v>
      </c>
      <c r="BC368" s="0" t="n">
        <v>379.631562383997</v>
      </c>
      <c r="BD368" s="68" t="s">
        <v>264</v>
      </c>
      <c r="BE368" s="0" t="n">
        <v>386.539582463884</v>
      </c>
      <c r="BF368" s="68" t="s">
        <v>264</v>
      </c>
      <c r="BG368" s="0" t="n">
        <v>393.528843791201</v>
      </c>
      <c r="BH368" s="68" t="s">
        <v>264</v>
      </c>
      <c r="BI368" s="0" t="n">
        <v>397.981200370353</v>
      </c>
      <c r="BJ368" s="68" t="s">
        <v>264</v>
      </c>
      <c r="BK368" s="0" t="n">
        <v>402.489898383372</v>
      </c>
      <c r="BL368" s="68" t="s">
        <v>264</v>
      </c>
      <c r="BM368" s="0" t="n">
        <v>405.685331601809</v>
      </c>
      <c r="BN368" s="68" t="s">
        <v>264</v>
      </c>
      <c r="BO368" s="0" t="n">
        <v>355.076334808853</v>
      </c>
      <c r="BP368" s="68" t="s">
        <v>264</v>
      </c>
      <c r="BQ368" s="0" t="n">
        <v>357.186841796544</v>
      </c>
      <c r="BR368" s="68" t="s">
        <v>266</v>
      </c>
    </row>
    <row r="369" customFormat="false" ht="12.75" hidden="false" customHeight="false" outlineLevel="0" collapsed="false">
      <c r="A369" s="0" t="s">
        <v>1013</v>
      </c>
      <c r="B369" s="0" t="s">
        <v>324</v>
      </c>
      <c r="C369" s="65" t="s">
        <v>110</v>
      </c>
      <c r="D369" s="0" t="s">
        <v>1014</v>
      </c>
      <c r="E369" s="0" t="n">
        <v>2297</v>
      </c>
      <c r="F369" s="67" t="n">
        <v>2</v>
      </c>
      <c r="G369" s="0" t="n">
        <v>540.784026910046</v>
      </c>
      <c r="H369" s="68" t="s">
        <v>266</v>
      </c>
      <c r="I369" s="0" t="n">
        <v>552.148857950094</v>
      </c>
      <c r="J369" s="68" t="s">
        <v>266</v>
      </c>
      <c r="K369" s="0" t="n">
        <v>564.614896465424</v>
      </c>
      <c r="L369" s="68" t="s">
        <v>266</v>
      </c>
      <c r="M369" s="0" t="n">
        <v>578.036704108487</v>
      </c>
      <c r="N369" s="68" t="s">
        <v>266</v>
      </c>
      <c r="O369" s="0" t="n">
        <v>592.144416838485</v>
      </c>
      <c r="P369" s="68" t="s">
        <v>266</v>
      </c>
      <c r="Q369" s="0" t="n">
        <v>606.58656191781</v>
      </c>
      <c r="R369" s="68" t="s">
        <v>266</v>
      </c>
      <c r="S369" s="0" t="n">
        <v>621.112484759546</v>
      </c>
      <c r="T369" s="68" t="s">
        <v>266</v>
      </c>
      <c r="U369" s="0" t="n">
        <v>635.616364308836</v>
      </c>
      <c r="V369" s="68" t="s">
        <v>266</v>
      </c>
      <c r="W369" s="0" t="n">
        <v>650.143311961395</v>
      </c>
      <c r="X369" s="68" t="s">
        <v>266</v>
      </c>
      <c r="Y369" s="0" t="n">
        <v>664.778861935832</v>
      </c>
      <c r="Z369" s="68" t="s">
        <v>266</v>
      </c>
      <c r="AA369" s="0" t="n">
        <v>679.66837172146</v>
      </c>
      <c r="AB369" s="68" t="s">
        <v>266</v>
      </c>
      <c r="AC369" s="0" t="n">
        <v>694.90087771663</v>
      </c>
      <c r="AD369" s="68" t="s">
        <v>266</v>
      </c>
      <c r="AE369" s="0" t="n">
        <v>710.587779801174</v>
      </c>
      <c r="AF369" s="68" t="s">
        <v>266</v>
      </c>
      <c r="AG369" s="0" t="n">
        <v>726.661942282138</v>
      </c>
      <c r="AH369" s="68" t="s">
        <v>266</v>
      </c>
      <c r="AI369" s="0" t="n">
        <v>742.83833147207</v>
      </c>
      <c r="AJ369" s="68" t="s">
        <v>266</v>
      </c>
      <c r="AK369" s="0" t="n">
        <v>758.733514909075</v>
      </c>
      <c r="AL369" s="68" t="s">
        <v>264</v>
      </c>
      <c r="AM369" s="0" t="n">
        <v>778.535203881491</v>
      </c>
      <c r="AN369" s="68" t="s">
        <v>266</v>
      </c>
      <c r="AO369" s="0" t="n">
        <v>797.567030282296</v>
      </c>
      <c r="AP369" s="68" t="s">
        <v>266</v>
      </c>
      <c r="AQ369" s="0" t="n">
        <v>816.047209813426</v>
      </c>
      <c r="AR369" s="68" t="s">
        <v>266</v>
      </c>
      <c r="AS369" s="0" t="n">
        <v>834.872516029428</v>
      </c>
      <c r="AT369" s="68" t="s">
        <v>266</v>
      </c>
      <c r="AU369" s="0" t="n">
        <v>855.273369699787</v>
      </c>
      <c r="AV369" s="68" t="s">
        <v>266</v>
      </c>
      <c r="AW369" s="0" t="n">
        <v>878.047895130018</v>
      </c>
      <c r="AX369" s="68" t="s">
        <v>266</v>
      </c>
      <c r="AY369" s="0" t="n">
        <v>903.607289632232</v>
      </c>
      <c r="AZ369" s="68" t="s">
        <v>266</v>
      </c>
      <c r="BA369" s="0" t="n">
        <v>931.451768815983</v>
      </c>
      <c r="BB369" s="68" t="s">
        <v>266</v>
      </c>
      <c r="BC369" s="0" t="n">
        <v>960.350626933388</v>
      </c>
      <c r="BD369" s="68" t="s">
        <v>264</v>
      </c>
      <c r="BE369" s="0" t="n">
        <v>976.283384680979</v>
      </c>
      <c r="BF369" s="68" t="s">
        <v>264</v>
      </c>
      <c r="BG369" s="0" t="n">
        <v>994.653178573173</v>
      </c>
      <c r="BH369" s="68" t="s">
        <v>264</v>
      </c>
      <c r="BI369" s="0" t="n">
        <v>1007.08109619676</v>
      </c>
      <c r="BJ369" s="68" t="s">
        <v>264</v>
      </c>
      <c r="BK369" s="0" t="n">
        <v>1017.38023094688</v>
      </c>
      <c r="BL369" s="68" t="s">
        <v>264</v>
      </c>
      <c r="BM369" s="0" t="n">
        <v>1023.91449997761</v>
      </c>
      <c r="BN369" s="68" t="s">
        <v>264</v>
      </c>
      <c r="BO369" s="0" t="n">
        <v>967.38126443662</v>
      </c>
      <c r="BP369" s="68" t="s">
        <v>264</v>
      </c>
      <c r="BQ369" s="0" t="n">
        <v>973.11152051773</v>
      </c>
      <c r="BR369" s="68" t="s">
        <v>266</v>
      </c>
    </row>
    <row r="370" customFormat="false" ht="12.75" hidden="false" customHeight="false" outlineLevel="0" collapsed="false">
      <c r="A370" s="0" t="s">
        <v>1015</v>
      </c>
      <c r="B370" s="0" t="s">
        <v>324</v>
      </c>
      <c r="C370" s="65" t="s">
        <v>110</v>
      </c>
      <c r="D370" s="0" t="s">
        <v>1016</v>
      </c>
      <c r="E370" s="0" t="n">
        <v>1892</v>
      </c>
      <c r="F370" s="67" t="n">
        <v>2</v>
      </c>
      <c r="G370" s="0" t="n">
        <v>434.372576338099</v>
      </c>
      <c r="H370" s="68" t="s">
        <v>266</v>
      </c>
      <c r="I370" s="0" t="n">
        <v>442.474909248509</v>
      </c>
      <c r="J370" s="68" t="s">
        <v>266</v>
      </c>
      <c r="K370" s="0" t="n">
        <v>451.470708848304</v>
      </c>
      <c r="L370" s="68" t="s">
        <v>266</v>
      </c>
      <c r="M370" s="0" t="n">
        <v>461.237410641033</v>
      </c>
      <c r="N370" s="68" t="s">
        <v>266</v>
      </c>
      <c r="O370" s="0" t="n">
        <v>471.554938619427</v>
      </c>
      <c r="P370" s="68" t="s">
        <v>266</v>
      </c>
      <c r="Q370" s="0" t="n">
        <v>482.140484689904</v>
      </c>
      <c r="R370" s="68" t="s">
        <v>266</v>
      </c>
      <c r="S370" s="0" t="n">
        <v>492.793579206596</v>
      </c>
      <c r="T370" s="68" t="s">
        <v>266</v>
      </c>
      <c r="U370" s="0" t="n">
        <v>503.429988508768</v>
      </c>
      <c r="V370" s="68" t="s">
        <v>266</v>
      </c>
      <c r="W370" s="0" t="n">
        <v>514.085417058114</v>
      </c>
      <c r="X370" s="68" t="s">
        <v>266</v>
      </c>
      <c r="Y370" s="0" t="n">
        <v>524.827253654387</v>
      </c>
      <c r="Z370" s="68" t="s">
        <v>266</v>
      </c>
      <c r="AA370" s="0" t="n">
        <v>535.769647678163</v>
      </c>
      <c r="AB370" s="68" t="s">
        <v>266</v>
      </c>
      <c r="AC370" s="0" t="n">
        <v>546.981787541744</v>
      </c>
      <c r="AD370" s="68" t="s">
        <v>266</v>
      </c>
      <c r="AE370" s="0" t="n">
        <v>558.550124280359</v>
      </c>
      <c r="AF370" s="68" t="s">
        <v>266</v>
      </c>
      <c r="AG370" s="0" t="n">
        <v>570.42058292443</v>
      </c>
      <c r="AH370" s="68" t="s">
        <v>266</v>
      </c>
      <c r="AI370" s="0" t="n">
        <v>582.368642579404</v>
      </c>
      <c r="AJ370" s="68" t="s">
        <v>266</v>
      </c>
      <c r="AK370" s="0" t="n">
        <v>594.093924904807</v>
      </c>
      <c r="AL370" s="68" t="s">
        <v>264</v>
      </c>
      <c r="AM370" s="0" t="n">
        <v>609.165886446834</v>
      </c>
      <c r="AN370" s="68" t="s">
        <v>266</v>
      </c>
      <c r="AO370" s="0" t="n">
        <v>623.65263932493</v>
      </c>
      <c r="AP370" s="68" t="s">
        <v>266</v>
      </c>
      <c r="AQ370" s="0" t="n">
        <v>637.723680322205</v>
      </c>
      <c r="AR370" s="68" t="s">
        <v>266</v>
      </c>
      <c r="AS370" s="0" t="n">
        <v>652.078287778729</v>
      </c>
      <c r="AT370" s="68" t="s">
        <v>266</v>
      </c>
      <c r="AU370" s="0" t="n">
        <v>667.674966166302</v>
      </c>
      <c r="AV370" s="68" t="s">
        <v>266</v>
      </c>
      <c r="AW370" s="0" t="n">
        <v>685.133407694976</v>
      </c>
      <c r="AX370" s="68" t="s">
        <v>266</v>
      </c>
      <c r="AY370" s="0" t="n">
        <v>704.7708791574</v>
      </c>
      <c r="AZ370" s="68" t="s">
        <v>266</v>
      </c>
      <c r="BA370" s="0" t="n">
        <v>726.194370744208</v>
      </c>
      <c r="BB370" s="68" t="s">
        <v>266</v>
      </c>
      <c r="BC370" s="0" t="n">
        <v>748.442272633533</v>
      </c>
      <c r="BD370" s="68" t="s">
        <v>264</v>
      </c>
      <c r="BE370" s="0" t="n">
        <v>762.241606540931</v>
      </c>
      <c r="BF370" s="68" t="s">
        <v>264</v>
      </c>
      <c r="BG370" s="0" t="n">
        <v>775.324029395967</v>
      </c>
      <c r="BH370" s="68" t="s">
        <v>264</v>
      </c>
      <c r="BI370" s="0" t="n">
        <v>785.181871611035</v>
      </c>
      <c r="BJ370" s="68" t="s">
        <v>264</v>
      </c>
      <c r="BK370" s="0" t="n">
        <v>793.378092378753</v>
      </c>
      <c r="BL370" s="68" t="s">
        <v>264</v>
      </c>
      <c r="BM370" s="0" t="n">
        <v>797.259869060947</v>
      </c>
      <c r="BN370" s="68" t="s">
        <v>264</v>
      </c>
      <c r="BO370" s="0" t="n">
        <v>768.659565694165</v>
      </c>
      <c r="BP370" s="68" t="s">
        <v>264</v>
      </c>
      <c r="BQ370" s="0" t="n">
        <v>771.266324599462</v>
      </c>
      <c r="BR370" s="68" t="s">
        <v>266</v>
      </c>
    </row>
    <row r="371" customFormat="false" ht="12.75" hidden="false" customHeight="false" outlineLevel="0" collapsed="false">
      <c r="A371" s="0" t="s">
        <v>1017</v>
      </c>
      <c r="B371" s="0" t="s">
        <v>324</v>
      </c>
      <c r="C371" s="65" t="s">
        <v>110</v>
      </c>
      <c r="D371" s="0" t="s">
        <v>1018</v>
      </c>
      <c r="E371" s="0" t="n">
        <v>18500</v>
      </c>
      <c r="F371" s="67" t="n">
        <v>2</v>
      </c>
      <c r="G371" s="0" t="n">
        <v>1763.23347294796</v>
      </c>
      <c r="H371" s="68" t="s">
        <v>266</v>
      </c>
      <c r="I371" s="0" t="n">
        <v>1836.66582813752</v>
      </c>
      <c r="J371" s="68" t="s">
        <v>266</v>
      </c>
      <c r="K371" s="0" t="n">
        <v>1913.37154500218</v>
      </c>
      <c r="L371" s="68" t="s">
        <v>266</v>
      </c>
      <c r="M371" s="0" t="n">
        <v>1993.08004837541</v>
      </c>
      <c r="N371" s="68" t="s">
        <v>266</v>
      </c>
      <c r="O371" s="0" t="n">
        <v>2075.02891071345</v>
      </c>
      <c r="P371" s="68" t="s">
        <v>266</v>
      </c>
      <c r="Q371" s="0" t="n">
        <v>2158.08971649103</v>
      </c>
      <c r="R371" s="68" t="s">
        <v>266</v>
      </c>
      <c r="S371" s="0" t="n">
        <v>2241.41461147981</v>
      </c>
      <c r="T371" s="68" t="s">
        <v>266</v>
      </c>
      <c r="U371" s="0" t="n">
        <v>2324.63145706828</v>
      </c>
      <c r="V371" s="68" t="s">
        <v>266</v>
      </c>
      <c r="W371" s="0" t="n">
        <v>2407.90613586952</v>
      </c>
      <c r="X371" s="68" t="s">
        <v>266</v>
      </c>
      <c r="Y371" s="0" t="n">
        <v>2491.5641344787</v>
      </c>
      <c r="Z371" s="68" t="s">
        <v>266</v>
      </c>
      <c r="AA371" s="0" t="n">
        <v>2576.17176145342</v>
      </c>
      <c r="AB371" s="68" t="s">
        <v>266</v>
      </c>
      <c r="AC371" s="0" t="n">
        <v>2662.10184654556</v>
      </c>
      <c r="AD371" s="68" t="s">
        <v>266</v>
      </c>
      <c r="AE371" s="0" t="n">
        <v>2749.82496158507</v>
      </c>
      <c r="AF371" s="68" t="s">
        <v>266</v>
      </c>
      <c r="AG371" s="0" t="n">
        <v>2839.12751767255</v>
      </c>
      <c r="AH371" s="68" t="s">
        <v>266</v>
      </c>
      <c r="AI371" s="0" t="n">
        <v>2928.92326613294</v>
      </c>
      <c r="AJ371" s="68" t="s">
        <v>266</v>
      </c>
      <c r="AK371" s="0" t="n">
        <v>3017.69243313993</v>
      </c>
      <c r="AL371" s="68" t="s">
        <v>264</v>
      </c>
      <c r="AM371" s="0" t="n">
        <v>3128.74955916906</v>
      </c>
      <c r="AN371" s="68" t="s">
        <v>266</v>
      </c>
      <c r="AO371" s="0" t="n">
        <v>3235.43159046153</v>
      </c>
      <c r="AP371" s="68" t="s">
        <v>266</v>
      </c>
      <c r="AQ371" s="0" t="n">
        <v>3338.70848016213</v>
      </c>
      <c r="AR371" s="68" t="s">
        <v>266</v>
      </c>
      <c r="AS371" s="0" t="n">
        <v>3442.36346655947</v>
      </c>
      <c r="AT371" s="68" t="s">
        <v>266</v>
      </c>
      <c r="AU371" s="0" t="n">
        <v>3551.65766878764</v>
      </c>
      <c r="AV371" s="68" t="s">
        <v>266</v>
      </c>
      <c r="AW371" s="0" t="n">
        <v>3670.15679065545</v>
      </c>
      <c r="AX371" s="68" t="s">
        <v>266</v>
      </c>
      <c r="AY371" s="0" t="n">
        <v>3799.84723531693</v>
      </c>
      <c r="AZ371" s="68" t="s">
        <v>266</v>
      </c>
      <c r="BA371" s="0" t="n">
        <v>3938.86619534136</v>
      </c>
      <c r="BB371" s="68" t="s">
        <v>266</v>
      </c>
      <c r="BC371" s="0" t="n">
        <v>4082.1664677253</v>
      </c>
      <c r="BD371" s="68" t="s">
        <v>264</v>
      </c>
      <c r="BE371" s="0" t="n">
        <v>4221.22899167335</v>
      </c>
      <c r="BF371" s="68" t="s">
        <v>264</v>
      </c>
      <c r="BG371" s="0" t="n">
        <v>4345.96647443723</v>
      </c>
      <c r="BH371" s="68" t="s">
        <v>264</v>
      </c>
      <c r="BI371" s="0" t="n">
        <v>4468.52932424861</v>
      </c>
      <c r="BJ371" s="68" t="s">
        <v>264</v>
      </c>
      <c r="BK371" s="0" t="n">
        <v>4579.99591685912</v>
      </c>
      <c r="BL371" s="68" t="s">
        <v>264</v>
      </c>
      <c r="BM371" s="0" t="n">
        <v>4687.42942926873</v>
      </c>
      <c r="BN371" s="68" t="s">
        <v>264</v>
      </c>
      <c r="BO371" s="0" t="n">
        <v>4546.38932097586</v>
      </c>
      <c r="BP371" s="68" t="s">
        <v>264</v>
      </c>
      <c r="BQ371" s="0" t="n">
        <v>4637.98703856315</v>
      </c>
      <c r="BR371" s="68" t="s">
        <v>266</v>
      </c>
    </row>
    <row r="372" customFormat="false" ht="12.75" hidden="false" customHeight="false" outlineLevel="0" collapsed="false">
      <c r="A372" s="0" t="s">
        <v>1019</v>
      </c>
      <c r="B372" s="0" t="s">
        <v>324</v>
      </c>
      <c r="C372" s="65" t="s">
        <v>110</v>
      </c>
      <c r="D372" s="0" t="s">
        <v>1020</v>
      </c>
      <c r="E372" s="0" t="n">
        <v>6097</v>
      </c>
      <c r="F372" s="67" t="n">
        <v>2</v>
      </c>
      <c r="G372" s="0" t="n">
        <v>545.586786343003</v>
      </c>
      <c r="H372" s="68" t="s">
        <v>266</v>
      </c>
      <c r="I372" s="0" t="n">
        <v>567.385232650759</v>
      </c>
      <c r="J372" s="68" t="s">
        <v>266</v>
      </c>
      <c r="K372" s="0" t="n">
        <v>590.204585000069</v>
      </c>
      <c r="L372" s="68" t="s">
        <v>266</v>
      </c>
      <c r="M372" s="0" t="n">
        <v>613.955952646162</v>
      </c>
      <c r="N372" s="68" t="s">
        <v>266</v>
      </c>
      <c r="O372" s="0" t="n">
        <v>638.400440749339</v>
      </c>
      <c r="P372" s="68" t="s">
        <v>266</v>
      </c>
      <c r="Q372" s="0" t="n">
        <v>663.188444601678</v>
      </c>
      <c r="R372" s="68" t="s">
        <v>266</v>
      </c>
      <c r="S372" s="0" t="n">
        <v>688.058394186382</v>
      </c>
      <c r="T372" s="68" t="s">
        <v>266</v>
      </c>
      <c r="U372" s="0" t="n">
        <v>712.895828897805</v>
      </c>
      <c r="V372" s="68" t="s">
        <v>266</v>
      </c>
      <c r="W372" s="0" t="n">
        <v>737.751599731975</v>
      </c>
      <c r="X372" s="68" t="s">
        <v>266</v>
      </c>
      <c r="Y372" s="0" t="n">
        <v>762.725237276607</v>
      </c>
      <c r="Z372" s="68" t="s">
        <v>266</v>
      </c>
      <c r="AA372" s="0" t="n">
        <v>787.989626597599</v>
      </c>
      <c r="AB372" s="68" t="s">
        <v>266</v>
      </c>
      <c r="AC372" s="0" t="n">
        <v>813.658035599902</v>
      </c>
      <c r="AD372" s="68" t="s">
        <v>266</v>
      </c>
      <c r="AE372" s="0" t="n">
        <v>839.873345835807</v>
      </c>
      <c r="AF372" s="68" t="s">
        <v>266</v>
      </c>
      <c r="AG372" s="0" t="n">
        <v>866.569333049734</v>
      </c>
      <c r="AH372" s="68" t="s">
        <v>266</v>
      </c>
      <c r="AI372" s="0" t="n">
        <v>893.413867898046</v>
      </c>
      <c r="AJ372" s="68" t="s">
        <v>266</v>
      </c>
      <c r="AK372" s="0" t="n">
        <v>919.943538242707</v>
      </c>
      <c r="AL372" s="68" t="s">
        <v>264</v>
      </c>
      <c r="AM372" s="0" t="n">
        <v>975.977303548608</v>
      </c>
      <c r="AN372" s="68" t="s">
        <v>266</v>
      </c>
      <c r="AO372" s="0" t="n">
        <v>1029.77569636448</v>
      </c>
      <c r="AP372" s="68" t="s">
        <v>266</v>
      </c>
      <c r="AQ372" s="0" t="n">
        <v>1081.70447566828</v>
      </c>
      <c r="AR372" s="68" t="s">
        <v>266</v>
      </c>
      <c r="AS372" s="0" t="n">
        <v>1133.06562993222</v>
      </c>
      <c r="AT372" s="68" t="s">
        <v>266</v>
      </c>
      <c r="AU372" s="0" t="n">
        <v>1185.7152723112</v>
      </c>
      <c r="AV372" s="68" t="s">
        <v>266</v>
      </c>
      <c r="AW372" s="0" t="n">
        <v>1241.00911099217</v>
      </c>
      <c r="AX372" s="68" t="s">
        <v>266</v>
      </c>
      <c r="AY372" s="0" t="n">
        <v>1299.79367508704</v>
      </c>
      <c r="AZ372" s="68" t="s">
        <v>266</v>
      </c>
      <c r="BA372" s="0" t="n">
        <v>1361.58689640796</v>
      </c>
      <c r="BB372" s="68" t="s">
        <v>266</v>
      </c>
      <c r="BC372" s="0" t="n">
        <v>1424.74553103733</v>
      </c>
      <c r="BD372" s="68" t="s">
        <v>264</v>
      </c>
      <c r="BE372" s="0" t="n">
        <v>1475.71420034109</v>
      </c>
      <c r="BF372" s="68" t="s">
        <v>264</v>
      </c>
      <c r="BG372" s="0" t="n">
        <v>1523.57038605401</v>
      </c>
      <c r="BH372" s="68" t="s">
        <v>264</v>
      </c>
      <c r="BI372" s="0" t="n">
        <v>1566.77023351218</v>
      </c>
      <c r="BJ372" s="68" t="s">
        <v>264</v>
      </c>
      <c r="BK372" s="0" t="n">
        <v>1607.28227713626</v>
      </c>
      <c r="BL372" s="68" t="s">
        <v>264</v>
      </c>
      <c r="BM372" s="0" t="n">
        <v>1644.78944225516</v>
      </c>
      <c r="BN372" s="68" t="s">
        <v>264</v>
      </c>
      <c r="BO372" s="0" t="n">
        <v>1405.17424542254</v>
      </c>
      <c r="BP372" s="68" t="s">
        <v>264</v>
      </c>
      <c r="BQ372" s="0" t="n">
        <v>1431.71567889085</v>
      </c>
      <c r="BR372" s="68" t="s">
        <v>266</v>
      </c>
    </row>
    <row r="373" customFormat="false" ht="12.75" hidden="false" customHeight="false" outlineLevel="0" collapsed="false">
      <c r="A373" s="0" t="s">
        <v>1021</v>
      </c>
      <c r="B373" s="0" t="s">
        <v>324</v>
      </c>
      <c r="C373" s="65" t="s">
        <v>110</v>
      </c>
      <c r="D373" s="0" t="s">
        <v>1022</v>
      </c>
      <c r="E373" s="0" t="n">
        <v>19616</v>
      </c>
      <c r="F373" s="67" t="n">
        <v>2</v>
      </c>
      <c r="G373" s="0" t="n">
        <v>326.915329137308</v>
      </c>
      <c r="H373" s="68" t="s">
        <v>266</v>
      </c>
      <c r="I373" s="0" t="n">
        <v>340.5604673263</v>
      </c>
      <c r="J373" s="68" t="s">
        <v>266</v>
      </c>
      <c r="K373" s="0" t="n">
        <v>354.812244717225</v>
      </c>
      <c r="L373" s="68" t="s">
        <v>266</v>
      </c>
      <c r="M373" s="0" t="n">
        <v>369.620664390464</v>
      </c>
      <c r="N373" s="68" t="s">
        <v>266</v>
      </c>
      <c r="O373" s="0" t="n">
        <v>384.844464957698</v>
      </c>
      <c r="P373" s="68" t="s">
        <v>266</v>
      </c>
      <c r="Q373" s="0" t="n">
        <v>400.274445226019</v>
      </c>
      <c r="R373" s="68" t="s">
        <v>266</v>
      </c>
      <c r="S373" s="0" t="n">
        <v>415.753381857166</v>
      </c>
      <c r="T373" s="68" t="s">
        <v>266</v>
      </c>
      <c r="U373" s="0" t="n">
        <v>431.212255284137</v>
      </c>
      <c r="V373" s="68" t="s">
        <v>266</v>
      </c>
      <c r="W373" s="0" t="n">
        <v>446.681836906721</v>
      </c>
      <c r="X373" s="68" t="s">
        <v>266</v>
      </c>
      <c r="Y373" s="0" t="n">
        <v>462.222512924292</v>
      </c>
      <c r="Z373" s="68" t="s">
        <v>266</v>
      </c>
      <c r="AA373" s="0" t="n">
        <v>477.939357649885</v>
      </c>
      <c r="AB373" s="68" t="s">
        <v>266</v>
      </c>
      <c r="AC373" s="0" t="n">
        <v>493.901564931347</v>
      </c>
      <c r="AD373" s="68" t="s">
        <v>266</v>
      </c>
      <c r="AE373" s="0" t="n">
        <v>510.196471323247</v>
      </c>
      <c r="AF373" s="68" t="s">
        <v>266</v>
      </c>
      <c r="AG373" s="0" t="n">
        <v>526.784480428181</v>
      </c>
      <c r="AH373" s="68" t="s">
        <v>266</v>
      </c>
      <c r="AI373" s="0" t="n">
        <v>543.464063822671</v>
      </c>
      <c r="AJ373" s="68" t="s">
        <v>266</v>
      </c>
      <c r="AK373" s="0" t="n">
        <v>559.953220782851</v>
      </c>
      <c r="AL373" s="68" t="s">
        <v>264</v>
      </c>
      <c r="AM373" s="0" t="n">
        <v>571.019699741532</v>
      </c>
      <c r="AN373" s="68" t="s">
        <v>266</v>
      </c>
      <c r="AO373" s="0" t="n">
        <v>581.662227104208</v>
      </c>
      <c r="AP373" s="68" t="s">
        <v>266</v>
      </c>
      <c r="AQ373" s="0" t="n">
        <v>592.030640821903</v>
      </c>
      <c r="AR373" s="68" t="s">
        <v>266</v>
      </c>
      <c r="AS373" s="0" t="n">
        <v>602.762989593644</v>
      </c>
      <c r="AT373" s="68" t="s">
        <v>266</v>
      </c>
      <c r="AU373" s="0" t="n">
        <v>614.726987567643</v>
      </c>
      <c r="AV373" s="68" t="s">
        <v>266</v>
      </c>
      <c r="AW373" s="0" t="n">
        <v>628.468679645609</v>
      </c>
      <c r="AX373" s="68" t="s">
        <v>266</v>
      </c>
      <c r="AY373" s="0" t="n">
        <v>644.252989885651</v>
      </c>
      <c r="AZ373" s="68" t="s">
        <v>266</v>
      </c>
      <c r="BA373" s="0" t="n">
        <v>661.697347109403</v>
      </c>
      <c r="BB373" s="68" t="s">
        <v>266</v>
      </c>
      <c r="BC373" s="0" t="n">
        <v>679.910209115281</v>
      </c>
      <c r="BD373" s="68" t="s">
        <v>264</v>
      </c>
      <c r="BE373" s="0" t="n">
        <v>706.247554875602</v>
      </c>
      <c r="BF373" s="68" t="s">
        <v>264</v>
      </c>
      <c r="BG373" s="0" t="n">
        <v>731.09716392402</v>
      </c>
      <c r="BH373" s="68" t="s">
        <v>264</v>
      </c>
      <c r="BI373" s="0" t="n">
        <v>753.738661649494</v>
      </c>
      <c r="BJ373" s="68" t="s">
        <v>264</v>
      </c>
      <c r="BK373" s="0" t="n">
        <v>774.636877598152</v>
      </c>
      <c r="BL373" s="68" t="s">
        <v>264</v>
      </c>
      <c r="BM373" s="0" t="n">
        <v>796.37794442703</v>
      </c>
      <c r="BN373" s="68" t="s">
        <v>264</v>
      </c>
      <c r="BO373" s="0" t="n">
        <v>883.655878672032</v>
      </c>
      <c r="BP373" s="68" t="s">
        <v>264</v>
      </c>
      <c r="BQ373" s="0" t="n">
        <v>900.38788375306</v>
      </c>
      <c r="BR373" s="68" t="s">
        <v>266</v>
      </c>
    </row>
    <row r="374" customFormat="false" ht="12.75" hidden="false" customHeight="false" outlineLevel="0" collapsed="false">
      <c r="A374" s="0" t="s">
        <v>1023</v>
      </c>
      <c r="B374" s="0" t="s">
        <v>324</v>
      </c>
      <c r="C374" s="65" t="s">
        <v>110</v>
      </c>
      <c r="D374" s="0" t="s">
        <v>1024</v>
      </c>
      <c r="E374" s="0" t="n">
        <v>23334</v>
      </c>
      <c r="F374" s="67" t="n">
        <v>2</v>
      </c>
      <c r="G374" s="0" t="n">
        <v>633.113540326108</v>
      </c>
      <c r="H374" s="68" t="s">
        <v>266</v>
      </c>
      <c r="I374" s="0" t="n">
        <v>657.016372351159</v>
      </c>
      <c r="J374" s="68" t="s">
        <v>266</v>
      </c>
      <c r="K374" s="0" t="n">
        <v>682.116032564246</v>
      </c>
      <c r="L374" s="68" t="s">
        <v>266</v>
      </c>
      <c r="M374" s="0" t="n">
        <v>708.301574014075</v>
      </c>
      <c r="N374" s="68" t="s">
        <v>266</v>
      </c>
      <c r="O374" s="0" t="n">
        <v>735.291279567038</v>
      </c>
      <c r="P374" s="68" t="s">
        <v>266</v>
      </c>
      <c r="Q374" s="0" t="n">
        <v>762.678786044066</v>
      </c>
      <c r="R374" s="68" t="s">
        <v>266</v>
      </c>
      <c r="S374" s="0" t="n">
        <v>790.161731757092</v>
      </c>
      <c r="T374" s="68" t="s">
        <v>266</v>
      </c>
      <c r="U374" s="0" t="n">
        <v>817.608331343564</v>
      </c>
      <c r="V374" s="68" t="s">
        <v>266</v>
      </c>
      <c r="W374" s="0" t="n">
        <v>845.076874062096</v>
      </c>
      <c r="X374" s="68" t="s">
        <v>266</v>
      </c>
      <c r="Y374" s="0" t="n">
        <v>872.681073790305</v>
      </c>
      <c r="Z374" s="68" t="s">
        <v>266</v>
      </c>
      <c r="AA374" s="0" t="n">
        <v>900.618014743142</v>
      </c>
      <c r="AB374" s="68" t="s">
        <v>266</v>
      </c>
      <c r="AC374" s="0" t="n">
        <v>929.015976619522</v>
      </c>
      <c r="AD374" s="68" t="s">
        <v>266</v>
      </c>
      <c r="AE374" s="0" t="n">
        <v>958.036653159676</v>
      </c>
      <c r="AF374" s="68" t="s">
        <v>266</v>
      </c>
      <c r="AG374" s="0" t="n">
        <v>987.602992752077</v>
      </c>
      <c r="AH374" s="68" t="s">
        <v>266</v>
      </c>
      <c r="AI374" s="0" t="n">
        <v>1017.33559009923</v>
      </c>
      <c r="AJ374" s="68" t="s">
        <v>266</v>
      </c>
      <c r="AK374" s="0" t="n">
        <v>1046.70701024832</v>
      </c>
      <c r="AL374" s="68" t="s">
        <v>264</v>
      </c>
      <c r="AM374" s="0" t="n">
        <v>1049.15412700289</v>
      </c>
      <c r="AN374" s="68" t="s">
        <v>266</v>
      </c>
      <c r="AO374" s="0" t="n">
        <v>1051.5502574613</v>
      </c>
      <c r="AP374" s="68" t="s">
        <v>266</v>
      </c>
      <c r="AQ374" s="0" t="n">
        <v>1054.11786554024</v>
      </c>
      <c r="AR374" s="68" t="s">
        <v>266</v>
      </c>
      <c r="AS374" s="0" t="n">
        <v>1057.92737546432</v>
      </c>
      <c r="AT374" s="68" t="s">
        <v>266</v>
      </c>
      <c r="AU374" s="0" t="n">
        <v>1064.39332489797</v>
      </c>
      <c r="AV374" s="68" t="s">
        <v>266</v>
      </c>
      <c r="AW374" s="0" t="n">
        <v>1074.31544074171</v>
      </c>
      <c r="AX374" s="68" t="s">
        <v>266</v>
      </c>
      <c r="AY374" s="0" t="n">
        <v>1087.99076205187</v>
      </c>
      <c r="AZ374" s="68" t="s">
        <v>266</v>
      </c>
      <c r="BA374" s="0" t="n">
        <v>1104.63358875057</v>
      </c>
      <c r="BB374" s="68" t="s">
        <v>266</v>
      </c>
      <c r="BC374" s="0" t="n">
        <v>1122.6634089503</v>
      </c>
      <c r="BD374" s="68" t="s">
        <v>264</v>
      </c>
      <c r="BE374" s="0" t="n">
        <v>1156.90935779494</v>
      </c>
      <c r="BF374" s="68" t="s">
        <v>264</v>
      </c>
      <c r="BG374" s="0" t="n">
        <v>1183.2942986474</v>
      </c>
      <c r="BH374" s="68" t="s">
        <v>264</v>
      </c>
      <c r="BI374" s="0" t="n">
        <v>1211.91114966051</v>
      </c>
      <c r="BJ374" s="68" t="s">
        <v>264</v>
      </c>
      <c r="BK374" s="0" t="n">
        <v>1244.95212471132</v>
      </c>
      <c r="BL374" s="68" t="s">
        <v>264</v>
      </c>
      <c r="BM374" s="0" t="n">
        <v>1274.38109601003</v>
      </c>
      <c r="BN374" s="68" t="s">
        <v>264</v>
      </c>
      <c r="BO374" s="0" t="n">
        <v>1421.31407882294</v>
      </c>
      <c r="BP374" s="68" t="s">
        <v>264</v>
      </c>
      <c r="BQ374" s="0" t="n">
        <v>1445.07308156192</v>
      </c>
      <c r="BR374" s="68" t="s">
        <v>266</v>
      </c>
    </row>
    <row r="375" customFormat="false" ht="12.75" hidden="false" customHeight="false" outlineLevel="0" collapsed="false">
      <c r="A375" s="0" t="s">
        <v>1025</v>
      </c>
      <c r="B375" s="0" t="s">
        <v>324</v>
      </c>
      <c r="C375" s="65" t="s">
        <v>110</v>
      </c>
      <c r="D375" s="0" t="s">
        <v>1026</v>
      </c>
      <c r="E375" s="0" t="n">
        <v>33060</v>
      </c>
      <c r="F375" s="67" t="n">
        <v>2</v>
      </c>
      <c r="G375" s="0" t="n">
        <v>376.118464462761</v>
      </c>
      <c r="H375" s="68" t="s">
        <v>266</v>
      </c>
      <c r="I375" s="0" t="n">
        <v>396.068945022005</v>
      </c>
      <c r="J375" s="68" t="s">
        <v>266</v>
      </c>
      <c r="K375" s="0" t="n">
        <v>416.680302084654</v>
      </c>
      <c r="L375" s="68" t="s">
        <v>266</v>
      </c>
      <c r="M375" s="0" t="n">
        <v>437.918813289523</v>
      </c>
      <c r="N375" s="68" t="s">
        <v>266</v>
      </c>
      <c r="O375" s="0" t="n">
        <v>459.635685641282</v>
      </c>
      <c r="P375" s="68" t="s">
        <v>266</v>
      </c>
      <c r="Q375" s="0" t="n">
        <v>481.592284702717</v>
      </c>
      <c r="R375" s="68" t="s">
        <v>266</v>
      </c>
      <c r="S375" s="0" t="n">
        <v>503.604148425444</v>
      </c>
      <c r="T375" s="68" t="s">
        <v>266</v>
      </c>
      <c r="U375" s="0" t="n">
        <v>525.588701037032</v>
      </c>
      <c r="V375" s="68" t="s">
        <v>266</v>
      </c>
      <c r="W375" s="0" t="n">
        <v>547.583542110581</v>
      </c>
      <c r="X375" s="68" t="s">
        <v>266</v>
      </c>
      <c r="Y375" s="0" t="n">
        <v>569.663593003179</v>
      </c>
      <c r="Z375" s="68" t="s">
        <v>266</v>
      </c>
      <c r="AA375" s="0" t="n">
        <v>591.960538221467</v>
      </c>
      <c r="AB375" s="68" t="s">
        <v>266</v>
      </c>
      <c r="AC375" s="0" t="n">
        <v>614.56363110013</v>
      </c>
      <c r="AD375" s="68" t="s">
        <v>266</v>
      </c>
      <c r="AE375" s="0" t="n">
        <v>637.585899834055</v>
      </c>
      <c r="AF375" s="68" t="s">
        <v>266</v>
      </c>
      <c r="AG375" s="0" t="n">
        <v>660.98240885247</v>
      </c>
      <c r="AH375" s="68" t="s">
        <v>266</v>
      </c>
      <c r="AI375" s="0" t="n">
        <v>684.502961127404</v>
      </c>
      <c r="AJ375" s="68" t="s">
        <v>266</v>
      </c>
      <c r="AK375" s="0" t="n">
        <v>707.791604267475</v>
      </c>
      <c r="AL375" s="68" t="s">
        <v>264</v>
      </c>
      <c r="AM375" s="0" t="n">
        <v>754.050051518985</v>
      </c>
      <c r="AN375" s="68" t="s">
        <v>266</v>
      </c>
      <c r="AO375" s="0" t="n">
        <v>798.460702257844</v>
      </c>
      <c r="AP375" s="68" t="s">
        <v>266</v>
      </c>
      <c r="AQ375" s="0" t="n">
        <v>841.314908413554</v>
      </c>
      <c r="AR375" s="68" t="s">
        <v>266</v>
      </c>
      <c r="AS375" s="0" t="n">
        <v>883.635496264367</v>
      </c>
      <c r="AT375" s="68" t="s">
        <v>266</v>
      </c>
      <c r="AU375" s="0" t="n">
        <v>926.886326682789</v>
      </c>
      <c r="AV375" s="68" t="s">
        <v>266</v>
      </c>
      <c r="AW375" s="0" t="n">
        <v>972.148589032064</v>
      </c>
      <c r="AX375" s="68" t="s">
        <v>266</v>
      </c>
      <c r="AY375" s="0" t="n">
        <v>1020.10778293286</v>
      </c>
      <c r="AZ375" s="68" t="s">
        <v>266</v>
      </c>
      <c r="BA375" s="0" t="n">
        <v>1070.40518738041</v>
      </c>
      <c r="BB375" s="68" t="s">
        <v>266</v>
      </c>
      <c r="BC375" s="0" t="n">
        <v>1121.76167127243</v>
      </c>
      <c r="BD375" s="68" t="s">
        <v>264</v>
      </c>
      <c r="BE375" s="0" t="n">
        <v>1161.42500712279</v>
      </c>
      <c r="BF375" s="68" t="s">
        <v>264</v>
      </c>
      <c r="BG375" s="0" t="n">
        <v>1205.859025929</v>
      </c>
      <c r="BH375" s="68" t="s">
        <v>264</v>
      </c>
      <c r="BI375" s="0" t="n">
        <v>1246.04949190447</v>
      </c>
      <c r="BJ375" s="68" t="s">
        <v>264</v>
      </c>
      <c r="BK375" s="0" t="n">
        <v>1283.32699307159</v>
      </c>
      <c r="BL375" s="68" t="s">
        <v>264</v>
      </c>
      <c r="BM375" s="0" t="n">
        <v>1332.58812184855</v>
      </c>
      <c r="BN375" s="68" t="s">
        <v>264</v>
      </c>
      <c r="BO375" s="0" t="n">
        <v>1137.85825472837</v>
      </c>
      <c r="BP375" s="68" t="s">
        <v>264</v>
      </c>
      <c r="BQ375" s="0" t="n">
        <v>1170.99896749642</v>
      </c>
      <c r="BR375" s="68" t="s">
        <v>266</v>
      </c>
    </row>
    <row r="376" customFormat="false" ht="12.75" hidden="false" customHeight="false" outlineLevel="0" collapsed="false">
      <c r="A376" s="0" t="s">
        <v>1027</v>
      </c>
      <c r="B376" s="0" t="s">
        <v>334</v>
      </c>
      <c r="C376" s="65" t="s">
        <v>110</v>
      </c>
      <c r="D376" s="0" t="s">
        <v>1000</v>
      </c>
      <c r="E376" s="0" t="n">
        <v>105</v>
      </c>
      <c r="F376" s="67" t="n">
        <v>2</v>
      </c>
      <c r="G376" s="0" t="n">
        <v>1124.96445544382</v>
      </c>
      <c r="H376" s="68" t="s">
        <v>266</v>
      </c>
      <c r="I376" s="0" t="n">
        <v>1127.61502826422</v>
      </c>
      <c r="J376" s="68" t="s">
        <v>266</v>
      </c>
      <c r="K376" s="0" t="n">
        <v>1132.73938724313</v>
      </c>
      <c r="L376" s="68" t="s">
        <v>266</v>
      </c>
      <c r="M376" s="0" t="n">
        <v>1139.91748287664</v>
      </c>
      <c r="N376" s="68" t="s">
        <v>266</v>
      </c>
      <c r="O376" s="0" t="n">
        <v>1148.52014766793</v>
      </c>
      <c r="P376" s="68" t="s">
        <v>266</v>
      </c>
      <c r="Q376" s="0" t="n">
        <v>1157.80609516387</v>
      </c>
      <c r="R376" s="68" t="s">
        <v>266</v>
      </c>
      <c r="S376" s="0" t="n">
        <v>1167.27155445923</v>
      </c>
      <c r="T376" s="68" t="s">
        <v>266</v>
      </c>
      <c r="U376" s="0" t="n">
        <v>1176.7120338077</v>
      </c>
      <c r="V376" s="68" t="s">
        <v>266</v>
      </c>
      <c r="W376" s="0" t="n">
        <v>1186.21052984006</v>
      </c>
      <c r="X376" s="68" t="s">
        <v>266</v>
      </c>
      <c r="Y376" s="0" t="n">
        <v>1195.91808414928</v>
      </c>
      <c r="Z376" s="68" t="s">
        <v>266</v>
      </c>
      <c r="AA376" s="0" t="n">
        <v>1206.08377589938</v>
      </c>
      <c r="AB376" s="68" t="s">
        <v>266</v>
      </c>
      <c r="AC376" s="0" t="n">
        <v>1216.84520235073</v>
      </c>
      <c r="AD376" s="68" t="s">
        <v>266</v>
      </c>
      <c r="AE376" s="0" t="n">
        <v>1228.37215693909</v>
      </c>
      <c r="AF376" s="68" t="s">
        <v>266</v>
      </c>
      <c r="AG376" s="0" t="n">
        <v>1240.52191794772</v>
      </c>
      <c r="AH376" s="68" t="s">
        <v>266</v>
      </c>
      <c r="AI376" s="0" t="n">
        <v>1252.79207813882</v>
      </c>
      <c r="AJ376" s="68" t="s">
        <v>266</v>
      </c>
      <c r="AK376" s="0" t="n">
        <v>1264.54056582149</v>
      </c>
      <c r="AL376" s="68" t="s">
        <v>264</v>
      </c>
      <c r="AM376" s="0" t="n">
        <v>1272.14444620645</v>
      </c>
      <c r="AN376" s="68" t="s">
        <v>266</v>
      </c>
      <c r="AO376" s="0" t="n">
        <v>1279.49779037505</v>
      </c>
      <c r="AP376" s="68" t="s">
        <v>266</v>
      </c>
      <c r="AQ376" s="0" t="n">
        <v>1286.88404310551</v>
      </c>
      <c r="AR376" s="68" t="s">
        <v>266</v>
      </c>
      <c r="AS376" s="0" t="n">
        <v>1295.62755206026</v>
      </c>
      <c r="AT376" s="68" t="s">
        <v>266</v>
      </c>
      <c r="AU376" s="0" t="n">
        <v>1307.49010114899</v>
      </c>
      <c r="AV376" s="68" t="s">
        <v>266</v>
      </c>
      <c r="AW376" s="0" t="n">
        <v>1323.49415884368</v>
      </c>
      <c r="AX376" s="68" t="s">
        <v>266</v>
      </c>
      <c r="AY376" s="0" t="n">
        <v>1344.0490790148</v>
      </c>
      <c r="AZ376" s="68" t="s">
        <v>266</v>
      </c>
      <c r="BA376" s="0" t="n">
        <v>1368.22362855745</v>
      </c>
      <c r="BB376" s="68" t="s">
        <v>266</v>
      </c>
      <c r="BC376" s="0" t="n">
        <v>1394.08644998969</v>
      </c>
      <c r="BD376" s="68" t="s">
        <v>264</v>
      </c>
      <c r="BE376" s="0" t="n">
        <v>1419.72014867576</v>
      </c>
      <c r="BF376" s="68" t="s">
        <v>264</v>
      </c>
      <c r="BG376" s="0" t="n">
        <v>1443.23995693149</v>
      </c>
      <c r="BH376" s="68" t="s">
        <v>264</v>
      </c>
      <c r="BI376" s="0" t="n">
        <v>1461.66007449789</v>
      </c>
      <c r="BJ376" s="68" t="s">
        <v>264</v>
      </c>
      <c r="BK376" s="0" t="n">
        <v>1476.98621247113</v>
      </c>
      <c r="BL376" s="68" t="s">
        <v>264</v>
      </c>
      <c r="BM376" s="0" t="n">
        <v>1485.16108351619</v>
      </c>
      <c r="BN376" s="68" t="s">
        <v>264</v>
      </c>
      <c r="BO376" s="0" t="n">
        <v>1704.7699029175</v>
      </c>
      <c r="BP376" s="68" t="s">
        <v>264</v>
      </c>
      <c r="BQ376" s="0" t="n">
        <v>1703.81091848656</v>
      </c>
      <c r="BR376" s="68" t="s">
        <v>266</v>
      </c>
    </row>
    <row r="377" customFormat="false" ht="12.75" hidden="false" customHeight="false" outlineLevel="0" collapsed="false">
      <c r="A377" s="0" t="s">
        <v>1028</v>
      </c>
      <c r="B377" s="0" t="s">
        <v>334</v>
      </c>
      <c r="C377" s="65" t="s">
        <v>110</v>
      </c>
      <c r="D377" s="0" t="s">
        <v>1029</v>
      </c>
      <c r="E377" s="0" t="n">
        <v>995.098885091602</v>
      </c>
      <c r="F377" s="67" t="n">
        <v>2</v>
      </c>
      <c r="G377" s="0" t="n">
        <v>327.172345079125</v>
      </c>
      <c r="H377" s="68" t="s">
        <v>266</v>
      </c>
      <c r="I377" s="0" t="n">
        <v>348.734394788597</v>
      </c>
      <c r="J377" s="68" t="s">
        <v>266</v>
      </c>
      <c r="K377" s="0" t="n">
        <v>370.834633722121</v>
      </c>
      <c r="L377" s="68" t="s">
        <v>266</v>
      </c>
      <c r="M377" s="0" t="n">
        <v>393.46728209607</v>
      </c>
      <c r="N377" s="68" t="s">
        <v>266</v>
      </c>
      <c r="O377" s="0" t="n">
        <v>416.516497801326</v>
      </c>
      <c r="P377" s="68" t="s">
        <v>266</v>
      </c>
      <c r="Q377" s="0" t="n">
        <v>439.776732950335</v>
      </c>
      <c r="R377" s="68" t="s">
        <v>266</v>
      </c>
      <c r="S377" s="0" t="n">
        <v>463.083991838867</v>
      </c>
      <c r="T377" s="68" t="s">
        <v>266</v>
      </c>
      <c r="U377" s="0" t="n">
        <v>486.363309081457</v>
      </c>
      <c r="V377" s="68" t="s">
        <v>266</v>
      </c>
      <c r="W377" s="0" t="n">
        <v>509.649565444095</v>
      </c>
      <c r="X377" s="68" t="s">
        <v>266</v>
      </c>
      <c r="Y377" s="0" t="n">
        <v>533.013322853901</v>
      </c>
      <c r="Z377" s="68" t="s">
        <v>266</v>
      </c>
      <c r="AA377" s="0" t="n">
        <v>556.579813531956</v>
      </c>
      <c r="AB377" s="68" t="s">
        <v>266</v>
      </c>
      <c r="AC377" s="0" t="n">
        <v>580.436221724994</v>
      </c>
      <c r="AD377" s="68" t="s">
        <v>266</v>
      </c>
      <c r="AE377" s="0" t="n">
        <v>604.693284235847</v>
      </c>
      <c r="AF377" s="68" t="s">
        <v>266</v>
      </c>
      <c r="AG377" s="0" t="n">
        <v>629.312527154864</v>
      </c>
      <c r="AH377" s="68" t="s">
        <v>266</v>
      </c>
      <c r="AI377" s="0" t="n">
        <v>654.058164722808</v>
      </c>
      <c r="AJ377" s="68" t="s">
        <v>266</v>
      </c>
      <c r="AK377" s="0" t="n">
        <v>678.589382655438</v>
      </c>
      <c r="AL377" s="68" t="s">
        <v>264</v>
      </c>
      <c r="AM377" s="0" t="n">
        <v>656.641792249403</v>
      </c>
      <c r="AN377" s="68" t="s">
        <v>266</v>
      </c>
      <c r="AO377" s="0" t="n">
        <v>635.617901831928</v>
      </c>
      <c r="AP377" s="68" t="s">
        <v>266</v>
      </c>
      <c r="AQ377" s="0" t="n">
        <v>615.58758359422</v>
      </c>
      <c r="AR377" s="68" t="s">
        <v>266</v>
      </c>
      <c r="AS377" s="0" t="n">
        <v>597.087044372729</v>
      </c>
      <c r="AT377" s="68" t="s">
        <v>266</v>
      </c>
      <c r="AU377" s="0" t="n">
        <v>580.76565588135</v>
      </c>
      <c r="AV377" s="68" t="s">
        <v>266</v>
      </c>
      <c r="AW377" s="0" t="n">
        <v>566.856754828725</v>
      </c>
      <c r="AX377" s="68" t="s">
        <v>266</v>
      </c>
      <c r="AY377" s="0" t="n">
        <v>555.29720574341</v>
      </c>
      <c r="AZ377" s="68" t="s">
        <v>266</v>
      </c>
      <c r="BA377" s="0" t="n">
        <v>545.486576896764</v>
      </c>
      <c r="BB377" s="68" t="s">
        <v>266</v>
      </c>
      <c r="BC377" s="0" t="n">
        <v>536.511208613225</v>
      </c>
      <c r="BD377" s="68" t="s">
        <v>264</v>
      </c>
      <c r="BE377" s="0" t="n">
        <v>550.602742332645</v>
      </c>
      <c r="BF377" s="68" t="s">
        <v>264</v>
      </c>
      <c r="BG377" s="0" t="n">
        <v>564.244830266575</v>
      </c>
      <c r="BH377" s="68" t="s">
        <v>264</v>
      </c>
      <c r="BI377" s="0" t="n">
        <v>577.301426112986</v>
      </c>
      <c r="BJ377" s="68" t="s">
        <v>264</v>
      </c>
      <c r="BK377" s="0" t="n">
        <v>586.237224424218</v>
      </c>
      <c r="BL377" s="68" t="s">
        <v>264</v>
      </c>
      <c r="BM377" s="0" t="n">
        <v>598.933263080974</v>
      </c>
      <c r="BN377" s="68" t="s">
        <v>264</v>
      </c>
      <c r="BO377" s="0" t="n">
        <v>1028.9852239502</v>
      </c>
      <c r="BP377" s="68" t="s">
        <v>264</v>
      </c>
      <c r="BQ377" s="0" t="n">
        <v>1061.52749095186</v>
      </c>
      <c r="BR377" s="68" t="s">
        <v>266</v>
      </c>
    </row>
    <row r="378" customFormat="false" ht="12.75" hidden="false" customHeight="false" outlineLevel="0" collapsed="false">
      <c r="A378" s="0" t="s">
        <v>1030</v>
      </c>
      <c r="B378" s="0" t="s">
        <v>334</v>
      </c>
      <c r="C378" s="65" t="s">
        <v>110</v>
      </c>
      <c r="D378" s="0" t="s">
        <v>1031</v>
      </c>
      <c r="E378" s="0" t="n">
        <v>12231.1291388873</v>
      </c>
      <c r="F378" s="67" t="n">
        <v>2</v>
      </c>
      <c r="G378" s="0" t="n">
        <v>157.280365605767</v>
      </c>
      <c r="H378" s="68" t="s">
        <v>266</v>
      </c>
      <c r="I378" s="0" t="n">
        <v>167.645810951386</v>
      </c>
      <c r="J378" s="68" t="s">
        <v>266</v>
      </c>
      <c r="K378" s="0" t="n">
        <v>178.269978035553</v>
      </c>
      <c r="L378" s="68" t="s">
        <v>266</v>
      </c>
      <c r="M378" s="0" t="n">
        <v>189.150088364012</v>
      </c>
      <c r="N378" s="68" t="s">
        <v>266</v>
      </c>
      <c r="O378" s="0" t="n">
        <v>200.230453583059</v>
      </c>
      <c r="P378" s="68" t="s">
        <v>266</v>
      </c>
      <c r="Q378" s="0" t="n">
        <v>211.412261408007</v>
      </c>
      <c r="R378" s="68" t="s">
        <v>266</v>
      </c>
      <c r="S378" s="0" t="n">
        <v>222.61667478338</v>
      </c>
      <c r="T378" s="68" t="s">
        <v>266</v>
      </c>
      <c r="U378" s="0" t="n">
        <v>233.807655873428</v>
      </c>
      <c r="V378" s="68" t="s">
        <v>266</v>
      </c>
      <c r="W378" s="0" t="n">
        <v>245.001972781293</v>
      </c>
      <c r="X378" s="68" t="s">
        <v>266</v>
      </c>
      <c r="Y378" s="0" t="n">
        <v>256.233546484291</v>
      </c>
      <c r="Z378" s="68" t="s">
        <v>266</v>
      </c>
      <c r="AA378" s="0" t="n">
        <v>267.562579410326</v>
      </c>
      <c r="AB378" s="68" t="s">
        <v>266</v>
      </c>
      <c r="AC378" s="0" t="n">
        <v>279.030983323664</v>
      </c>
      <c r="AD378" s="68" t="s">
        <v>266</v>
      </c>
      <c r="AE378" s="0" t="n">
        <v>290.691992322778</v>
      </c>
      <c r="AF378" s="68" t="s">
        <v>266</v>
      </c>
      <c r="AG378" s="0" t="n">
        <v>302.527110985707</v>
      </c>
      <c r="AH378" s="68" t="s">
        <v>266</v>
      </c>
      <c r="AI378" s="0" t="n">
        <v>314.422990886231</v>
      </c>
      <c r="AJ378" s="68" t="s">
        <v>266</v>
      </c>
      <c r="AK378" s="0" t="n">
        <v>326.215793619193</v>
      </c>
      <c r="AL378" s="68" t="s">
        <v>264</v>
      </c>
      <c r="AM378" s="0" t="n">
        <v>315.665008703702</v>
      </c>
      <c r="AN378" s="68" t="s">
        <v>266</v>
      </c>
      <c r="AO378" s="0" t="n">
        <v>305.558270707504</v>
      </c>
      <c r="AP378" s="68" t="s">
        <v>266</v>
      </c>
      <c r="AQ378" s="0" t="n">
        <v>295.929169033692</v>
      </c>
      <c r="AR378" s="68" t="s">
        <v>266</v>
      </c>
      <c r="AS378" s="0" t="n">
        <v>287.035472434867</v>
      </c>
      <c r="AT378" s="68" t="s">
        <v>266</v>
      </c>
      <c r="AU378" s="0" t="n">
        <v>279.189351001538</v>
      </c>
      <c r="AV378" s="68" t="s">
        <v>266</v>
      </c>
      <c r="AW378" s="0" t="n">
        <v>272.502975836784</v>
      </c>
      <c r="AX378" s="68" t="s">
        <v>266</v>
      </c>
      <c r="AY378" s="0" t="n">
        <v>266.945996056184</v>
      </c>
      <c r="AZ378" s="68" t="s">
        <v>266</v>
      </c>
      <c r="BA378" s="0" t="n">
        <v>262.22976830946</v>
      </c>
      <c r="BB378" s="68" t="s">
        <v>266</v>
      </c>
      <c r="BC378" s="0" t="n">
        <v>257.915072320286</v>
      </c>
      <c r="BD378" s="68" t="s">
        <v>264</v>
      </c>
      <c r="BE378" s="0" t="n">
        <v>264.689243819409</v>
      </c>
      <c r="BF378" s="68" t="s">
        <v>264</v>
      </c>
      <c r="BG378" s="0" t="n">
        <v>271.247354888839</v>
      </c>
      <c r="BH378" s="68" t="s">
        <v>264</v>
      </c>
      <c r="BI378" s="0" t="n">
        <v>277.524004487061</v>
      </c>
      <c r="BJ378" s="68" t="s">
        <v>264</v>
      </c>
      <c r="BK378" s="0" t="n">
        <v>281.819678148079</v>
      </c>
      <c r="BL378" s="68" t="s">
        <v>264</v>
      </c>
      <c r="BM378" s="0" t="n">
        <v>287.922998406387</v>
      </c>
      <c r="BN378" s="68" t="s">
        <v>264</v>
      </c>
      <c r="BO378" s="0" t="n">
        <v>494.660305676753</v>
      </c>
      <c r="BP378" s="68" t="s">
        <v>264</v>
      </c>
      <c r="BQ378" s="0" t="n">
        <v>510.304230747569</v>
      </c>
      <c r="BR378" s="68" t="s">
        <v>266</v>
      </c>
    </row>
    <row r="379" customFormat="false" ht="12.75" hidden="false" customHeight="false" outlineLevel="0" collapsed="false">
      <c r="A379" s="0" t="s">
        <v>1032</v>
      </c>
      <c r="B379" s="0" t="s">
        <v>334</v>
      </c>
      <c r="C379" s="65" t="s">
        <v>110</v>
      </c>
      <c r="D379" s="0" t="s">
        <v>1033</v>
      </c>
      <c r="E379" s="0" t="n">
        <v>1439.61006218836</v>
      </c>
      <c r="F379" s="67" t="n">
        <v>2</v>
      </c>
      <c r="G379" s="0" t="n">
        <v>43.2558265848459</v>
      </c>
      <c r="H379" s="68" t="s">
        <v>266</v>
      </c>
      <c r="I379" s="0" t="n">
        <v>46.1065696169966</v>
      </c>
      <c r="J379" s="68" t="s">
        <v>266</v>
      </c>
      <c r="K379" s="0" t="n">
        <v>49.0284672564838</v>
      </c>
      <c r="L379" s="68" t="s">
        <v>266</v>
      </c>
      <c r="M379" s="0" t="n">
        <v>52.0207553515628</v>
      </c>
      <c r="N379" s="68" t="s">
        <v>266</v>
      </c>
      <c r="O379" s="0" t="n">
        <v>55.0681182856827</v>
      </c>
      <c r="P379" s="68" t="s">
        <v>266</v>
      </c>
      <c r="Q379" s="0" t="n">
        <v>58.1433803396468</v>
      </c>
      <c r="R379" s="68" t="s">
        <v>266</v>
      </c>
      <c r="S379" s="0" t="n">
        <v>61.2248594555135</v>
      </c>
      <c r="T379" s="68" t="s">
        <v>266</v>
      </c>
      <c r="U379" s="0" t="n">
        <v>64.3026443746991</v>
      </c>
      <c r="V379" s="68" t="s">
        <v>266</v>
      </c>
      <c r="W379" s="0" t="n">
        <v>67.3813467228113</v>
      </c>
      <c r="X379" s="68" t="s">
        <v>266</v>
      </c>
      <c r="Y379" s="0" t="n">
        <v>70.4702955722154</v>
      </c>
      <c r="Z379" s="68" t="s">
        <v>266</v>
      </c>
      <c r="AA379" s="0" t="n">
        <v>73.5860480168079</v>
      </c>
      <c r="AB379" s="68" t="s">
        <v>266</v>
      </c>
      <c r="AC379" s="0" t="n">
        <v>76.7401307846707</v>
      </c>
      <c r="AD379" s="68" t="s">
        <v>266</v>
      </c>
      <c r="AE379" s="0" t="n">
        <v>79.9471845140238</v>
      </c>
      <c r="AF379" s="68" t="s">
        <v>266</v>
      </c>
      <c r="AG379" s="0" t="n">
        <v>83.202122525663</v>
      </c>
      <c r="AH379" s="68" t="s">
        <v>266</v>
      </c>
      <c r="AI379" s="0" t="n">
        <v>86.4737713171022</v>
      </c>
      <c r="AJ379" s="68" t="s">
        <v>266</v>
      </c>
      <c r="AK379" s="0" t="n">
        <v>89.717071445517</v>
      </c>
      <c r="AL379" s="68" t="s">
        <v>264</v>
      </c>
      <c r="AM379" s="0" t="n">
        <v>86.8153556408726</v>
      </c>
      <c r="AN379" s="68" t="s">
        <v>266</v>
      </c>
      <c r="AO379" s="0" t="n">
        <v>84.0357632587072</v>
      </c>
      <c r="AP379" s="68" t="s">
        <v>266</v>
      </c>
      <c r="AQ379" s="0" t="n">
        <v>81.387532180619</v>
      </c>
      <c r="AR379" s="68" t="s">
        <v>266</v>
      </c>
      <c r="AS379" s="0" t="n">
        <v>78.9415549202322</v>
      </c>
      <c r="AT379" s="68" t="s">
        <v>266</v>
      </c>
      <c r="AU379" s="0" t="n">
        <v>76.7836856478882</v>
      </c>
      <c r="AV379" s="68" t="s">
        <v>266</v>
      </c>
      <c r="AW379" s="0" t="n">
        <v>74.944774074318</v>
      </c>
      <c r="AX379" s="68" t="s">
        <v>266</v>
      </c>
      <c r="AY379" s="0" t="n">
        <v>73.4164729872793</v>
      </c>
      <c r="AZ379" s="68" t="s">
        <v>266</v>
      </c>
      <c r="BA379" s="0" t="n">
        <v>72.1193986273539</v>
      </c>
      <c r="BB379" s="68" t="s">
        <v>266</v>
      </c>
      <c r="BC379" s="0" t="n">
        <v>70.9327550132244</v>
      </c>
      <c r="BD379" s="68" t="s">
        <v>264</v>
      </c>
      <c r="BE379" s="0" t="n">
        <v>72.7958126586813</v>
      </c>
      <c r="BF379" s="68" t="s">
        <v>264</v>
      </c>
      <c r="BG379" s="0" t="n">
        <v>74.5994485674028</v>
      </c>
      <c r="BH379" s="68" t="s">
        <v>264</v>
      </c>
      <c r="BI379" s="0" t="n">
        <v>76.3256759035921</v>
      </c>
      <c r="BJ379" s="68" t="s">
        <v>264</v>
      </c>
      <c r="BK379" s="0" t="n">
        <v>77.5070879268312</v>
      </c>
      <c r="BL379" s="68" t="s">
        <v>264</v>
      </c>
      <c r="BM379" s="0" t="n">
        <v>79.1856455882935</v>
      </c>
      <c r="BN379" s="68" t="s">
        <v>264</v>
      </c>
      <c r="BO379" s="0" t="n">
        <v>136.043302788303</v>
      </c>
      <c r="BP379" s="68" t="s">
        <v>264</v>
      </c>
      <c r="BQ379" s="0" t="n">
        <v>140.345752794464</v>
      </c>
      <c r="BR379" s="68" t="s">
        <v>266</v>
      </c>
    </row>
    <row r="380" customFormat="false" ht="12.75" hidden="false" customHeight="false" outlineLevel="0" collapsed="false">
      <c r="A380" s="0" t="s">
        <v>1034</v>
      </c>
      <c r="B380" s="0" t="s">
        <v>334</v>
      </c>
      <c r="C380" s="65" t="s">
        <v>110</v>
      </c>
      <c r="D380" s="0" t="s">
        <v>1035</v>
      </c>
      <c r="E380" s="0" t="n">
        <v>439.459913720657</v>
      </c>
      <c r="F380" s="67" t="n">
        <v>2</v>
      </c>
      <c r="G380" s="0" t="n">
        <v>42.0424600887576</v>
      </c>
      <c r="H380" s="68" t="s">
        <v>266</v>
      </c>
      <c r="I380" s="0" t="n">
        <v>44.8132371057546</v>
      </c>
      <c r="J380" s="68" t="s">
        <v>266</v>
      </c>
      <c r="K380" s="0" t="n">
        <v>47.6531727766317</v>
      </c>
      <c r="L380" s="68" t="s">
        <v>266</v>
      </c>
      <c r="M380" s="0" t="n">
        <v>50.561524384817</v>
      </c>
      <c r="N380" s="68" t="s">
        <v>266</v>
      </c>
      <c r="O380" s="0" t="n">
        <v>53.5234059311654</v>
      </c>
      <c r="P380" s="68" t="s">
        <v>266</v>
      </c>
      <c r="Q380" s="0" t="n">
        <v>56.5124040008856</v>
      </c>
      <c r="R380" s="68" t="s">
        <v>266</v>
      </c>
      <c r="S380" s="0" t="n">
        <v>59.5074447380924</v>
      </c>
      <c r="T380" s="68" t="s">
        <v>266</v>
      </c>
      <c r="U380" s="0" t="n">
        <v>62.4988949042989</v>
      </c>
      <c r="V380" s="68" t="s">
        <v>266</v>
      </c>
      <c r="W380" s="0" t="n">
        <v>65.4912367646905</v>
      </c>
      <c r="X380" s="68" t="s">
        <v>266</v>
      </c>
      <c r="Y380" s="0" t="n">
        <v>68.4935377024046</v>
      </c>
      <c r="Z380" s="68" t="s">
        <v>266</v>
      </c>
      <c r="AA380" s="0" t="n">
        <v>71.5218903693289</v>
      </c>
      <c r="AB380" s="68" t="s">
        <v>266</v>
      </c>
      <c r="AC380" s="0" t="n">
        <v>74.5874981580138</v>
      </c>
      <c r="AD380" s="68" t="s">
        <v>266</v>
      </c>
      <c r="AE380" s="0" t="n">
        <v>77.7045910230492</v>
      </c>
      <c r="AF380" s="68" t="s">
        <v>266</v>
      </c>
      <c r="AG380" s="0" t="n">
        <v>80.8682249713521</v>
      </c>
      <c r="AH380" s="68" t="s">
        <v>266</v>
      </c>
      <c r="AI380" s="0" t="n">
        <v>84.0481009464121</v>
      </c>
      <c r="AJ380" s="68" t="s">
        <v>266</v>
      </c>
      <c r="AK380" s="0" t="n">
        <v>87.2004234650278</v>
      </c>
      <c r="AL380" s="68" t="s">
        <v>264</v>
      </c>
      <c r="AM380" s="0" t="n">
        <v>84.3801035096019</v>
      </c>
      <c r="AN380" s="68" t="s">
        <v>266</v>
      </c>
      <c r="AO380" s="0" t="n">
        <v>81.6784813001412</v>
      </c>
      <c r="AP380" s="68" t="s">
        <v>266</v>
      </c>
      <c r="AQ380" s="0" t="n">
        <v>79.1045355870026</v>
      </c>
      <c r="AR380" s="68" t="s">
        <v>266</v>
      </c>
      <c r="AS380" s="0" t="n">
        <v>76.7271702823283</v>
      </c>
      <c r="AT380" s="68" t="s">
        <v>266</v>
      </c>
      <c r="AU380" s="0" t="n">
        <v>74.6298312664773</v>
      </c>
      <c r="AV380" s="68" t="s">
        <v>266</v>
      </c>
      <c r="AW380" s="0" t="n">
        <v>72.8425028868674</v>
      </c>
      <c r="AX380" s="68" t="s">
        <v>266</v>
      </c>
      <c r="AY380" s="0" t="n">
        <v>71.3570720783867</v>
      </c>
      <c r="AZ380" s="68" t="s">
        <v>266</v>
      </c>
      <c r="BA380" s="0" t="n">
        <v>70.0963818705057</v>
      </c>
      <c r="BB380" s="68" t="s">
        <v>266</v>
      </c>
      <c r="BC380" s="0" t="n">
        <v>68.9430247224517</v>
      </c>
      <c r="BD380" s="68" t="s">
        <v>264</v>
      </c>
      <c r="BE380" s="0" t="n">
        <v>70.7538218539904</v>
      </c>
      <c r="BF380" s="68" t="s">
        <v>264</v>
      </c>
      <c r="BG380" s="0" t="n">
        <v>72.5068640842281</v>
      </c>
      <c r="BH380" s="68" t="s">
        <v>264</v>
      </c>
      <c r="BI380" s="0" t="n">
        <v>74.1846691249781</v>
      </c>
      <c r="BJ380" s="68" t="s">
        <v>264</v>
      </c>
      <c r="BK380" s="0" t="n">
        <v>75.3329414331718</v>
      </c>
      <c r="BL380" s="68" t="s">
        <v>264</v>
      </c>
      <c r="BM380" s="0" t="n">
        <v>76.96441397827</v>
      </c>
      <c r="BN380" s="68" t="s">
        <v>264</v>
      </c>
      <c r="BO380" s="0" t="n">
        <v>132.22716057919</v>
      </c>
      <c r="BP380" s="68" t="s">
        <v>264</v>
      </c>
      <c r="BQ380" s="0" t="n">
        <v>136.408922828331</v>
      </c>
      <c r="BR380" s="68" t="s">
        <v>266</v>
      </c>
    </row>
    <row r="381" customFormat="false" ht="12.75" hidden="false" customHeight="false" outlineLevel="0" collapsed="false">
      <c r="A381" s="0" t="s">
        <v>1036</v>
      </c>
      <c r="B381" s="0" t="s">
        <v>334</v>
      </c>
      <c r="C381" s="65" t="s">
        <v>110</v>
      </c>
      <c r="D381" s="0" t="s">
        <v>1037</v>
      </c>
      <c r="E381" s="0" t="n">
        <v>478.859768054233</v>
      </c>
      <c r="F381" s="67" t="n">
        <v>2</v>
      </c>
      <c r="G381" s="0" t="n">
        <v>17.5405072970079</v>
      </c>
      <c r="H381" s="68" t="s">
        <v>266</v>
      </c>
      <c r="I381" s="0" t="n">
        <v>18.6965013654429</v>
      </c>
      <c r="J381" s="68" t="s">
        <v>266</v>
      </c>
      <c r="K381" s="0" t="n">
        <v>19.8813490706649</v>
      </c>
      <c r="L381" s="68" t="s">
        <v>266</v>
      </c>
      <c r="M381" s="0" t="n">
        <v>21.0947405443784</v>
      </c>
      <c r="N381" s="68" t="s">
        <v>266</v>
      </c>
      <c r="O381" s="0" t="n">
        <v>22.3304652086087</v>
      </c>
      <c r="P381" s="68" t="s">
        <v>266</v>
      </c>
      <c r="Q381" s="0" t="n">
        <v>23.5775031398331</v>
      </c>
      <c r="R381" s="68" t="s">
        <v>266</v>
      </c>
      <c r="S381" s="0" t="n">
        <v>24.8270621284105</v>
      </c>
      <c r="T381" s="68" t="s">
        <v>266</v>
      </c>
      <c r="U381" s="0" t="n">
        <v>26.0751230972074</v>
      </c>
      <c r="V381" s="68" t="s">
        <v>266</v>
      </c>
      <c r="W381" s="0" t="n">
        <v>27.3235560891526</v>
      </c>
      <c r="X381" s="68" t="s">
        <v>266</v>
      </c>
      <c r="Y381" s="0" t="n">
        <v>28.5761441012387</v>
      </c>
      <c r="Z381" s="68" t="s">
        <v>266</v>
      </c>
      <c r="AA381" s="0" t="n">
        <v>29.8396011382427</v>
      </c>
      <c r="AB381" s="68" t="s">
        <v>266</v>
      </c>
      <c r="AC381" s="0" t="n">
        <v>31.1186013602485</v>
      </c>
      <c r="AD381" s="68" t="s">
        <v>266</v>
      </c>
      <c r="AE381" s="0" t="n">
        <v>32.4190816373107</v>
      </c>
      <c r="AF381" s="68" t="s">
        <v>266</v>
      </c>
      <c r="AG381" s="0" t="n">
        <v>33.7389792893063</v>
      </c>
      <c r="AH381" s="68" t="s">
        <v>266</v>
      </c>
      <c r="AI381" s="0" t="n">
        <v>35.0656532666703</v>
      </c>
      <c r="AJ381" s="68" t="s">
        <v>266</v>
      </c>
      <c r="AK381" s="0" t="n">
        <v>36.3808316844786</v>
      </c>
      <c r="AL381" s="68" t="s">
        <v>264</v>
      </c>
      <c r="AM381" s="0" t="n">
        <v>35.2041678390802</v>
      </c>
      <c r="AN381" s="68" t="s">
        <v>266</v>
      </c>
      <c r="AO381" s="0" t="n">
        <v>34.0770258027017</v>
      </c>
      <c r="AP381" s="68" t="s">
        <v>266</v>
      </c>
      <c r="AQ381" s="0" t="n">
        <v>33.0031515939115</v>
      </c>
      <c r="AR381" s="68" t="s">
        <v>266</v>
      </c>
      <c r="AS381" s="0" t="n">
        <v>32.0112925688626</v>
      </c>
      <c r="AT381" s="68" t="s">
        <v>266</v>
      </c>
      <c r="AU381" s="0" t="n">
        <v>31.136263128764</v>
      </c>
      <c r="AV381" s="68" t="s">
        <v>266</v>
      </c>
      <c r="AW381" s="0" t="n">
        <v>30.3905730236057</v>
      </c>
      <c r="AX381" s="68" t="s">
        <v>266</v>
      </c>
      <c r="AY381" s="0" t="n">
        <v>29.7708374067948</v>
      </c>
      <c r="AZ381" s="68" t="s">
        <v>266</v>
      </c>
      <c r="BA381" s="0" t="n">
        <v>29.244865669082</v>
      </c>
      <c r="BB381" s="68" t="s">
        <v>266</v>
      </c>
      <c r="BC381" s="0" t="n">
        <v>28.7636742871127</v>
      </c>
      <c r="BD381" s="68" t="s">
        <v>264</v>
      </c>
      <c r="BE381" s="0" t="n">
        <v>29.5191557749253</v>
      </c>
      <c r="BF381" s="68" t="s">
        <v>264</v>
      </c>
      <c r="BG381" s="0" t="n">
        <v>30.2505413781115</v>
      </c>
      <c r="BH381" s="68" t="s">
        <v>264</v>
      </c>
      <c r="BI381" s="0" t="n">
        <v>30.9505373226424</v>
      </c>
      <c r="BJ381" s="68" t="s">
        <v>264</v>
      </c>
      <c r="BK381" s="0" t="n">
        <v>31.4296072618967</v>
      </c>
      <c r="BL381" s="68" t="s">
        <v>264</v>
      </c>
      <c r="BM381" s="0" t="n">
        <v>32.1102728561971</v>
      </c>
      <c r="BN381" s="68" t="s">
        <v>264</v>
      </c>
      <c r="BO381" s="0" t="n">
        <v>55.1664072488974</v>
      </c>
      <c r="BP381" s="68" t="s">
        <v>264</v>
      </c>
      <c r="BQ381" s="0" t="n">
        <v>56.9110775438934</v>
      </c>
      <c r="BR381" s="68" t="s">
        <v>266</v>
      </c>
    </row>
    <row r="382" customFormat="false" ht="12.75" hidden="false" customHeight="false" outlineLevel="0" collapsed="false">
      <c r="A382" s="0" t="s">
        <v>1038</v>
      </c>
      <c r="B382" s="0" t="s">
        <v>334</v>
      </c>
      <c r="C382" s="65" t="s">
        <v>110</v>
      </c>
      <c r="D382" s="0" t="s">
        <v>1039</v>
      </c>
      <c r="E382" s="0" t="n">
        <v>879.930080116533</v>
      </c>
      <c r="F382" s="67" t="n">
        <v>2</v>
      </c>
      <c r="G382" s="0" t="n">
        <v>29.0109184260477</v>
      </c>
      <c r="H382" s="68" t="s">
        <v>266</v>
      </c>
      <c r="I382" s="0" t="n">
        <v>30.9228613962538</v>
      </c>
      <c r="J382" s="68" t="s">
        <v>266</v>
      </c>
      <c r="K382" s="0" t="n">
        <v>32.8825265040782</v>
      </c>
      <c r="L382" s="68" t="s">
        <v>266</v>
      </c>
      <c r="M382" s="0" t="n">
        <v>34.8894012464506</v>
      </c>
      <c r="N382" s="68" t="s">
        <v>266</v>
      </c>
      <c r="O382" s="0" t="n">
        <v>36.9332137100249</v>
      </c>
      <c r="P382" s="68" t="s">
        <v>266</v>
      </c>
      <c r="Q382" s="0" t="n">
        <v>38.9957376202148</v>
      </c>
      <c r="R382" s="68" t="s">
        <v>266</v>
      </c>
      <c r="S382" s="0" t="n">
        <v>41.0624312039481</v>
      </c>
      <c r="T382" s="68" t="s">
        <v>266</v>
      </c>
      <c r="U382" s="0" t="n">
        <v>43.1266471552552</v>
      </c>
      <c r="V382" s="68" t="s">
        <v>266</v>
      </c>
      <c r="W382" s="0" t="n">
        <v>45.1914784099296</v>
      </c>
      <c r="X382" s="68" t="s">
        <v>266</v>
      </c>
      <c r="Y382" s="0" t="n">
        <v>47.263181811933</v>
      </c>
      <c r="Z382" s="68" t="s">
        <v>266</v>
      </c>
      <c r="AA382" s="0" t="n">
        <v>49.3528619115268</v>
      </c>
      <c r="AB382" s="68" t="s">
        <v>266</v>
      </c>
      <c r="AC382" s="0" t="n">
        <v>51.4682494815224</v>
      </c>
      <c r="AD382" s="68" t="s">
        <v>266</v>
      </c>
      <c r="AE382" s="0" t="n">
        <v>53.6191637392287</v>
      </c>
      <c r="AF382" s="68" t="s">
        <v>266</v>
      </c>
      <c r="AG382" s="0" t="n">
        <v>55.8021931388007</v>
      </c>
      <c r="AH382" s="68" t="s">
        <v>266</v>
      </c>
      <c r="AI382" s="0" t="n">
        <v>57.9964301630534</v>
      </c>
      <c r="AJ382" s="68" t="s">
        <v>266</v>
      </c>
      <c r="AK382" s="0" t="n">
        <v>60.1716542400242</v>
      </c>
      <c r="AL382" s="68" t="s">
        <v>264</v>
      </c>
      <c r="AM382" s="0" t="n">
        <v>58.2255247321534</v>
      </c>
      <c r="AN382" s="68" t="s">
        <v>266</v>
      </c>
      <c r="AO382" s="0" t="n">
        <v>56.3613012454402</v>
      </c>
      <c r="AP382" s="68" t="s">
        <v>266</v>
      </c>
      <c r="AQ382" s="0" t="n">
        <v>54.5851794638105</v>
      </c>
      <c r="AR382" s="68" t="s">
        <v>266</v>
      </c>
      <c r="AS382" s="0" t="n">
        <v>52.9447057432618</v>
      </c>
      <c r="AT382" s="68" t="s">
        <v>266</v>
      </c>
      <c r="AU382" s="0" t="n">
        <v>51.4974609585331</v>
      </c>
      <c r="AV382" s="68" t="s">
        <v>266</v>
      </c>
      <c r="AW382" s="0" t="n">
        <v>50.2641354654017</v>
      </c>
      <c r="AX382" s="68" t="s">
        <v>266</v>
      </c>
      <c r="AY382" s="0" t="n">
        <v>49.2391309361379</v>
      </c>
      <c r="AZ382" s="68" t="s">
        <v>266</v>
      </c>
      <c r="BA382" s="0" t="n">
        <v>48.3692060862566</v>
      </c>
      <c r="BB382" s="68" t="s">
        <v>266</v>
      </c>
      <c r="BC382" s="0" t="n">
        <v>47.5733451859273</v>
      </c>
      <c r="BD382" s="68" t="s">
        <v>264</v>
      </c>
      <c r="BE382" s="0" t="n">
        <v>48.8228650227372</v>
      </c>
      <c r="BF382" s="68" t="s">
        <v>264</v>
      </c>
      <c r="BG382" s="0" t="n">
        <v>50.0325317508848</v>
      </c>
      <c r="BH382" s="68" t="s">
        <v>264</v>
      </c>
      <c r="BI382" s="0" t="n">
        <v>51.1902819174843</v>
      </c>
      <c r="BJ382" s="68" t="s">
        <v>264</v>
      </c>
      <c r="BK382" s="0" t="n">
        <v>51.9826340822617</v>
      </c>
      <c r="BL382" s="68" t="s">
        <v>264</v>
      </c>
      <c r="BM382" s="0" t="n">
        <v>53.1084130404925</v>
      </c>
      <c r="BN382" s="68" t="s">
        <v>264</v>
      </c>
      <c r="BO382" s="0" t="n">
        <v>91.2418388736623</v>
      </c>
      <c r="BP382" s="68" t="s">
        <v>264</v>
      </c>
      <c r="BQ382" s="0" t="n">
        <v>94.1274160551792</v>
      </c>
      <c r="BR382" s="68" t="s">
        <v>266</v>
      </c>
    </row>
    <row r="383" customFormat="false" ht="12.75" hidden="false" customHeight="false" outlineLevel="0" collapsed="false">
      <c r="A383" s="0" t="s">
        <v>1040</v>
      </c>
      <c r="B383" s="0" t="s">
        <v>334</v>
      </c>
      <c r="C383" s="65" t="s">
        <v>110</v>
      </c>
      <c r="D383" s="0" t="s">
        <v>1041</v>
      </c>
      <c r="E383" s="0" t="n">
        <v>649.592470166396</v>
      </c>
      <c r="F383" s="67" t="n">
        <v>2</v>
      </c>
      <c r="G383" s="0" t="n">
        <v>38.2003746057764</v>
      </c>
      <c r="H383" s="68" t="s">
        <v>266</v>
      </c>
      <c r="I383" s="0" t="n">
        <v>40.7179418407791</v>
      </c>
      <c r="J383" s="68" t="s">
        <v>266</v>
      </c>
      <c r="K383" s="0" t="n">
        <v>43.2983476080625</v>
      </c>
      <c r="L383" s="68" t="s">
        <v>266</v>
      </c>
      <c r="M383" s="0" t="n">
        <v>45.9409170648317</v>
      </c>
      <c r="N383" s="68" t="s">
        <v>266</v>
      </c>
      <c r="O383" s="0" t="n">
        <v>48.6321245814608</v>
      </c>
      <c r="P383" s="68" t="s">
        <v>266</v>
      </c>
      <c r="Q383" s="0" t="n">
        <v>51.3479705552264</v>
      </c>
      <c r="R383" s="68" t="s">
        <v>266</v>
      </c>
      <c r="S383" s="0" t="n">
        <v>54.0693069822415</v>
      </c>
      <c r="T383" s="68" t="s">
        <v>266</v>
      </c>
      <c r="U383" s="0" t="n">
        <v>56.787380965599</v>
      </c>
      <c r="V383" s="68" t="s">
        <v>266</v>
      </c>
      <c r="W383" s="0" t="n">
        <v>59.5062651549206</v>
      </c>
      <c r="X383" s="68" t="s">
        <v>266</v>
      </c>
      <c r="Y383" s="0" t="n">
        <v>62.2341983029293</v>
      </c>
      <c r="Z383" s="68" t="s">
        <v>266</v>
      </c>
      <c r="AA383" s="0" t="n">
        <v>64.9858024210204</v>
      </c>
      <c r="AB383" s="68" t="s">
        <v>266</v>
      </c>
      <c r="AC383" s="0" t="n">
        <v>67.7712570703183</v>
      </c>
      <c r="AD383" s="68" t="s">
        <v>266</v>
      </c>
      <c r="AE383" s="0" t="n">
        <v>70.6034917890755</v>
      </c>
      <c r="AF383" s="68" t="s">
        <v>266</v>
      </c>
      <c r="AG383" s="0" t="n">
        <v>73.4780143951644</v>
      </c>
      <c r="AH383" s="68" t="s">
        <v>266</v>
      </c>
      <c r="AI383" s="0" t="n">
        <v>76.3672947367704</v>
      </c>
      <c r="AJ383" s="68" t="s">
        <v>266</v>
      </c>
      <c r="AK383" s="0" t="n">
        <v>79.2315396176627</v>
      </c>
      <c r="AL383" s="68" t="s">
        <v>264</v>
      </c>
      <c r="AM383" s="0" t="n">
        <v>76.6689569672192</v>
      </c>
      <c r="AN383" s="68" t="s">
        <v>266</v>
      </c>
      <c r="AO383" s="0" t="n">
        <v>74.2142247696548</v>
      </c>
      <c r="AP383" s="68" t="s">
        <v>266</v>
      </c>
      <c r="AQ383" s="0" t="n">
        <v>71.8755012446935</v>
      </c>
      <c r="AR383" s="68" t="s">
        <v>266</v>
      </c>
      <c r="AS383" s="0" t="n">
        <v>69.7153934626653</v>
      </c>
      <c r="AT383" s="68" t="s">
        <v>266</v>
      </c>
      <c r="AU383" s="0" t="n">
        <v>67.8097215321533</v>
      </c>
      <c r="AV383" s="68" t="s">
        <v>266</v>
      </c>
      <c r="AW383" s="0" t="n">
        <v>66.1857296558336</v>
      </c>
      <c r="AX383" s="68" t="s">
        <v>266</v>
      </c>
      <c r="AY383" s="0" t="n">
        <v>64.8360461878556</v>
      </c>
      <c r="AZ383" s="68" t="s">
        <v>266</v>
      </c>
      <c r="BA383" s="0" t="n">
        <v>63.6905652121653</v>
      </c>
      <c r="BB383" s="68" t="s">
        <v>266</v>
      </c>
      <c r="BC383" s="0" t="n">
        <v>62.6426085745923</v>
      </c>
      <c r="BD383" s="68" t="s">
        <v>264</v>
      </c>
      <c r="BE383" s="0" t="n">
        <v>64.2879244912587</v>
      </c>
      <c r="BF383" s="68" t="s">
        <v>264</v>
      </c>
      <c r="BG383" s="0" t="n">
        <v>65.8807634867277</v>
      </c>
      <c r="BH383" s="68" t="s">
        <v>264</v>
      </c>
      <c r="BI383" s="0" t="n">
        <v>67.405240906384</v>
      </c>
      <c r="BJ383" s="68" t="s">
        <v>264</v>
      </c>
      <c r="BK383" s="0" t="n">
        <v>68.4485773864528</v>
      </c>
      <c r="BL383" s="68" t="s">
        <v>264</v>
      </c>
      <c r="BM383" s="0" t="n">
        <v>69.9309564444389</v>
      </c>
      <c r="BN383" s="68" t="s">
        <v>264</v>
      </c>
      <c r="BO383" s="0" t="n">
        <v>120.143470589484</v>
      </c>
      <c r="BP383" s="68" t="s">
        <v>264</v>
      </c>
      <c r="BQ383" s="0" t="n">
        <v>123.943078987571</v>
      </c>
      <c r="BR383" s="68" t="s">
        <v>266</v>
      </c>
    </row>
    <row r="384" customFormat="false" ht="12.75" hidden="false" customHeight="false" outlineLevel="0" collapsed="false">
      <c r="A384" s="0" t="s">
        <v>1042</v>
      </c>
      <c r="B384" s="0" t="s">
        <v>334</v>
      </c>
      <c r="C384" s="65" t="s">
        <v>110</v>
      </c>
      <c r="D384" s="0" t="s">
        <v>1043</v>
      </c>
      <c r="E384" s="0" t="n">
        <v>819.314919603339</v>
      </c>
      <c r="F384" s="67" t="n">
        <v>2</v>
      </c>
      <c r="G384" s="0" t="n">
        <v>75.153657944354</v>
      </c>
      <c r="H384" s="68" t="s">
        <v>266</v>
      </c>
      <c r="I384" s="0" t="n">
        <v>80.1066037932853</v>
      </c>
      <c r="J384" s="68" t="s">
        <v>266</v>
      </c>
      <c r="K384" s="0" t="n">
        <v>85.1831752770301</v>
      </c>
      <c r="L384" s="68" t="s">
        <v>266</v>
      </c>
      <c r="M384" s="0" t="n">
        <v>90.382044740949</v>
      </c>
      <c r="N384" s="68" t="s">
        <v>266</v>
      </c>
      <c r="O384" s="0" t="n">
        <v>95.6766024841454</v>
      </c>
      <c r="P384" s="68" t="s">
        <v>266</v>
      </c>
      <c r="Q384" s="0" t="n">
        <v>101.019632793358</v>
      </c>
      <c r="R384" s="68" t="s">
        <v>266</v>
      </c>
      <c r="S384" s="0" t="n">
        <v>106.373464767468</v>
      </c>
      <c r="T384" s="68" t="s">
        <v>266</v>
      </c>
      <c r="U384" s="0" t="n">
        <v>111.720878360156</v>
      </c>
      <c r="V384" s="68" t="s">
        <v>266</v>
      </c>
      <c r="W384" s="0" t="n">
        <v>117.069885914749</v>
      </c>
      <c r="X384" s="68" t="s">
        <v>266</v>
      </c>
      <c r="Y384" s="0" t="n">
        <v>122.436695973976</v>
      </c>
      <c r="Z384" s="68" t="s">
        <v>266</v>
      </c>
      <c r="AA384" s="0" t="n">
        <v>127.850075209739</v>
      </c>
      <c r="AB384" s="68" t="s">
        <v>266</v>
      </c>
      <c r="AC384" s="0" t="n">
        <v>133.330050421846</v>
      </c>
      <c r="AD384" s="68" t="s">
        <v>266</v>
      </c>
      <c r="AE384" s="0" t="n">
        <v>138.902058588473</v>
      </c>
      <c r="AF384" s="68" t="s">
        <v>266</v>
      </c>
      <c r="AG384" s="0" t="n">
        <v>144.55726199736</v>
      </c>
      <c r="AH384" s="68" t="s">
        <v>266</v>
      </c>
      <c r="AI384" s="0" t="n">
        <v>150.241499095536</v>
      </c>
      <c r="AJ384" s="68" t="s">
        <v>266</v>
      </c>
      <c r="AK384" s="0" t="n">
        <v>155.87648258114</v>
      </c>
      <c r="AL384" s="68" t="s">
        <v>264</v>
      </c>
      <c r="AM384" s="0" t="n">
        <v>150.834975476746</v>
      </c>
      <c r="AN384" s="68" t="s">
        <v>266</v>
      </c>
      <c r="AO384" s="0" t="n">
        <v>146.005648387036</v>
      </c>
      <c r="AP384" s="68" t="s">
        <v>266</v>
      </c>
      <c r="AQ384" s="0" t="n">
        <v>141.404551417825</v>
      </c>
      <c r="AR384" s="68" t="s">
        <v>266</v>
      </c>
      <c r="AS384" s="0" t="n">
        <v>137.154854836343</v>
      </c>
      <c r="AT384" s="68" t="s">
        <v>266</v>
      </c>
      <c r="AU384" s="0" t="n">
        <v>133.405723632845</v>
      </c>
      <c r="AV384" s="68" t="s">
        <v>266</v>
      </c>
      <c r="AW384" s="0" t="n">
        <v>130.21075679713</v>
      </c>
      <c r="AX384" s="68" t="s">
        <v>266</v>
      </c>
      <c r="AY384" s="0" t="n">
        <v>127.555451692602</v>
      </c>
      <c r="AZ384" s="68" t="s">
        <v>266</v>
      </c>
      <c r="BA384" s="0" t="n">
        <v>125.301885168263</v>
      </c>
      <c r="BB384" s="68" t="s">
        <v>266</v>
      </c>
      <c r="BC384" s="0" t="n">
        <v>123.240183535925</v>
      </c>
      <c r="BD384" s="68" t="s">
        <v>264</v>
      </c>
      <c r="BE384" s="0" t="n">
        <v>126.477102306686</v>
      </c>
      <c r="BF384" s="68" t="s">
        <v>264</v>
      </c>
      <c r="BG384" s="0" t="n">
        <v>129.610780399146</v>
      </c>
      <c r="BH384" s="68" t="s">
        <v>264</v>
      </c>
      <c r="BI384" s="0" t="n">
        <v>132.609967075274</v>
      </c>
      <c r="BJ384" s="68" t="s">
        <v>264</v>
      </c>
      <c r="BK384" s="0" t="n">
        <v>134.662579222489</v>
      </c>
      <c r="BL384" s="68" t="s">
        <v>264</v>
      </c>
      <c r="BM384" s="0" t="n">
        <v>137.578943520417</v>
      </c>
      <c r="BN384" s="68" t="s">
        <v>264</v>
      </c>
      <c r="BO384" s="0" t="n">
        <v>236.364731658006</v>
      </c>
      <c r="BP384" s="68" t="s">
        <v>264</v>
      </c>
      <c r="BQ384" s="0" t="n">
        <v>243.839906255617</v>
      </c>
      <c r="BR384" s="68" t="s">
        <v>266</v>
      </c>
    </row>
    <row r="385" customFormat="false" ht="12.75" hidden="false" customHeight="false" outlineLevel="0" collapsed="false">
      <c r="A385" s="0" t="s">
        <v>1044</v>
      </c>
      <c r="B385" s="0" t="s">
        <v>334</v>
      </c>
      <c r="C385" s="65" t="s">
        <v>110</v>
      </c>
      <c r="D385" s="0" t="s">
        <v>1045</v>
      </c>
      <c r="E385" s="0" t="n">
        <v>99.0047621715502</v>
      </c>
      <c r="F385" s="67" t="n">
        <v>2</v>
      </c>
      <c r="G385" s="0" t="n">
        <v>94.6327956323026</v>
      </c>
      <c r="H385" s="68" t="s">
        <v>266</v>
      </c>
      <c r="I385" s="0" t="n">
        <v>100.869499541603</v>
      </c>
      <c r="J385" s="68" t="s">
        <v>266</v>
      </c>
      <c r="K385" s="0" t="n">
        <v>107.261871714488</v>
      </c>
      <c r="L385" s="68" t="s">
        <v>266</v>
      </c>
      <c r="M385" s="0" t="n">
        <v>113.808240380433</v>
      </c>
      <c r="N385" s="68" t="s">
        <v>266</v>
      </c>
      <c r="O385" s="0" t="n">
        <v>120.475098848537</v>
      </c>
      <c r="P385" s="68" t="s">
        <v>266</v>
      </c>
      <c r="Q385" s="0" t="n">
        <v>127.202993526442</v>
      </c>
      <c r="R385" s="68" t="s">
        <v>266</v>
      </c>
      <c r="S385" s="0" t="n">
        <v>133.944489561549</v>
      </c>
      <c r="T385" s="68" t="s">
        <v>266</v>
      </c>
      <c r="U385" s="0" t="n">
        <v>140.677903629736</v>
      </c>
      <c r="V385" s="68" t="s">
        <v>266</v>
      </c>
      <c r="W385" s="0" t="n">
        <v>147.41332480011</v>
      </c>
      <c r="X385" s="68" t="s">
        <v>266</v>
      </c>
      <c r="Y385" s="0" t="n">
        <v>154.171162720764</v>
      </c>
      <c r="Z385" s="68" t="s">
        <v>266</v>
      </c>
      <c r="AA385" s="0" t="n">
        <v>160.987640120673</v>
      </c>
      <c r="AB385" s="68" t="s">
        <v>266</v>
      </c>
      <c r="AC385" s="0" t="n">
        <v>167.887974562163</v>
      </c>
      <c r="AD385" s="68" t="s">
        <v>266</v>
      </c>
      <c r="AE385" s="0" t="n">
        <v>174.90419605446</v>
      </c>
      <c r="AF385" s="68" t="s">
        <v>266</v>
      </c>
      <c r="AG385" s="0" t="n">
        <v>182.025176231479</v>
      </c>
      <c r="AH385" s="68" t="s">
        <v>266</v>
      </c>
      <c r="AI385" s="0" t="n">
        <v>189.182715363315</v>
      </c>
      <c r="AJ385" s="68" t="s">
        <v>266</v>
      </c>
      <c r="AK385" s="0" t="n">
        <v>196.278234798702</v>
      </c>
      <c r="AL385" s="68" t="s">
        <v>264</v>
      </c>
      <c r="AM385" s="0" t="n">
        <v>189.930015370151</v>
      </c>
      <c r="AN385" s="68" t="s">
        <v>266</v>
      </c>
      <c r="AO385" s="0" t="n">
        <v>183.848971066753</v>
      </c>
      <c r="AP385" s="68" t="s">
        <v>266</v>
      </c>
      <c r="AQ385" s="0" t="n">
        <v>178.055312034293</v>
      </c>
      <c r="AR385" s="68" t="s">
        <v>266</v>
      </c>
      <c r="AS385" s="0" t="n">
        <v>172.704133141678</v>
      </c>
      <c r="AT385" s="68" t="s">
        <v>266</v>
      </c>
      <c r="AU385" s="0" t="n">
        <v>167.983261574227</v>
      </c>
      <c r="AV385" s="68" t="s">
        <v>266</v>
      </c>
      <c r="AW385" s="0" t="n">
        <v>163.960188687475</v>
      </c>
      <c r="AX385" s="68" t="s">
        <v>266</v>
      </c>
      <c r="AY385" s="0" t="n">
        <v>160.616652894657</v>
      </c>
      <c r="AZ385" s="68" t="s">
        <v>266</v>
      </c>
      <c r="BA385" s="0" t="n">
        <v>157.778982631162</v>
      </c>
      <c r="BB385" s="68" t="s">
        <v>266</v>
      </c>
      <c r="BC385" s="0" t="n">
        <v>155.182906876974</v>
      </c>
      <c r="BD385" s="68" t="s">
        <v>264</v>
      </c>
      <c r="BE385" s="0" t="n">
        <v>159.258805254916</v>
      </c>
      <c r="BF385" s="68" t="s">
        <v>264</v>
      </c>
      <c r="BG385" s="0" t="n">
        <v>163.204703919234</v>
      </c>
      <c r="BH385" s="68" t="s">
        <v>264</v>
      </c>
      <c r="BI385" s="0" t="n">
        <v>166.981252227705</v>
      </c>
      <c r="BJ385" s="68" t="s">
        <v>264</v>
      </c>
      <c r="BK385" s="0" t="n">
        <v>169.565882585731</v>
      </c>
      <c r="BL385" s="68" t="s">
        <v>264</v>
      </c>
      <c r="BM385" s="0" t="n">
        <v>173.238141716478</v>
      </c>
      <c r="BN385" s="68" t="s">
        <v>264</v>
      </c>
      <c r="BO385" s="0" t="n">
        <v>297.62829857514</v>
      </c>
      <c r="BP385" s="68" t="s">
        <v>264</v>
      </c>
      <c r="BQ385" s="0" t="n">
        <v>307.040969752573</v>
      </c>
      <c r="BR385" s="68" t="s">
        <v>266</v>
      </c>
    </row>
    <row r="386" customFormat="false" ht="12.75" hidden="false" customHeight="false" outlineLevel="0" collapsed="false">
      <c r="A386" s="0" t="s">
        <v>1046</v>
      </c>
      <c r="B386" s="0" t="s">
        <v>334</v>
      </c>
      <c r="C386" s="65" t="s">
        <v>110</v>
      </c>
      <c r="D386" s="0" t="s">
        <v>1004</v>
      </c>
      <c r="E386" s="0" t="n">
        <v>4355.2723029823</v>
      </c>
      <c r="F386" s="67" t="n">
        <v>2</v>
      </c>
      <c r="G386" s="0" t="n">
        <v>528.864685194073</v>
      </c>
      <c r="H386" s="68" t="s">
        <v>266</v>
      </c>
      <c r="I386" s="0" t="n">
        <v>544.928562850216</v>
      </c>
      <c r="J386" s="68" t="s">
        <v>266</v>
      </c>
      <c r="K386" s="0" t="n">
        <v>562.026225864265</v>
      </c>
      <c r="L386" s="68" t="s">
        <v>266</v>
      </c>
      <c r="M386" s="0" t="n">
        <v>580.043147496589</v>
      </c>
      <c r="N386" s="68" t="s">
        <v>266</v>
      </c>
      <c r="O386" s="0" t="n">
        <v>598.731394590278</v>
      </c>
      <c r="P386" s="68" t="s">
        <v>266</v>
      </c>
      <c r="Q386" s="0" t="n">
        <v>617.749631223357</v>
      </c>
      <c r="R386" s="68" t="s">
        <v>266</v>
      </c>
      <c r="S386" s="0" t="n">
        <v>636.848565102944</v>
      </c>
      <c r="T386" s="68" t="s">
        <v>266</v>
      </c>
      <c r="U386" s="0" t="n">
        <v>655.92101924807</v>
      </c>
      <c r="V386" s="68" t="s">
        <v>266</v>
      </c>
      <c r="W386" s="0" t="n">
        <v>675.013668217285</v>
      </c>
      <c r="X386" s="68" t="s">
        <v>266</v>
      </c>
      <c r="Y386" s="0" t="n">
        <v>694.21650160922</v>
      </c>
      <c r="Z386" s="68" t="s">
        <v>266</v>
      </c>
      <c r="AA386" s="0" t="n">
        <v>713.684240923516</v>
      </c>
      <c r="AB386" s="68" t="s">
        <v>266</v>
      </c>
      <c r="AC386" s="0" t="n">
        <v>733.515188659692</v>
      </c>
      <c r="AD386" s="68" t="s">
        <v>266</v>
      </c>
      <c r="AE386" s="0" t="n">
        <v>753.832895706849</v>
      </c>
      <c r="AF386" s="68" t="s">
        <v>266</v>
      </c>
      <c r="AG386" s="0" t="n">
        <v>774.572428303625</v>
      </c>
      <c r="AH386" s="68" t="s">
        <v>266</v>
      </c>
      <c r="AI386" s="0" t="n">
        <v>795.433688091301</v>
      </c>
      <c r="AJ386" s="68" t="s">
        <v>266</v>
      </c>
      <c r="AK386" s="0" t="n">
        <v>816.005013313453</v>
      </c>
      <c r="AL386" s="68" t="s">
        <v>264</v>
      </c>
      <c r="AM386" s="0" t="n">
        <v>841.371095108764</v>
      </c>
      <c r="AN386" s="68" t="s">
        <v>266</v>
      </c>
      <c r="AO386" s="0" t="n">
        <v>865.743753055427</v>
      </c>
      <c r="AP386" s="68" t="s">
        <v>266</v>
      </c>
      <c r="AQ386" s="0" t="n">
        <v>889.370532175132</v>
      </c>
      <c r="AR386" s="68" t="s">
        <v>266</v>
      </c>
      <c r="AS386" s="0" t="n">
        <v>913.243178087081</v>
      </c>
      <c r="AT386" s="68" t="s">
        <v>266</v>
      </c>
      <c r="AU386" s="0" t="n">
        <v>938.731277766591</v>
      </c>
      <c r="AV386" s="68" t="s">
        <v>266</v>
      </c>
      <c r="AW386" s="0" t="n">
        <v>966.742507889403</v>
      </c>
      <c r="AX386" s="68" t="s">
        <v>266</v>
      </c>
      <c r="AY386" s="0" t="n">
        <v>997.763323350025</v>
      </c>
      <c r="AZ386" s="68" t="s">
        <v>266</v>
      </c>
      <c r="BA386" s="0" t="n">
        <v>1031.2719605593</v>
      </c>
      <c r="BB386" s="68" t="s">
        <v>266</v>
      </c>
      <c r="BC386" s="0" t="n">
        <v>1065.92562135034</v>
      </c>
      <c r="BD386" s="68" t="s">
        <v>264</v>
      </c>
      <c r="BE386" s="0" t="n">
        <v>1095.08602205756</v>
      </c>
      <c r="BF386" s="68" t="s">
        <v>264</v>
      </c>
      <c r="BG386" s="0" t="n">
        <v>1121.3174853875</v>
      </c>
      <c r="BH386" s="68" t="s">
        <v>264</v>
      </c>
      <c r="BI386" s="0" t="n">
        <v>1144.06334790446</v>
      </c>
      <c r="BJ386" s="68" t="s">
        <v>264</v>
      </c>
      <c r="BK386" s="0" t="n">
        <v>1165.50225007151</v>
      </c>
      <c r="BL386" s="68" t="s">
        <v>264</v>
      </c>
      <c r="BM386" s="0" t="n">
        <v>1180.43095129227</v>
      </c>
      <c r="BN386" s="68" t="s">
        <v>264</v>
      </c>
      <c r="BO386" s="0" t="n">
        <v>1151.43408308148</v>
      </c>
      <c r="BP386" s="68" t="s">
        <v>264</v>
      </c>
      <c r="BQ386" s="0" t="n">
        <v>1168.58866428017</v>
      </c>
      <c r="BR386" s="68" t="s">
        <v>266</v>
      </c>
    </row>
    <row r="387" customFormat="false" ht="12.75" hidden="false" customHeight="false" outlineLevel="0" collapsed="false">
      <c r="A387" s="0" t="s">
        <v>1047</v>
      </c>
      <c r="B387" s="0" t="s">
        <v>334</v>
      </c>
      <c r="C387" s="65" t="s">
        <v>110</v>
      </c>
      <c r="D387" s="0" t="s">
        <v>1048</v>
      </c>
      <c r="E387" s="0" t="n">
        <v>521.584084437689</v>
      </c>
      <c r="F387" s="67" t="n">
        <v>2</v>
      </c>
      <c r="G387" s="0" t="n">
        <v>54.8918310104584</v>
      </c>
      <c r="H387" s="68" t="s">
        <v>266</v>
      </c>
      <c r="I387" s="0" t="n">
        <v>56.5591301937081</v>
      </c>
      <c r="J387" s="68" t="s">
        <v>266</v>
      </c>
      <c r="K387" s="0" t="n">
        <v>58.3337278462182</v>
      </c>
      <c r="L387" s="68" t="s">
        <v>266</v>
      </c>
      <c r="M387" s="0" t="n">
        <v>60.2037370286375</v>
      </c>
      <c r="N387" s="68" t="s">
        <v>266</v>
      </c>
      <c r="O387" s="0" t="n">
        <v>62.1434243060591</v>
      </c>
      <c r="P387" s="68" t="s">
        <v>266</v>
      </c>
      <c r="Q387" s="0" t="n">
        <v>64.1173618001022</v>
      </c>
      <c r="R387" s="68" t="s">
        <v>266</v>
      </c>
      <c r="S387" s="0" t="n">
        <v>66.0996750086566</v>
      </c>
      <c r="T387" s="68" t="s">
        <v>266</v>
      </c>
      <c r="U387" s="0" t="n">
        <v>68.079239837238</v>
      </c>
      <c r="V387" s="68" t="s">
        <v>266</v>
      </c>
      <c r="W387" s="0" t="n">
        <v>70.0609007234732</v>
      </c>
      <c r="X387" s="68" t="s">
        <v>266</v>
      </c>
      <c r="Y387" s="0" t="n">
        <v>72.0539978520615</v>
      </c>
      <c r="Z387" s="68" t="s">
        <v>266</v>
      </c>
      <c r="AA387" s="0" t="n">
        <v>74.0745900498632</v>
      </c>
      <c r="AB387" s="68" t="s">
        <v>266</v>
      </c>
      <c r="AC387" s="0" t="n">
        <v>76.1328803127344</v>
      </c>
      <c r="AD387" s="68" t="s">
        <v>266</v>
      </c>
      <c r="AE387" s="0" t="n">
        <v>78.2416922129718</v>
      </c>
      <c r="AF387" s="68" t="s">
        <v>266</v>
      </c>
      <c r="AG387" s="0" t="n">
        <v>80.3942861569602</v>
      </c>
      <c r="AH387" s="68" t="s">
        <v>266</v>
      </c>
      <c r="AI387" s="0" t="n">
        <v>82.5595143882802</v>
      </c>
      <c r="AJ387" s="68" t="s">
        <v>266</v>
      </c>
      <c r="AK387" s="0" t="n">
        <v>84.6946497818283</v>
      </c>
      <c r="AL387" s="68" t="s">
        <v>264</v>
      </c>
      <c r="AM387" s="0" t="n">
        <v>87.3274417119508</v>
      </c>
      <c r="AN387" s="68" t="s">
        <v>266</v>
      </c>
      <c r="AO387" s="0" t="n">
        <v>89.8571243675302</v>
      </c>
      <c r="AP387" s="68" t="s">
        <v>266</v>
      </c>
      <c r="AQ387" s="0" t="n">
        <v>92.3093908982107</v>
      </c>
      <c r="AR387" s="68" t="s">
        <v>266</v>
      </c>
      <c r="AS387" s="0" t="n">
        <v>94.7871763920376</v>
      </c>
      <c r="AT387" s="68" t="s">
        <v>266</v>
      </c>
      <c r="AU387" s="0" t="n">
        <v>97.4326327810796</v>
      </c>
      <c r="AV387" s="68" t="s">
        <v>266</v>
      </c>
      <c r="AW387" s="0" t="n">
        <v>100.33996948429</v>
      </c>
      <c r="AX387" s="68" t="s">
        <v>266</v>
      </c>
      <c r="AY387" s="0" t="n">
        <v>103.559676543093</v>
      </c>
      <c r="AZ387" s="68" t="s">
        <v>266</v>
      </c>
      <c r="BA387" s="0" t="n">
        <v>107.037599162198</v>
      </c>
      <c r="BB387" s="68" t="s">
        <v>266</v>
      </c>
      <c r="BC387" s="0" t="n">
        <v>110.63436586886</v>
      </c>
      <c r="BD387" s="68" t="s">
        <v>264</v>
      </c>
      <c r="BE387" s="0" t="n">
        <v>113.660977084602</v>
      </c>
      <c r="BF387" s="68" t="s">
        <v>264</v>
      </c>
      <c r="BG387" s="0" t="n">
        <v>116.38358854378</v>
      </c>
      <c r="BH387" s="68" t="s">
        <v>264</v>
      </c>
      <c r="BI387" s="0" t="n">
        <v>118.744423132328</v>
      </c>
      <c r="BJ387" s="68" t="s">
        <v>264</v>
      </c>
      <c r="BK387" s="0" t="n">
        <v>120.969605920571</v>
      </c>
      <c r="BL387" s="68" t="s">
        <v>264</v>
      </c>
      <c r="BM387" s="0" t="n">
        <v>122.519083069561</v>
      </c>
      <c r="BN387" s="68" t="s">
        <v>264</v>
      </c>
      <c r="BO387" s="0" t="n">
        <v>119.509445190119</v>
      </c>
      <c r="BP387" s="68" t="s">
        <v>264</v>
      </c>
      <c r="BQ387" s="0" t="n">
        <v>121.289950484906</v>
      </c>
      <c r="BR387" s="68" t="s">
        <v>266</v>
      </c>
    </row>
    <row r="388" customFormat="false" ht="12.75" hidden="false" customHeight="false" outlineLevel="0" collapsed="false">
      <c r="A388" s="0" t="s">
        <v>1049</v>
      </c>
      <c r="B388" s="0" t="s">
        <v>334</v>
      </c>
      <c r="C388" s="65" t="s">
        <v>110</v>
      </c>
      <c r="D388" s="0" t="s">
        <v>1050</v>
      </c>
      <c r="E388" s="0" t="n">
        <v>454.691151598193</v>
      </c>
      <c r="F388" s="67" t="n">
        <v>2</v>
      </c>
      <c r="G388" s="0" t="n">
        <v>66.1077025760922</v>
      </c>
      <c r="H388" s="68" t="s">
        <v>266</v>
      </c>
      <c r="I388" s="0" t="n">
        <v>68.115675647543</v>
      </c>
      <c r="J388" s="68" t="s">
        <v>266</v>
      </c>
      <c r="K388" s="0" t="n">
        <v>70.2528711399291</v>
      </c>
      <c r="L388" s="68" t="s">
        <v>266</v>
      </c>
      <c r="M388" s="0" t="n">
        <v>72.504973293752</v>
      </c>
      <c r="N388" s="68" t="s">
        <v>266</v>
      </c>
      <c r="O388" s="0" t="n">
        <v>74.8409906439836</v>
      </c>
      <c r="P388" s="68" t="s">
        <v>266</v>
      </c>
      <c r="Q388" s="0" t="n">
        <v>77.2182564476172</v>
      </c>
      <c r="R388" s="68" t="s">
        <v>266</v>
      </c>
      <c r="S388" s="0" t="n">
        <v>79.6056093486128</v>
      </c>
      <c r="T388" s="68" t="s">
        <v>266</v>
      </c>
      <c r="U388" s="0" t="n">
        <v>81.9896523019808</v>
      </c>
      <c r="V388" s="68" t="s">
        <v>266</v>
      </c>
      <c r="W388" s="0" t="n">
        <v>84.3762195937323</v>
      </c>
      <c r="X388" s="68" t="s">
        <v>266</v>
      </c>
      <c r="Y388" s="0" t="n">
        <v>86.7765598585138</v>
      </c>
      <c r="Z388" s="68" t="s">
        <v>266</v>
      </c>
      <c r="AA388" s="0" t="n">
        <v>89.2100131717106</v>
      </c>
      <c r="AB388" s="68" t="s">
        <v>266</v>
      </c>
      <c r="AC388" s="0" t="n">
        <v>91.6888672745594</v>
      </c>
      <c r="AD388" s="68" t="s">
        <v>266</v>
      </c>
      <c r="AE388" s="0" t="n">
        <v>94.2285659387059</v>
      </c>
      <c r="AF388" s="68" t="s">
        <v>266</v>
      </c>
      <c r="AG388" s="0" t="n">
        <v>96.8209924910133</v>
      </c>
      <c r="AH388" s="68" t="s">
        <v>266</v>
      </c>
      <c r="AI388" s="0" t="n">
        <v>99.4286348540125</v>
      </c>
      <c r="AJ388" s="68" t="s">
        <v>266</v>
      </c>
      <c r="AK388" s="0" t="n">
        <v>102.00003560633</v>
      </c>
      <c r="AL388" s="68" t="s">
        <v>264</v>
      </c>
      <c r="AM388" s="0" t="n">
        <v>105.1707774573</v>
      </c>
      <c r="AN388" s="68" t="s">
        <v>266</v>
      </c>
      <c r="AO388" s="0" t="n">
        <v>108.217342046758</v>
      </c>
      <c r="AP388" s="68" t="s">
        <v>266</v>
      </c>
      <c r="AQ388" s="0" t="n">
        <v>111.170672323109</v>
      </c>
      <c r="AR388" s="68" t="s">
        <v>266</v>
      </c>
      <c r="AS388" s="0" t="n">
        <v>114.154735770401</v>
      </c>
      <c r="AT388" s="68" t="s">
        <v>266</v>
      </c>
      <c r="AU388" s="0" t="n">
        <v>117.340729768515</v>
      </c>
      <c r="AV388" s="68" t="s">
        <v>266</v>
      </c>
      <c r="AW388" s="0" t="n">
        <v>120.84211324446</v>
      </c>
      <c r="AX388" s="68" t="s">
        <v>266</v>
      </c>
      <c r="AY388" s="0" t="n">
        <v>124.719692707695</v>
      </c>
      <c r="AZ388" s="68" t="s">
        <v>266</v>
      </c>
      <c r="BA388" s="0" t="n">
        <v>128.908248087505</v>
      </c>
      <c r="BB388" s="68" t="s">
        <v>266</v>
      </c>
      <c r="BC388" s="0" t="n">
        <v>133.239930585659</v>
      </c>
      <c r="BD388" s="68" t="s">
        <v>264</v>
      </c>
      <c r="BE388" s="0" t="n">
        <v>136.884959552275</v>
      </c>
      <c r="BF388" s="68" t="s">
        <v>264</v>
      </c>
      <c r="BG388" s="0" t="n">
        <v>140.163873468251</v>
      </c>
      <c r="BH388" s="68" t="s">
        <v>264</v>
      </c>
      <c r="BI388" s="0" t="n">
        <v>143.007089807334</v>
      </c>
      <c r="BJ388" s="68" t="s">
        <v>264</v>
      </c>
      <c r="BK388" s="0" t="n">
        <v>145.68693704935</v>
      </c>
      <c r="BL388" s="68" t="s">
        <v>264</v>
      </c>
      <c r="BM388" s="0" t="n">
        <v>147.553013888622</v>
      </c>
      <c r="BN388" s="68" t="s">
        <v>264</v>
      </c>
      <c r="BO388" s="0" t="n">
        <v>143.928426365609</v>
      </c>
      <c r="BP388" s="68" t="s">
        <v>264</v>
      </c>
      <c r="BQ388" s="0" t="n">
        <v>146.072736589847</v>
      </c>
      <c r="BR388" s="68" t="s">
        <v>266</v>
      </c>
    </row>
    <row r="389" customFormat="false" ht="12.75" hidden="false" customHeight="false" outlineLevel="0" collapsed="false">
      <c r="A389" s="0" t="s">
        <v>1051</v>
      </c>
      <c r="B389" s="0" t="s">
        <v>334</v>
      </c>
      <c r="C389" s="65" t="s">
        <v>110</v>
      </c>
      <c r="D389" s="0" t="s">
        <v>1052</v>
      </c>
      <c r="E389" s="0" t="n">
        <v>531.527628508425</v>
      </c>
      <c r="F389" s="67" t="n">
        <v>2</v>
      </c>
      <c r="G389" s="0" t="n">
        <v>65.4059125341422</v>
      </c>
      <c r="H389" s="68" t="s">
        <v>266</v>
      </c>
      <c r="I389" s="0" t="n">
        <v>67.3925692468158</v>
      </c>
      <c r="J389" s="68" t="s">
        <v>266</v>
      </c>
      <c r="K389" s="0" t="n">
        <v>69.5070765734389</v>
      </c>
      <c r="L389" s="68" t="s">
        <v>266</v>
      </c>
      <c r="M389" s="0" t="n">
        <v>71.7352707285957</v>
      </c>
      <c r="N389" s="68" t="s">
        <v>266</v>
      </c>
      <c r="O389" s="0" t="n">
        <v>74.0464892482776</v>
      </c>
      <c r="P389" s="68" t="s">
        <v>266</v>
      </c>
      <c r="Q389" s="0" t="n">
        <v>76.3985183336008</v>
      </c>
      <c r="R389" s="68" t="s">
        <v>266</v>
      </c>
      <c r="S389" s="0" t="n">
        <v>78.7605274330839</v>
      </c>
      <c r="T389" s="68" t="s">
        <v>266</v>
      </c>
      <c r="U389" s="0" t="n">
        <v>81.1192617228762</v>
      </c>
      <c r="V389" s="68" t="s">
        <v>266</v>
      </c>
      <c r="W389" s="0" t="n">
        <v>83.4804935530321</v>
      </c>
      <c r="X389" s="68" t="s">
        <v>266</v>
      </c>
      <c r="Y389" s="0" t="n">
        <v>85.8553521442797</v>
      </c>
      <c r="Z389" s="68" t="s">
        <v>266</v>
      </c>
      <c r="AA389" s="0" t="n">
        <v>88.2629722604934</v>
      </c>
      <c r="AB389" s="68" t="s">
        <v>266</v>
      </c>
      <c r="AC389" s="0" t="n">
        <v>90.7155111979827</v>
      </c>
      <c r="AD389" s="68" t="s">
        <v>266</v>
      </c>
      <c r="AE389" s="0" t="n">
        <v>93.2282487794929</v>
      </c>
      <c r="AF389" s="68" t="s">
        <v>266</v>
      </c>
      <c r="AG389" s="0" t="n">
        <v>95.7931544973438</v>
      </c>
      <c r="AH389" s="68" t="s">
        <v>266</v>
      </c>
      <c r="AI389" s="0" t="n">
        <v>98.3731144969873</v>
      </c>
      <c r="AJ389" s="68" t="s">
        <v>266</v>
      </c>
      <c r="AK389" s="0" t="n">
        <v>100.917217621774</v>
      </c>
      <c r="AL389" s="68" t="s">
        <v>264</v>
      </c>
      <c r="AM389" s="0" t="n">
        <v>104.054299324685</v>
      </c>
      <c r="AN389" s="68" t="s">
        <v>266</v>
      </c>
      <c r="AO389" s="0" t="n">
        <v>107.068522014368</v>
      </c>
      <c r="AP389" s="68" t="s">
        <v>266</v>
      </c>
      <c r="AQ389" s="0" t="n">
        <v>109.990500153256</v>
      </c>
      <c r="AR389" s="68" t="s">
        <v>266</v>
      </c>
      <c r="AS389" s="0" t="n">
        <v>112.942885204079</v>
      </c>
      <c r="AT389" s="68" t="s">
        <v>266</v>
      </c>
      <c r="AU389" s="0" t="n">
        <v>116.095057139491</v>
      </c>
      <c r="AV389" s="68" t="s">
        <v>266</v>
      </c>
      <c r="AW389" s="0" t="n">
        <v>119.559270422543</v>
      </c>
      <c r="AX389" s="68" t="s">
        <v>266</v>
      </c>
      <c r="AY389" s="0" t="n">
        <v>123.39568604937</v>
      </c>
      <c r="AZ389" s="68" t="s">
        <v>266</v>
      </c>
      <c r="BA389" s="0" t="n">
        <v>127.539776316323</v>
      </c>
      <c r="BB389" s="68" t="s">
        <v>266</v>
      </c>
      <c r="BC389" s="0" t="n">
        <v>131.82547428433</v>
      </c>
      <c r="BD389" s="68" t="s">
        <v>264</v>
      </c>
      <c r="BE389" s="0" t="n">
        <v>135.431808137794</v>
      </c>
      <c r="BF389" s="68" t="s">
        <v>264</v>
      </c>
      <c r="BG389" s="0" t="n">
        <v>138.675913566333</v>
      </c>
      <c r="BH389" s="68" t="s">
        <v>264</v>
      </c>
      <c r="BI389" s="0" t="n">
        <v>141.488946721972</v>
      </c>
      <c r="BJ389" s="68" t="s">
        <v>264</v>
      </c>
      <c r="BK389" s="0" t="n">
        <v>144.140345083826</v>
      </c>
      <c r="BL389" s="68" t="s">
        <v>264</v>
      </c>
      <c r="BM389" s="0" t="n">
        <v>145.986611914698</v>
      </c>
      <c r="BN389" s="68" t="s">
        <v>264</v>
      </c>
      <c r="BO389" s="0" t="n">
        <v>142.400502501356</v>
      </c>
      <c r="BP389" s="68" t="s">
        <v>264</v>
      </c>
      <c r="BQ389" s="0" t="n">
        <v>144.522049030842</v>
      </c>
      <c r="BR389" s="68" t="s">
        <v>266</v>
      </c>
    </row>
    <row r="390" customFormat="false" ht="12.75" hidden="false" customHeight="false" outlineLevel="0" collapsed="false">
      <c r="A390" s="0" t="s">
        <v>1053</v>
      </c>
      <c r="B390" s="0" t="s">
        <v>334</v>
      </c>
      <c r="C390" s="65" t="s">
        <v>110</v>
      </c>
      <c r="D390" s="0" t="s">
        <v>1054</v>
      </c>
      <c r="E390" s="0" t="n">
        <v>34440.8208268214</v>
      </c>
      <c r="F390" s="67" t="n">
        <v>2</v>
      </c>
      <c r="G390" s="0" t="n">
        <v>39.2992208207564</v>
      </c>
      <c r="H390" s="68" t="s">
        <v>266</v>
      </c>
      <c r="I390" s="0" t="n">
        <v>40.4929058841006</v>
      </c>
      <c r="J390" s="68" t="s">
        <v>266</v>
      </c>
      <c r="K390" s="0" t="n">
        <v>41.7634101418417</v>
      </c>
      <c r="L390" s="68" t="s">
        <v>266</v>
      </c>
      <c r="M390" s="0" t="n">
        <v>43.1022232665621</v>
      </c>
      <c r="N390" s="68" t="s">
        <v>266</v>
      </c>
      <c r="O390" s="0" t="n">
        <v>44.490921680067</v>
      </c>
      <c r="P390" s="68" t="s">
        <v>266</v>
      </c>
      <c r="Q390" s="0" t="n">
        <v>45.9041411707775</v>
      </c>
      <c r="R390" s="68" t="s">
        <v>266</v>
      </c>
      <c r="S390" s="0" t="n">
        <v>47.3233571649396</v>
      </c>
      <c r="T390" s="68" t="s">
        <v>266</v>
      </c>
      <c r="U390" s="0" t="n">
        <v>48.7406054857799</v>
      </c>
      <c r="V390" s="68" t="s">
        <v>266</v>
      </c>
      <c r="W390" s="0" t="n">
        <v>50.1593544567365</v>
      </c>
      <c r="X390" s="68" t="s">
        <v>266</v>
      </c>
      <c r="Y390" s="0" t="n">
        <v>51.586291083403</v>
      </c>
      <c r="Z390" s="68" t="s">
        <v>266</v>
      </c>
      <c r="AA390" s="0" t="n">
        <v>53.0329125115527</v>
      </c>
      <c r="AB390" s="68" t="s">
        <v>266</v>
      </c>
      <c r="AC390" s="0" t="n">
        <v>54.5065234672226</v>
      </c>
      <c r="AD390" s="68" t="s">
        <v>266</v>
      </c>
      <c r="AE390" s="0" t="n">
        <v>56.0163048501952</v>
      </c>
      <c r="AF390" s="68" t="s">
        <v>266</v>
      </c>
      <c r="AG390" s="0" t="n">
        <v>57.5574315203204</v>
      </c>
      <c r="AH390" s="68" t="s">
        <v>266</v>
      </c>
      <c r="AI390" s="0" t="n">
        <v>59.1076035736769</v>
      </c>
      <c r="AJ390" s="68" t="s">
        <v>266</v>
      </c>
      <c r="AK390" s="0" t="n">
        <v>60.6362309808638</v>
      </c>
      <c r="AL390" s="68" t="s">
        <v>264</v>
      </c>
      <c r="AM390" s="0" t="n">
        <v>62.5211502763647</v>
      </c>
      <c r="AN390" s="68" t="s">
        <v>266</v>
      </c>
      <c r="AO390" s="0" t="n">
        <v>64.3322495867359</v>
      </c>
      <c r="AP390" s="68" t="s">
        <v>266</v>
      </c>
      <c r="AQ390" s="0" t="n">
        <v>66.0879236483681</v>
      </c>
      <c r="AR390" s="68" t="s">
        <v>266</v>
      </c>
      <c r="AS390" s="0" t="n">
        <v>67.8618677394264</v>
      </c>
      <c r="AT390" s="68" t="s">
        <v>266</v>
      </c>
      <c r="AU390" s="0" t="n">
        <v>69.7558540191851</v>
      </c>
      <c r="AV390" s="68" t="s">
        <v>266</v>
      </c>
      <c r="AW390" s="0" t="n">
        <v>71.8373307161089</v>
      </c>
      <c r="AX390" s="68" t="s">
        <v>266</v>
      </c>
      <c r="AY390" s="0" t="n">
        <v>74.1424456367234</v>
      </c>
      <c r="AZ390" s="68" t="s">
        <v>266</v>
      </c>
      <c r="BA390" s="0" t="n">
        <v>76.6324272330681</v>
      </c>
      <c r="BB390" s="68" t="s">
        <v>266</v>
      </c>
      <c r="BC390" s="0" t="n">
        <v>79.2074939860598</v>
      </c>
      <c r="BD390" s="68" t="s">
        <v>264</v>
      </c>
      <c r="BE390" s="0" t="n">
        <v>81.3743639977991</v>
      </c>
      <c r="BF390" s="68" t="s">
        <v>264</v>
      </c>
      <c r="BG390" s="0" t="n">
        <v>83.3235886269241</v>
      </c>
      <c r="BH390" s="68" t="s">
        <v>264</v>
      </c>
      <c r="BI390" s="0" t="n">
        <v>85.0138029649913</v>
      </c>
      <c r="BJ390" s="68" t="s">
        <v>264</v>
      </c>
      <c r="BK390" s="0" t="n">
        <v>86.606898843776</v>
      </c>
      <c r="BL390" s="68" t="s">
        <v>264</v>
      </c>
      <c r="BM390" s="0" t="n">
        <v>87.716230478628</v>
      </c>
      <c r="BN390" s="68" t="s">
        <v>264</v>
      </c>
      <c r="BO390" s="0" t="n">
        <v>85.5615123459399</v>
      </c>
      <c r="BP390" s="68" t="s">
        <v>264</v>
      </c>
      <c r="BQ390" s="0" t="n">
        <v>86.8362461171453</v>
      </c>
      <c r="BR390" s="68" t="s">
        <v>266</v>
      </c>
    </row>
    <row r="391" customFormat="false" ht="12.75" hidden="false" customHeight="false" outlineLevel="0" collapsed="false">
      <c r="A391" s="0" t="s">
        <v>1055</v>
      </c>
      <c r="B391" s="0" t="s">
        <v>334</v>
      </c>
      <c r="C391" s="65" t="s">
        <v>110</v>
      </c>
      <c r="D391" s="0" t="s">
        <v>1056</v>
      </c>
      <c r="E391" s="0" t="n">
        <v>1919.10400565202</v>
      </c>
      <c r="F391" s="67" t="n">
        <v>2</v>
      </c>
      <c r="G391" s="0" t="n">
        <v>26.5944715460366</v>
      </c>
      <c r="H391" s="68" t="s">
        <v>266</v>
      </c>
      <c r="I391" s="0" t="n">
        <v>27.4022591507024</v>
      </c>
      <c r="J391" s="68" t="s">
        <v>266</v>
      </c>
      <c r="K391" s="0" t="n">
        <v>28.2620316506643</v>
      </c>
      <c r="L391" s="68" t="s">
        <v>266</v>
      </c>
      <c r="M391" s="0" t="n">
        <v>29.1680299581939</v>
      </c>
      <c r="N391" s="68" t="s">
        <v>266</v>
      </c>
      <c r="O391" s="0" t="n">
        <v>30.1077865150078</v>
      </c>
      <c r="P391" s="68" t="s">
        <v>266</v>
      </c>
      <c r="Q391" s="0" t="n">
        <v>31.0641369145596</v>
      </c>
      <c r="R391" s="68" t="s">
        <v>266</v>
      </c>
      <c r="S391" s="0" t="n">
        <v>32.0245452531007</v>
      </c>
      <c r="T391" s="68" t="s">
        <v>266</v>
      </c>
      <c r="U391" s="0" t="n">
        <v>32.9836220326166</v>
      </c>
      <c r="V391" s="68" t="s">
        <v>266</v>
      </c>
      <c r="W391" s="0" t="n">
        <v>33.9437143283689</v>
      </c>
      <c r="X391" s="68" t="s">
        <v>266</v>
      </c>
      <c r="Y391" s="0" t="n">
        <v>34.909347354249</v>
      </c>
      <c r="Z391" s="68" t="s">
        <v>266</v>
      </c>
      <c r="AA391" s="0" t="n">
        <v>35.888301430318</v>
      </c>
      <c r="AB391" s="68" t="s">
        <v>266</v>
      </c>
      <c r="AC391" s="0" t="n">
        <v>36.8855197927185</v>
      </c>
      <c r="AD391" s="68" t="s">
        <v>266</v>
      </c>
      <c r="AE391" s="0" t="n">
        <v>37.9072153172515</v>
      </c>
      <c r="AF391" s="68" t="s">
        <v>266</v>
      </c>
      <c r="AG391" s="0" t="n">
        <v>38.9501227470048</v>
      </c>
      <c r="AH391" s="68" t="s">
        <v>266</v>
      </c>
      <c r="AI391" s="0" t="n">
        <v>39.9991513461336</v>
      </c>
      <c r="AJ391" s="68" t="s">
        <v>266</v>
      </c>
      <c r="AK391" s="0" t="n">
        <v>41.0336003055759</v>
      </c>
      <c r="AL391" s="68" t="s">
        <v>264</v>
      </c>
      <c r="AM391" s="0" t="n">
        <v>42.3091582307421</v>
      </c>
      <c r="AN391" s="68" t="s">
        <v>266</v>
      </c>
      <c r="AO391" s="0" t="n">
        <v>43.5347608780921</v>
      </c>
      <c r="AP391" s="68" t="s">
        <v>266</v>
      </c>
      <c r="AQ391" s="0" t="n">
        <v>44.7228562881551</v>
      </c>
      <c r="AR391" s="68" t="s">
        <v>266</v>
      </c>
      <c r="AS391" s="0" t="n">
        <v>45.9233153473585</v>
      </c>
      <c r="AT391" s="68" t="s">
        <v>266</v>
      </c>
      <c r="AU391" s="0" t="n">
        <v>47.2050090596934</v>
      </c>
      <c r="AV391" s="68" t="s">
        <v>266</v>
      </c>
      <c r="AW391" s="0" t="n">
        <v>48.6135808235601</v>
      </c>
      <c r="AX391" s="68" t="s">
        <v>266</v>
      </c>
      <c r="AY391" s="0" t="n">
        <v>50.1734924932145</v>
      </c>
      <c r="AZ391" s="68" t="s">
        <v>266</v>
      </c>
      <c r="BA391" s="0" t="n">
        <v>51.8585066825842</v>
      </c>
      <c r="BB391" s="68" t="s">
        <v>266</v>
      </c>
      <c r="BC391" s="0" t="n">
        <v>53.6010994887859</v>
      </c>
      <c r="BD391" s="68" t="s">
        <v>264</v>
      </c>
      <c r="BE391" s="0" t="n">
        <v>55.0674584055185</v>
      </c>
      <c r="BF391" s="68" t="s">
        <v>264</v>
      </c>
      <c r="BG391" s="0" t="n">
        <v>56.3865328770591</v>
      </c>
      <c r="BH391" s="68" t="s">
        <v>264</v>
      </c>
      <c r="BI391" s="0" t="n">
        <v>57.5303305448411</v>
      </c>
      <c r="BJ391" s="68" t="s">
        <v>264</v>
      </c>
      <c r="BK391" s="0" t="n">
        <v>58.608406448984</v>
      </c>
      <c r="BL391" s="68" t="s">
        <v>264</v>
      </c>
      <c r="BM391" s="0" t="n">
        <v>59.3591106100856</v>
      </c>
      <c r="BN391" s="68" t="s">
        <v>264</v>
      </c>
      <c r="BO391" s="0" t="n">
        <v>57.9009750828988</v>
      </c>
      <c r="BP391" s="68" t="s">
        <v>264</v>
      </c>
      <c r="BQ391" s="0" t="n">
        <v>58.7636097687547</v>
      </c>
      <c r="BR391" s="68" t="s">
        <v>266</v>
      </c>
    </row>
    <row r="392" customFormat="false" ht="12.75" hidden="false" customHeight="false" outlineLevel="0" collapsed="false">
      <c r="A392" s="0" t="s">
        <v>1057</v>
      </c>
      <c r="B392" s="0" t="s">
        <v>334</v>
      </c>
      <c r="C392" s="65" t="s">
        <v>110</v>
      </c>
      <c r="D392" s="0" t="s">
        <v>1006</v>
      </c>
      <c r="E392" s="0" t="n">
        <v>2324.26321974148</v>
      </c>
      <c r="F392" s="67" t="n">
        <v>2</v>
      </c>
      <c r="G392" s="0" t="n">
        <v>326.293205022547</v>
      </c>
      <c r="H392" s="68" t="s">
        <v>266</v>
      </c>
      <c r="I392" s="0" t="n">
        <v>337.516477531174</v>
      </c>
      <c r="J392" s="68" t="s">
        <v>266</v>
      </c>
      <c r="K392" s="0" t="n">
        <v>349.366122486814</v>
      </c>
      <c r="L392" s="68" t="s">
        <v>266</v>
      </c>
      <c r="M392" s="0" t="n">
        <v>361.77882659277</v>
      </c>
      <c r="N392" s="68" t="s">
        <v>266</v>
      </c>
      <c r="O392" s="0" t="n">
        <v>374.605860541201</v>
      </c>
      <c r="P392" s="68" t="s">
        <v>266</v>
      </c>
      <c r="Q392" s="0" t="n">
        <v>387.637264308616</v>
      </c>
      <c r="R392" s="68" t="s">
        <v>266</v>
      </c>
      <c r="S392" s="0" t="n">
        <v>400.718128602266</v>
      </c>
      <c r="T392" s="68" t="s">
        <v>266</v>
      </c>
      <c r="U392" s="0" t="n">
        <v>413.781350584084</v>
      </c>
      <c r="V392" s="68" t="s">
        <v>266</v>
      </c>
      <c r="W392" s="0" t="n">
        <v>426.856405119738</v>
      </c>
      <c r="X392" s="68" t="s">
        <v>266</v>
      </c>
      <c r="Y392" s="0" t="n">
        <v>440.000494215774</v>
      </c>
      <c r="Z392" s="68" t="s">
        <v>266</v>
      </c>
      <c r="AA392" s="0" t="n">
        <v>453.312408586048</v>
      </c>
      <c r="AB392" s="68" t="s">
        <v>266</v>
      </c>
      <c r="AC392" s="0" t="n">
        <v>466.85577505623</v>
      </c>
      <c r="AD392" s="68" t="s">
        <v>266</v>
      </c>
      <c r="AE392" s="0" t="n">
        <v>480.710693548539</v>
      </c>
      <c r="AF392" s="68" t="s">
        <v>266</v>
      </c>
      <c r="AG392" s="0" t="n">
        <v>494.837293424387</v>
      </c>
      <c r="AH392" s="68" t="s">
        <v>266</v>
      </c>
      <c r="AI392" s="0" t="n">
        <v>509.044763139378</v>
      </c>
      <c r="AJ392" s="68" t="s">
        <v>266</v>
      </c>
      <c r="AK392" s="0" t="n">
        <v>523.069394362055</v>
      </c>
      <c r="AL392" s="68" t="s">
        <v>264</v>
      </c>
      <c r="AM392" s="0" t="n">
        <v>542.959391499486</v>
      </c>
      <c r="AN392" s="68" t="s">
        <v>266</v>
      </c>
      <c r="AO392" s="0" t="n">
        <v>562.065016561519</v>
      </c>
      <c r="AP392" s="68" t="s">
        <v>266</v>
      </c>
      <c r="AQ392" s="0" t="n">
        <v>580.556417620197</v>
      </c>
      <c r="AR392" s="68" t="s">
        <v>266</v>
      </c>
      <c r="AS392" s="0" t="n">
        <v>599.093649526367</v>
      </c>
      <c r="AT392" s="68" t="s">
        <v>266</v>
      </c>
      <c r="AU392" s="0" t="n">
        <v>618.595923868094</v>
      </c>
      <c r="AV392" s="68" t="s">
        <v>266</v>
      </c>
      <c r="AW392" s="0" t="n">
        <v>639.689053205437</v>
      </c>
      <c r="AX392" s="68" t="s">
        <v>266</v>
      </c>
      <c r="AY392" s="0" t="n">
        <v>662.724303045481</v>
      </c>
      <c r="AZ392" s="68" t="s">
        <v>266</v>
      </c>
      <c r="BA392" s="0" t="n">
        <v>687.381261296882</v>
      </c>
      <c r="BB392" s="68" t="s">
        <v>266</v>
      </c>
      <c r="BC392" s="0" t="n">
        <v>712.782056328957</v>
      </c>
      <c r="BD392" s="68" t="s">
        <v>264</v>
      </c>
      <c r="BE392" s="0" t="n">
        <v>734.074832830774</v>
      </c>
      <c r="BF392" s="68" t="s">
        <v>264</v>
      </c>
      <c r="BG392" s="0" t="n">
        <v>752.554246464925</v>
      </c>
      <c r="BH392" s="68" t="s">
        <v>264</v>
      </c>
      <c r="BI392" s="0" t="n">
        <v>768.71027667586</v>
      </c>
      <c r="BJ392" s="68" t="s">
        <v>264</v>
      </c>
      <c r="BK392" s="0" t="n">
        <v>784.413469819615</v>
      </c>
      <c r="BL392" s="68" t="s">
        <v>264</v>
      </c>
      <c r="BM392" s="0" t="n">
        <v>796.122587059904</v>
      </c>
      <c r="BN392" s="68" t="s">
        <v>264</v>
      </c>
      <c r="BO392" s="0" t="n">
        <v>716.075362077368</v>
      </c>
      <c r="BP392" s="68" t="s">
        <v>264</v>
      </c>
      <c r="BQ392" s="0" t="n">
        <v>726.338663286379</v>
      </c>
      <c r="BR392" s="68" t="s">
        <v>266</v>
      </c>
    </row>
    <row r="393" customFormat="false" ht="12.75" hidden="false" customHeight="false" outlineLevel="0" collapsed="false">
      <c r="A393" s="0" t="s">
        <v>1058</v>
      </c>
      <c r="B393" s="0" t="s">
        <v>334</v>
      </c>
      <c r="C393" s="65" t="s">
        <v>110</v>
      </c>
      <c r="D393" s="0" t="s">
        <v>1059</v>
      </c>
      <c r="E393" s="0" t="n">
        <v>1085.58401880141</v>
      </c>
      <c r="F393" s="67" t="n">
        <v>2</v>
      </c>
      <c r="G393" s="0" t="n">
        <v>120.486976769057</v>
      </c>
      <c r="H393" s="68" t="s">
        <v>266</v>
      </c>
      <c r="I393" s="0" t="n">
        <v>124.631280582942</v>
      </c>
      <c r="J393" s="68" t="s">
        <v>266</v>
      </c>
      <c r="K393" s="0" t="n">
        <v>129.006878586564</v>
      </c>
      <c r="L393" s="68" t="s">
        <v>266</v>
      </c>
      <c r="M393" s="0" t="n">
        <v>133.590391722095</v>
      </c>
      <c r="N393" s="68" t="s">
        <v>266</v>
      </c>
      <c r="O393" s="0" t="n">
        <v>138.326900229079</v>
      </c>
      <c r="P393" s="68" t="s">
        <v>266</v>
      </c>
      <c r="Q393" s="0" t="n">
        <v>143.138874302779</v>
      </c>
      <c r="R393" s="68" t="s">
        <v>266</v>
      </c>
      <c r="S393" s="0" t="n">
        <v>147.969112162495</v>
      </c>
      <c r="T393" s="68" t="s">
        <v>266</v>
      </c>
      <c r="U393" s="0" t="n">
        <v>152.792835424963</v>
      </c>
      <c r="V393" s="68" t="s">
        <v>266</v>
      </c>
      <c r="W393" s="0" t="n">
        <v>157.62092797437</v>
      </c>
      <c r="X393" s="68" t="s">
        <v>266</v>
      </c>
      <c r="Y393" s="0" t="n">
        <v>162.474512214517</v>
      </c>
      <c r="Z393" s="68" t="s">
        <v>266</v>
      </c>
      <c r="AA393" s="0" t="n">
        <v>167.390067588623</v>
      </c>
      <c r="AB393" s="68" t="s">
        <v>266</v>
      </c>
      <c r="AC393" s="0" t="n">
        <v>172.391088928172</v>
      </c>
      <c r="AD393" s="68" t="s">
        <v>266</v>
      </c>
      <c r="AE393" s="0" t="n">
        <v>177.507153917649</v>
      </c>
      <c r="AF393" s="68" t="s">
        <v>266</v>
      </c>
      <c r="AG393" s="0" t="n">
        <v>182.723539931417</v>
      </c>
      <c r="AH393" s="68" t="s">
        <v>266</v>
      </c>
      <c r="AI393" s="0" t="n">
        <v>187.969787929069</v>
      </c>
      <c r="AJ393" s="68" t="s">
        <v>266</v>
      </c>
      <c r="AK393" s="0" t="n">
        <v>193.148521014254</v>
      </c>
      <c r="AL393" s="68" t="s">
        <v>264</v>
      </c>
      <c r="AM393" s="0" t="n">
        <v>200.493098180269</v>
      </c>
      <c r="AN393" s="68" t="s">
        <v>266</v>
      </c>
      <c r="AO393" s="0" t="n">
        <v>207.548038239006</v>
      </c>
      <c r="AP393" s="68" t="s">
        <v>266</v>
      </c>
      <c r="AQ393" s="0" t="n">
        <v>214.376170040373</v>
      </c>
      <c r="AR393" s="68" t="s">
        <v>266</v>
      </c>
      <c r="AS393" s="0" t="n">
        <v>221.221225333164</v>
      </c>
      <c r="AT393" s="68" t="s">
        <v>266</v>
      </c>
      <c r="AU393" s="0" t="n">
        <v>228.422632041566</v>
      </c>
      <c r="AV393" s="68" t="s">
        <v>266</v>
      </c>
      <c r="AW393" s="0" t="n">
        <v>236.211477611548</v>
      </c>
      <c r="AX393" s="68" t="s">
        <v>266</v>
      </c>
      <c r="AY393" s="0" t="n">
        <v>244.717470288151</v>
      </c>
      <c r="AZ393" s="68" t="s">
        <v>266</v>
      </c>
      <c r="BA393" s="0" t="n">
        <v>253.822294753701</v>
      </c>
      <c r="BB393" s="68" t="s">
        <v>266</v>
      </c>
      <c r="BC393" s="0" t="n">
        <v>263.201788270073</v>
      </c>
      <c r="BD393" s="68" t="s">
        <v>264</v>
      </c>
      <c r="BE393" s="0" t="n">
        <v>271.06435552012</v>
      </c>
      <c r="BF393" s="68" t="s">
        <v>264</v>
      </c>
      <c r="BG393" s="0" t="n">
        <v>277.88806084702</v>
      </c>
      <c r="BH393" s="68" t="s">
        <v>264</v>
      </c>
      <c r="BI393" s="0" t="n">
        <v>283.853833982169</v>
      </c>
      <c r="BJ393" s="68" t="s">
        <v>264</v>
      </c>
      <c r="BK393" s="0" t="n">
        <v>289.652392574221</v>
      </c>
      <c r="BL393" s="68" t="s">
        <v>264</v>
      </c>
      <c r="BM393" s="0" t="n">
        <v>293.976099336118</v>
      </c>
      <c r="BN393" s="68" t="s">
        <v>264</v>
      </c>
      <c r="BO393" s="0" t="n">
        <v>264.417873824704</v>
      </c>
      <c r="BP393" s="68" t="s">
        <v>264</v>
      </c>
      <c r="BQ393" s="0" t="n">
        <v>268.207698789826</v>
      </c>
      <c r="BR393" s="68" t="s">
        <v>266</v>
      </c>
    </row>
    <row r="394" customFormat="false" ht="12.75" hidden="false" customHeight="false" outlineLevel="0" collapsed="false">
      <c r="A394" s="0" t="s">
        <v>1060</v>
      </c>
      <c r="B394" s="0" t="s">
        <v>334</v>
      </c>
      <c r="C394" s="65" t="s">
        <v>110</v>
      </c>
      <c r="D394" s="0" t="s">
        <v>1061</v>
      </c>
      <c r="E394" s="0" t="n">
        <v>4451.06844888367</v>
      </c>
      <c r="F394" s="67" t="n">
        <v>2</v>
      </c>
      <c r="G394" s="0" t="n">
        <v>94.2491395872391</v>
      </c>
      <c r="H394" s="68" t="s">
        <v>266</v>
      </c>
      <c r="I394" s="0" t="n">
        <v>97.4909594014707</v>
      </c>
      <c r="J394" s="68" t="s">
        <v>266</v>
      </c>
      <c r="K394" s="0" t="n">
        <v>100.913705644091</v>
      </c>
      <c r="L394" s="68" t="s">
        <v>266</v>
      </c>
      <c r="M394" s="0" t="n">
        <v>104.499090395994</v>
      </c>
      <c r="N394" s="68" t="s">
        <v>266</v>
      </c>
      <c r="O394" s="0" t="n">
        <v>108.204153494112</v>
      </c>
      <c r="P394" s="68" t="s">
        <v>266</v>
      </c>
      <c r="Q394" s="0" t="n">
        <v>111.968248405644</v>
      </c>
      <c r="R394" s="68" t="s">
        <v>266</v>
      </c>
      <c r="S394" s="0" t="n">
        <v>115.746629891243</v>
      </c>
      <c r="T394" s="68" t="s">
        <v>266</v>
      </c>
      <c r="U394" s="0" t="n">
        <v>119.519915430359</v>
      </c>
      <c r="V394" s="68" t="s">
        <v>266</v>
      </c>
      <c r="W394" s="0" t="n">
        <v>123.296618778982</v>
      </c>
      <c r="X394" s="68" t="s">
        <v>266</v>
      </c>
      <c r="Y394" s="0" t="n">
        <v>127.093262622282</v>
      </c>
      <c r="Z394" s="68" t="s">
        <v>266</v>
      </c>
      <c r="AA394" s="0" t="n">
        <v>130.938382460345</v>
      </c>
      <c r="AB394" s="68" t="s">
        <v>266</v>
      </c>
      <c r="AC394" s="0" t="n">
        <v>134.850356774493</v>
      </c>
      <c r="AD394" s="68" t="s">
        <v>266</v>
      </c>
      <c r="AE394" s="0" t="n">
        <v>138.852322267036</v>
      </c>
      <c r="AF394" s="68" t="s">
        <v>266</v>
      </c>
      <c r="AG394" s="0" t="n">
        <v>142.932762383771</v>
      </c>
      <c r="AH394" s="68" t="s">
        <v>266</v>
      </c>
      <c r="AI394" s="0" t="n">
        <v>147.036561591778</v>
      </c>
      <c r="AJ394" s="68" t="s">
        <v>266</v>
      </c>
      <c r="AK394" s="0" t="n">
        <v>151.087548267012</v>
      </c>
      <c r="AL394" s="68" t="s">
        <v>264</v>
      </c>
      <c r="AM394" s="0" t="n">
        <v>156.832734154245</v>
      </c>
      <c r="AN394" s="68" t="s">
        <v>266</v>
      </c>
      <c r="AO394" s="0" t="n">
        <v>162.351355736476</v>
      </c>
      <c r="AP394" s="68" t="s">
        <v>266</v>
      </c>
      <c r="AQ394" s="0" t="n">
        <v>167.69255994397</v>
      </c>
      <c r="AR394" s="68" t="s">
        <v>266</v>
      </c>
      <c r="AS394" s="0" t="n">
        <v>173.047002300086</v>
      </c>
      <c r="AT394" s="68" t="s">
        <v>266</v>
      </c>
      <c r="AU394" s="0" t="n">
        <v>178.680195233341</v>
      </c>
      <c r="AV394" s="68" t="s">
        <v>266</v>
      </c>
      <c r="AW394" s="0" t="n">
        <v>184.772903449896</v>
      </c>
      <c r="AX394" s="68" t="s">
        <v>266</v>
      </c>
      <c r="AY394" s="0" t="n">
        <v>191.426589288837</v>
      </c>
      <c r="AZ394" s="68" t="s">
        <v>266</v>
      </c>
      <c r="BA394" s="0" t="n">
        <v>198.548702358499</v>
      </c>
      <c r="BB394" s="68" t="s">
        <v>266</v>
      </c>
      <c r="BC394" s="0" t="n">
        <v>205.885671194364</v>
      </c>
      <c r="BD394" s="68" t="s">
        <v>264</v>
      </c>
      <c r="BE394" s="0" t="n">
        <v>212.036047095023</v>
      </c>
      <c r="BF394" s="68" t="s">
        <v>264</v>
      </c>
      <c r="BG394" s="0" t="n">
        <v>217.373788758921</v>
      </c>
      <c r="BH394" s="68" t="s">
        <v>264</v>
      </c>
      <c r="BI394" s="0" t="n">
        <v>222.04042576848</v>
      </c>
      <c r="BJ394" s="68" t="s">
        <v>264</v>
      </c>
      <c r="BK394" s="0" t="n">
        <v>226.576261696994</v>
      </c>
      <c r="BL394" s="68" t="s">
        <v>264</v>
      </c>
      <c r="BM394" s="0" t="n">
        <v>229.958416790132</v>
      </c>
      <c r="BN394" s="68" t="s">
        <v>264</v>
      </c>
      <c r="BO394" s="0" t="n">
        <v>206.836935972201</v>
      </c>
      <c r="BP394" s="68" t="s">
        <v>264</v>
      </c>
      <c r="BQ394" s="0" t="n">
        <v>209.801469996766</v>
      </c>
      <c r="BR394" s="68" t="s">
        <v>266</v>
      </c>
    </row>
    <row r="395" customFormat="false" ht="12.75" hidden="false" customHeight="false" outlineLevel="0" collapsed="false">
      <c r="A395" s="0" t="s">
        <v>1062</v>
      </c>
      <c r="B395" s="0" t="s">
        <v>334</v>
      </c>
      <c r="C395" s="65" t="s">
        <v>110</v>
      </c>
      <c r="D395" s="0" t="s">
        <v>1063</v>
      </c>
      <c r="E395" s="0" t="n">
        <v>664.572267920094</v>
      </c>
      <c r="F395" s="67" t="n">
        <v>2</v>
      </c>
      <c r="G395" s="0" t="n">
        <v>86.3880055802256</v>
      </c>
      <c r="H395" s="68" t="s">
        <v>266</v>
      </c>
      <c r="I395" s="0" t="n">
        <v>89.3594316264305</v>
      </c>
      <c r="J395" s="68" t="s">
        <v>266</v>
      </c>
      <c r="K395" s="0" t="n">
        <v>92.4966933860825</v>
      </c>
      <c r="L395" s="68" t="s">
        <v>266</v>
      </c>
      <c r="M395" s="0" t="n">
        <v>95.7830282991769</v>
      </c>
      <c r="N395" s="68" t="s">
        <v>266</v>
      </c>
      <c r="O395" s="0" t="n">
        <v>99.1790594247352</v>
      </c>
      <c r="P395" s="68" t="s">
        <v>266</v>
      </c>
      <c r="Q395" s="0" t="n">
        <v>102.629198637104</v>
      </c>
      <c r="R395" s="68" t="s">
        <v>266</v>
      </c>
      <c r="S395" s="0" t="n">
        <v>106.092432808701</v>
      </c>
      <c r="T395" s="68" t="s">
        <v>266</v>
      </c>
      <c r="U395" s="0" t="n">
        <v>109.550996076615</v>
      </c>
      <c r="V395" s="68" t="s">
        <v>266</v>
      </c>
      <c r="W395" s="0" t="n">
        <v>113.012692081317</v>
      </c>
      <c r="X395" s="68" t="s">
        <v>266</v>
      </c>
      <c r="Y395" s="0" t="n">
        <v>116.49266538354</v>
      </c>
      <c r="Z395" s="68" t="s">
        <v>266</v>
      </c>
      <c r="AA395" s="0" t="n">
        <v>120.017071393843</v>
      </c>
      <c r="AB395" s="68" t="s">
        <v>266</v>
      </c>
      <c r="AC395" s="0" t="n">
        <v>123.602755680834</v>
      </c>
      <c r="AD395" s="68" t="s">
        <v>266</v>
      </c>
      <c r="AE395" s="0" t="n">
        <v>127.270925160319</v>
      </c>
      <c r="AF395" s="68" t="s">
        <v>266</v>
      </c>
      <c r="AG395" s="0" t="n">
        <v>131.011023851066</v>
      </c>
      <c r="AH395" s="68" t="s">
        <v>266</v>
      </c>
      <c r="AI395" s="0" t="n">
        <v>134.772533297561</v>
      </c>
      <c r="AJ395" s="68" t="s">
        <v>266</v>
      </c>
      <c r="AK395" s="0" t="n">
        <v>138.48563520001</v>
      </c>
      <c r="AL395" s="68" t="s">
        <v>264</v>
      </c>
      <c r="AM395" s="0" t="n">
        <v>143.751626514724</v>
      </c>
      <c r="AN395" s="68" t="s">
        <v>266</v>
      </c>
      <c r="AO395" s="0" t="n">
        <v>148.80995080425</v>
      </c>
      <c r="AP395" s="68" t="s">
        <v>266</v>
      </c>
      <c r="AQ395" s="0" t="n">
        <v>153.705655750765</v>
      </c>
      <c r="AR395" s="68" t="s">
        <v>266</v>
      </c>
      <c r="AS395" s="0" t="n">
        <v>158.613494678154</v>
      </c>
      <c r="AT395" s="68" t="s">
        <v>266</v>
      </c>
      <c r="AU395" s="0" t="n">
        <v>163.776834149302</v>
      </c>
      <c r="AV395" s="68" t="s">
        <v>266</v>
      </c>
      <c r="AW395" s="0" t="n">
        <v>169.361361644359</v>
      </c>
      <c r="AX395" s="68" t="s">
        <v>266</v>
      </c>
      <c r="AY395" s="0" t="n">
        <v>175.460076729726</v>
      </c>
      <c r="AZ395" s="68" t="s">
        <v>266</v>
      </c>
      <c r="BA395" s="0" t="n">
        <v>181.988148458545</v>
      </c>
      <c r="BB395" s="68" t="s">
        <v>266</v>
      </c>
      <c r="BC395" s="0" t="n">
        <v>188.713155259779</v>
      </c>
      <c r="BD395" s="68" t="s">
        <v>264</v>
      </c>
      <c r="BE395" s="0" t="n">
        <v>194.35054049166</v>
      </c>
      <c r="BF395" s="68" t="s">
        <v>264</v>
      </c>
      <c r="BG395" s="0" t="n">
        <v>199.243071698481</v>
      </c>
      <c r="BH395" s="68" t="s">
        <v>264</v>
      </c>
      <c r="BI395" s="0" t="n">
        <v>203.520473760593</v>
      </c>
      <c r="BJ395" s="68" t="s">
        <v>264</v>
      </c>
      <c r="BK395" s="0" t="n">
        <v>207.677984600686</v>
      </c>
      <c r="BL395" s="68" t="s">
        <v>264</v>
      </c>
      <c r="BM395" s="0" t="n">
        <v>210.778040838216</v>
      </c>
      <c r="BN395" s="68" t="s">
        <v>264</v>
      </c>
      <c r="BO395" s="0" t="n">
        <v>189.585076927137</v>
      </c>
      <c r="BP395" s="68" t="s">
        <v>264</v>
      </c>
      <c r="BQ395" s="0" t="n">
        <v>192.302345042035</v>
      </c>
      <c r="BR395" s="68" t="s">
        <v>266</v>
      </c>
    </row>
    <row r="396" customFormat="false" ht="12.75" hidden="false" customHeight="false" outlineLevel="0" collapsed="false">
      <c r="A396" s="0" t="s">
        <v>1064</v>
      </c>
      <c r="B396" s="0" t="s">
        <v>334</v>
      </c>
      <c r="C396" s="65" t="s">
        <v>110</v>
      </c>
      <c r="D396" s="0" t="s">
        <v>1065</v>
      </c>
      <c r="E396" s="0" t="n">
        <v>357.512044653349</v>
      </c>
      <c r="F396" s="67" t="n">
        <v>2</v>
      </c>
      <c r="G396" s="0" t="n">
        <v>73.0910456065815</v>
      </c>
      <c r="H396" s="68" t="s">
        <v>266</v>
      </c>
      <c r="I396" s="0" t="n">
        <v>75.6051056916711</v>
      </c>
      <c r="J396" s="68" t="s">
        <v>266</v>
      </c>
      <c r="K396" s="0" t="n">
        <v>78.259475830377</v>
      </c>
      <c r="L396" s="68" t="s">
        <v>266</v>
      </c>
      <c r="M396" s="0" t="n">
        <v>81.0399735788569</v>
      </c>
      <c r="N396" s="68" t="s">
        <v>266</v>
      </c>
      <c r="O396" s="0" t="n">
        <v>83.9132829487443</v>
      </c>
      <c r="P396" s="68" t="s">
        <v>266</v>
      </c>
      <c r="Q396" s="0" t="n">
        <v>86.8323720147154</v>
      </c>
      <c r="R396" s="68" t="s">
        <v>266</v>
      </c>
      <c r="S396" s="0" t="n">
        <v>89.7625404458802</v>
      </c>
      <c r="T396" s="68" t="s">
        <v>266</v>
      </c>
      <c r="U396" s="0" t="n">
        <v>92.6887569252455</v>
      </c>
      <c r="V396" s="68" t="s">
        <v>266</v>
      </c>
      <c r="W396" s="0" t="n">
        <v>95.6176239462674</v>
      </c>
      <c r="X396" s="68" t="s">
        <v>266</v>
      </c>
      <c r="Y396" s="0" t="n">
        <v>98.5619549981781</v>
      </c>
      <c r="Z396" s="68" t="s">
        <v>266</v>
      </c>
      <c r="AA396" s="0" t="n">
        <v>101.54387961497</v>
      </c>
      <c r="AB396" s="68" t="s">
        <v>266</v>
      </c>
      <c r="AC396" s="0" t="n">
        <v>104.577650472289</v>
      </c>
      <c r="AD396" s="68" t="s">
        <v>266</v>
      </c>
      <c r="AE396" s="0" t="n">
        <v>107.681210288458</v>
      </c>
      <c r="AF396" s="68" t="s">
        <v>266</v>
      </c>
      <c r="AG396" s="0" t="n">
        <v>110.845627873311</v>
      </c>
      <c r="AH396" s="68" t="s">
        <v>266</v>
      </c>
      <c r="AI396" s="0" t="n">
        <v>114.028160641104</v>
      </c>
      <c r="AJ396" s="68" t="s">
        <v>266</v>
      </c>
      <c r="AK396" s="0" t="n">
        <v>117.169736820238</v>
      </c>
      <c r="AL396" s="68" t="s">
        <v>264</v>
      </c>
      <c r="AM396" s="0" t="n">
        <v>121.625179549382</v>
      </c>
      <c r="AN396" s="68" t="s">
        <v>266</v>
      </c>
      <c r="AO396" s="0" t="n">
        <v>125.904919645885</v>
      </c>
      <c r="AP396" s="68" t="s">
        <v>266</v>
      </c>
      <c r="AQ396" s="0" t="n">
        <v>130.047070991072</v>
      </c>
      <c r="AR396" s="68" t="s">
        <v>266</v>
      </c>
      <c r="AS396" s="0" t="n">
        <v>134.1994886382</v>
      </c>
      <c r="AT396" s="68" t="s">
        <v>266</v>
      </c>
      <c r="AU396" s="0" t="n">
        <v>138.568079835938</v>
      </c>
      <c r="AV396" s="68" t="s">
        <v>266</v>
      </c>
      <c r="AW396" s="0" t="n">
        <v>143.293029220877</v>
      </c>
      <c r="AX396" s="68" t="s">
        <v>266</v>
      </c>
      <c r="AY396" s="0" t="n">
        <v>148.45302173896</v>
      </c>
      <c r="AZ396" s="68" t="s">
        <v>266</v>
      </c>
      <c r="BA396" s="0" t="n">
        <v>153.976283738695</v>
      </c>
      <c r="BB396" s="68" t="s">
        <v>266</v>
      </c>
      <c r="BC396" s="0" t="n">
        <v>159.666168295147</v>
      </c>
      <c r="BD396" s="68" t="s">
        <v>264</v>
      </c>
      <c r="BE396" s="0" t="n">
        <v>164.435839481764</v>
      </c>
      <c r="BF396" s="68" t="s">
        <v>264</v>
      </c>
      <c r="BG396" s="0" t="n">
        <v>168.57530559361</v>
      </c>
      <c r="BH396" s="68" t="s">
        <v>264</v>
      </c>
      <c r="BI396" s="0" t="n">
        <v>172.194324080027</v>
      </c>
      <c r="BJ396" s="68" t="s">
        <v>264</v>
      </c>
      <c r="BK396" s="0" t="n">
        <v>175.711905165296</v>
      </c>
      <c r="BL396" s="68" t="s">
        <v>264</v>
      </c>
      <c r="BM396" s="0" t="n">
        <v>178.334796506731</v>
      </c>
      <c r="BN396" s="68" t="s">
        <v>264</v>
      </c>
      <c r="BO396" s="0" t="n">
        <v>160.403882586919</v>
      </c>
      <c r="BP396" s="68" t="s">
        <v>264</v>
      </c>
      <c r="BQ396" s="0" t="n">
        <v>162.702905077106</v>
      </c>
      <c r="BR396" s="68" t="s">
        <v>266</v>
      </c>
    </row>
    <row r="397" customFormat="false" ht="12.75" hidden="false" customHeight="false" outlineLevel="0" collapsed="false">
      <c r="A397" s="0" t="s">
        <v>1066</v>
      </c>
      <c r="B397" s="0" t="s">
        <v>334</v>
      </c>
      <c r="C397" s="65" t="s">
        <v>110</v>
      </c>
      <c r="D397" s="0" t="s">
        <v>1008</v>
      </c>
      <c r="E397" s="0" t="n">
        <v>1497.07482993197</v>
      </c>
      <c r="F397" s="67" t="n">
        <v>2</v>
      </c>
      <c r="G397" s="0" t="n">
        <v>170.827087981739</v>
      </c>
      <c r="H397" s="68" t="s">
        <v>266</v>
      </c>
      <c r="I397" s="0" t="n">
        <v>179.198533134337</v>
      </c>
      <c r="J397" s="68" t="s">
        <v>266</v>
      </c>
      <c r="K397" s="0" t="n">
        <v>187.876151298148</v>
      </c>
      <c r="L397" s="68" t="s">
        <v>266</v>
      </c>
      <c r="M397" s="0" t="n">
        <v>196.840765298653</v>
      </c>
      <c r="N397" s="68" t="s">
        <v>266</v>
      </c>
      <c r="O397" s="0" t="n">
        <v>206.022568387973</v>
      </c>
      <c r="P397" s="68" t="s">
        <v>266</v>
      </c>
      <c r="Q397" s="0" t="n">
        <v>215.312843490454</v>
      </c>
      <c r="R397" s="68" t="s">
        <v>266</v>
      </c>
      <c r="S397" s="0" t="n">
        <v>224.628390895682</v>
      </c>
      <c r="T397" s="68" t="s">
        <v>266</v>
      </c>
      <c r="U397" s="0" t="n">
        <v>233.932219976804</v>
      </c>
      <c r="V397" s="68" t="s">
        <v>266</v>
      </c>
      <c r="W397" s="0" t="n">
        <v>243.241051470584</v>
      </c>
      <c r="X397" s="68" t="s">
        <v>266</v>
      </c>
      <c r="Y397" s="0" t="n">
        <v>252.588029872122</v>
      </c>
      <c r="Z397" s="68" t="s">
        <v>266</v>
      </c>
      <c r="AA397" s="0" t="n">
        <v>262.031212808193</v>
      </c>
      <c r="AB397" s="68" t="s">
        <v>266</v>
      </c>
      <c r="AC397" s="0" t="n">
        <v>271.60957297125</v>
      </c>
      <c r="AD397" s="68" t="s">
        <v>266</v>
      </c>
      <c r="AE397" s="0" t="n">
        <v>281.372410500871</v>
      </c>
      <c r="AF397" s="68" t="s">
        <v>266</v>
      </c>
      <c r="AG397" s="0" t="n">
        <v>291.299215724295</v>
      </c>
      <c r="AH397" s="68" t="s">
        <v>266</v>
      </c>
      <c r="AI397" s="0" t="n">
        <v>301.279327935346</v>
      </c>
      <c r="AJ397" s="68" t="s">
        <v>266</v>
      </c>
      <c r="AK397" s="0" t="n">
        <v>311.156190814064</v>
      </c>
      <c r="AL397" s="68" t="s">
        <v>264</v>
      </c>
      <c r="AM397" s="0" t="n">
        <v>318.861589848862</v>
      </c>
      <c r="AN397" s="68" t="s">
        <v>266</v>
      </c>
      <c r="AO397" s="0" t="n">
        <v>326.268150764914</v>
      </c>
      <c r="AP397" s="68" t="s">
        <v>266</v>
      </c>
      <c r="AQ397" s="0" t="n">
        <v>333.464051726951</v>
      </c>
      <c r="AR397" s="68" t="s">
        <v>266</v>
      </c>
      <c r="AS397" s="0" t="n">
        <v>340.814275392858</v>
      </c>
      <c r="AT397" s="68" t="s">
        <v>266</v>
      </c>
      <c r="AU397" s="0" t="n">
        <v>348.818693279393</v>
      </c>
      <c r="AV397" s="68" t="s">
        <v>266</v>
      </c>
      <c r="AW397" s="0" t="n">
        <v>357.799584496194</v>
      </c>
      <c r="AX397" s="68" t="s">
        <v>266</v>
      </c>
      <c r="AY397" s="0" t="n">
        <v>367.921068813906</v>
      </c>
      <c r="AZ397" s="68" t="s">
        <v>266</v>
      </c>
      <c r="BA397" s="0" t="n">
        <v>378.976578245282</v>
      </c>
      <c r="BB397" s="68" t="s">
        <v>266</v>
      </c>
      <c r="BC397" s="0" t="n">
        <v>390.463359665036</v>
      </c>
      <c r="BD397" s="68" t="s">
        <v>264</v>
      </c>
      <c r="BE397" s="0" t="n">
        <v>405.295128119244</v>
      </c>
      <c r="BF397" s="68" t="s">
        <v>264</v>
      </c>
      <c r="BG397" s="0" t="n">
        <v>418.814137575649</v>
      </c>
      <c r="BH397" s="68" t="s">
        <v>264</v>
      </c>
      <c r="BI397" s="0" t="n">
        <v>431.013924824519</v>
      </c>
      <c r="BJ397" s="68" t="s">
        <v>264</v>
      </c>
      <c r="BK397" s="0" t="n">
        <v>442.67881256292</v>
      </c>
      <c r="BL397" s="68" t="s">
        <v>264</v>
      </c>
      <c r="BM397" s="0" t="n">
        <v>453.151168929216</v>
      </c>
      <c r="BN397" s="68" t="s">
        <v>264</v>
      </c>
      <c r="BO397" s="0" t="n">
        <v>483.449631049105</v>
      </c>
      <c r="BP397" s="68" t="s">
        <v>264</v>
      </c>
      <c r="BQ397" s="0" t="n">
        <v>495.318964029884</v>
      </c>
      <c r="BR397" s="68" t="s">
        <v>266</v>
      </c>
    </row>
    <row r="398" customFormat="false" ht="12.75" hidden="false" customHeight="false" outlineLevel="0" collapsed="false">
      <c r="A398" s="0" t="s">
        <v>1067</v>
      </c>
      <c r="B398" s="0" t="s">
        <v>334</v>
      </c>
      <c r="C398" s="65" t="s">
        <v>110</v>
      </c>
      <c r="D398" s="0" t="s">
        <v>1068</v>
      </c>
      <c r="E398" s="0" t="n">
        <v>1199.83479105928</v>
      </c>
      <c r="F398" s="67" t="n">
        <v>2</v>
      </c>
      <c r="G398" s="0" t="n">
        <v>66.9000799768366</v>
      </c>
      <c r="H398" s="68" t="s">
        <v>266</v>
      </c>
      <c r="I398" s="0" t="n">
        <v>70.1785433449554</v>
      </c>
      <c r="J398" s="68" t="s">
        <v>266</v>
      </c>
      <c r="K398" s="0" t="n">
        <v>73.5769115781566</v>
      </c>
      <c r="L398" s="68" t="s">
        <v>266</v>
      </c>
      <c r="M398" s="0" t="n">
        <v>77.0876744242654</v>
      </c>
      <c r="N398" s="68" t="s">
        <v>266</v>
      </c>
      <c r="O398" s="0" t="n">
        <v>80.6834938476622</v>
      </c>
      <c r="P398" s="68" t="s">
        <v>266</v>
      </c>
      <c r="Q398" s="0" t="n">
        <v>84.3217935734598</v>
      </c>
      <c r="R398" s="68" t="s">
        <v>266</v>
      </c>
      <c r="S398" s="0" t="n">
        <v>87.9699905532293</v>
      </c>
      <c r="T398" s="68" t="s">
        <v>266</v>
      </c>
      <c r="U398" s="0" t="n">
        <v>91.6135983496953</v>
      </c>
      <c r="V398" s="68" t="s">
        <v>266</v>
      </c>
      <c r="W398" s="0" t="n">
        <v>95.2591652137245</v>
      </c>
      <c r="X398" s="68" t="s">
        <v>266</v>
      </c>
      <c r="Y398" s="0" t="n">
        <v>98.9196713430068</v>
      </c>
      <c r="Z398" s="68" t="s">
        <v>266</v>
      </c>
      <c r="AA398" s="0" t="n">
        <v>102.617853529</v>
      </c>
      <c r="AB398" s="68" t="s">
        <v>266</v>
      </c>
      <c r="AC398" s="0" t="n">
        <v>106.368974434508</v>
      </c>
      <c r="AD398" s="68" t="s">
        <v>266</v>
      </c>
      <c r="AE398" s="0" t="n">
        <v>110.192341204082</v>
      </c>
      <c r="AF398" s="68" t="s">
        <v>266</v>
      </c>
      <c r="AG398" s="0" t="n">
        <v>114.079921746535</v>
      </c>
      <c r="AH398" s="68" t="s">
        <v>266</v>
      </c>
      <c r="AI398" s="0" t="n">
        <v>117.988378613565</v>
      </c>
      <c r="AJ398" s="68" t="s">
        <v>266</v>
      </c>
      <c r="AK398" s="0" t="n">
        <v>121.856400508179</v>
      </c>
      <c r="AL398" s="68" t="s">
        <v>264</v>
      </c>
      <c r="AM398" s="0" t="n">
        <v>124.874023870912</v>
      </c>
      <c r="AN398" s="68" t="s">
        <v>266</v>
      </c>
      <c r="AO398" s="0" t="n">
        <v>127.774614892462</v>
      </c>
      <c r="AP398" s="68" t="s">
        <v>266</v>
      </c>
      <c r="AQ398" s="0" t="n">
        <v>130.592706306144</v>
      </c>
      <c r="AR398" s="68" t="s">
        <v>266</v>
      </c>
      <c r="AS398" s="0" t="n">
        <v>133.471234277945</v>
      </c>
      <c r="AT398" s="68" t="s">
        <v>266</v>
      </c>
      <c r="AU398" s="0" t="n">
        <v>136.605960761338</v>
      </c>
      <c r="AV398" s="68" t="s">
        <v>266</v>
      </c>
      <c r="AW398" s="0" t="n">
        <v>140.123098164813</v>
      </c>
      <c r="AX398" s="68" t="s">
        <v>266</v>
      </c>
      <c r="AY398" s="0" t="n">
        <v>144.086919818271</v>
      </c>
      <c r="AZ398" s="68" t="s">
        <v>266</v>
      </c>
      <c r="BA398" s="0" t="n">
        <v>148.416528628454</v>
      </c>
      <c r="BB398" s="68" t="s">
        <v>266</v>
      </c>
      <c r="BC398" s="0" t="n">
        <v>152.915034133273</v>
      </c>
      <c r="BD398" s="68" t="s">
        <v>264</v>
      </c>
      <c r="BE398" s="0" t="n">
        <v>158.7235186512</v>
      </c>
      <c r="BF398" s="68" t="s">
        <v>264</v>
      </c>
      <c r="BG398" s="0" t="n">
        <v>164.017894528741</v>
      </c>
      <c r="BH398" s="68" t="s">
        <v>264</v>
      </c>
      <c r="BI398" s="0" t="n">
        <v>168.79563061435</v>
      </c>
      <c r="BJ398" s="68" t="s">
        <v>264</v>
      </c>
      <c r="BK398" s="0" t="n">
        <v>173.363886924515</v>
      </c>
      <c r="BL398" s="68" t="s">
        <v>264</v>
      </c>
      <c r="BM398" s="0" t="n">
        <v>177.465118683064</v>
      </c>
      <c r="BN398" s="68" t="s">
        <v>264</v>
      </c>
      <c r="BO398" s="0" t="n">
        <v>189.330740013637</v>
      </c>
      <c r="BP398" s="68" t="s">
        <v>264</v>
      </c>
      <c r="BQ398" s="0" t="n">
        <v>193.979062098075</v>
      </c>
      <c r="BR398" s="68" t="s">
        <v>266</v>
      </c>
    </row>
    <row r="399" customFormat="false" ht="12.75" hidden="false" customHeight="false" outlineLevel="0" collapsed="false">
      <c r="A399" s="0" t="s">
        <v>1069</v>
      </c>
      <c r="B399" s="0" t="s">
        <v>334</v>
      </c>
      <c r="C399" s="65" t="s">
        <v>110</v>
      </c>
      <c r="D399" s="0" t="s">
        <v>1070</v>
      </c>
      <c r="E399" s="0" t="n">
        <v>1033.09037900875</v>
      </c>
      <c r="F399" s="67" t="n">
        <v>2</v>
      </c>
      <c r="G399" s="0" t="n">
        <v>98.3943081895653</v>
      </c>
      <c r="H399" s="68" t="s">
        <v>266</v>
      </c>
      <c r="I399" s="0" t="n">
        <v>103.216157956301</v>
      </c>
      <c r="J399" s="68" t="s">
        <v>266</v>
      </c>
      <c r="K399" s="0" t="n">
        <v>108.214359623548</v>
      </c>
      <c r="L399" s="68" t="s">
        <v>266</v>
      </c>
      <c r="M399" s="0" t="n">
        <v>113.377867373914</v>
      </c>
      <c r="N399" s="68" t="s">
        <v>266</v>
      </c>
      <c r="O399" s="0" t="n">
        <v>118.666473376512</v>
      </c>
      <c r="P399" s="68" t="s">
        <v>266</v>
      </c>
      <c r="Q399" s="0" t="n">
        <v>124.017557928729</v>
      </c>
      <c r="R399" s="68" t="s">
        <v>266</v>
      </c>
      <c r="S399" s="0" t="n">
        <v>129.383199017468</v>
      </c>
      <c r="T399" s="68" t="s">
        <v>266</v>
      </c>
      <c r="U399" s="0" t="n">
        <v>134.742090495199</v>
      </c>
      <c r="V399" s="68" t="s">
        <v>266</v>
      </c>
      <c r="W399" s="0" t="n">
        <v>140.103863301288</v>
      </c>
      <c r="X399" s="68" t="s">
        <v>266</v>
      </c>
      <c r="Y399" s="0" t="n">
        <v>145.48760825853</v>
      </c>
      <c r="Z399" s="68" t="s">
        <v>266</v>
      </c>
      <c r="AA399" s="0" t="n">
        <v>150.926765848113</v>
      </c>
      <c r="AB399" s="68" t="s">
        <v>266</v>
      </c>
      <c r="AC399" s="0" t="n">
        <v>156.44378386305</v>
      </c>
      <c r="AD399" s="68" t="s">
        <v>266</v>
      </c>
      <c r="AE399" s="0" t="n">
        <v>162.067058579276</v>
      </c>
      <c r="AF399" s="68" t="s">
        <v>266</v>
      </c>
      <c r="AG399" s="0" t="n">
        <v>167.784776676747</v>
      </c>
      <c r="AH399" s="68" t="s">
        <v>266</v>
      </c>
      <c r="AI399" s="0" t="n">
        <v>173.5331989455</v>
      </c>
      <c r="AJ399" s="68" t="s">
        <v>266</v>
      </c>
      <c r="AK399" s="0" t="n">
        <v>179.222150864757</v>
      </c>
      <c r="AL399" s="68" t="s">
        <v>264</v>
      </c>
      <c r="AM399" s="0" t="n">
        <v>183.66036623394</v>
      </c>
      <c r="AN399" s="68" t="s">
        <v>266</v>
      </c>
      <c r="AO399" s="0" t="n">
        <v>187.92645451074</v>
      </c>
      <c r="AP399" s="68" t="s">
        <v>266</v>
      </c>
      <c r="AQ399" s="0" t="n">
        <v>192.071205236901</v>
      </c>
      <c r="AR399" s="68" t="s">
        <v>266</v>
      </c>
      <c r="AS399" s="0" t="n">
        <v>196.304843948361</v>
      </c>
      <c r="AT399" s="68" t="s">
        <v>266</v>
      </c>
      <c r="AU399" s="0" t="n">
        <v>200.915290509916</v>
      </c>
      <c r="AV399" s="68" t="s">
        <v>266</v>
      </c>
      <c r="AW399" s="0" t="n">
        <v>206.088173737296</v>
      </c>
      <c r="AX399" s="68" t="s">
        <v>266</v>
      </c>
      <c r="AY399" s="0" t="n">
        <v>211.918024606142</v>
      </c>
      <c r="AZ399" s="68" t="s">
        <v>266</v>
      </c>
      <c r="BA399" s="0" t="n">
        <v>218.285862488503</v>
      </c>
      <c r="BB399" s="68" t="s">
        <v>266</v>
      </c>
      <c r="BC399" s="0" t="n">
        <v>224.902107748401</v>
      </c>
      <c r="BD399" s="68" t="s">
        <v>264</v>
      </c>
      <c r="BE399" s="0" t="n">
        <v>233.44502452771</v>
      </c>
      <c r="BF399" s="68" t="s">
        <v>264</v>
      </c>
      <c r="BG399" s="0" t="n">
        <v>241.231808219845</v>
      </c>
      <c r="BH399" s="68" t="s">
        <v>264</v>
      </c>
      <c r="BI399" s="0" t="n">
        <v>248.258736095246</v>
      </c>
      <c r="BJ399" s="68" t="s">
        <v>264</v>
      </c>
      <c r="BK399" s="0" t="n">
        <v>254.977568410948</v>
      </c>
      <c r="BL399" s="68" t="s">
        <v>264</v>
      </c>
      <c r="BM399" s="0" t="n">
        <v>261.009517277783</v>
      </c>
      <c r="BN399" s="68" t="s">
        <v>264</v>
      </c>
      <c r="BO399" s="0" t="n">
        <v>278.461059973476</v>
      </c>
      <c r="BP399" s="68" t="s">
        <v>264</v>
      </c>
      <c r="BQ399" s="0" t="n">
        <v>285.297650242112</v>
      </c>
      <c r="BR399" s="68" t="s">
        <v>266</v>
      </c>
    </row>
    <row r="400" customFormat="false" ht="12.75" hidden="false" customHeight="false" outlineLevel="0" collapsed="false">
      <c r="A400" s="0" t="s">
        <v>1071</v>
      </c>
      <c r="B400" s="0" t="s">
        <v>334</v>
      </c>
      <c r="C400" s="65" t="s">
        <v>110</v>
      </c>
      <c r="D400" s="0" t="s">
        <v>1010</v>
      </c>
      <c r="E400" s="0" t="n">
        <v>685</v>
      </c>
      <c r="F400" s="67" t="n">
        <v>2</v>
      </c>
      <c r="G400" s="0" t="n">
        <v>28.3766297268327</v>
      </c>
      <c r="H400" s="68" t="s">
        <v>266</v>
      </c>
      <c r="I400" s="0" t="n">
        <v>27.5243980615285</v>
      </c>
      <c r="J400" s="68" t="s">
        <v>266</v>
      </c>
      <c r="K400" s="0" t="n">
        <v>26.7425790632289</v>
      </c>
      <c r="L400" s="68" t="s">
        <v>266</v>
      </c>
      <c r="M400" s="0" t="n">
        <v>26.0154324116338</v>
      </c>
      <c r="N400" s="68" t="s">
        <v>266</v>
      </c>
      <c r="O400" s="0" t="n">
        <v>25.324119799251</v>
      </c>
      <c r="P400" s="68" t="s">
        <v>266</v>
      </c>
      <c r="Q400" s="0" t="n">
        <v>24.6494988547128</v>
      </c>
      <c r="R400" s="68" t="s">
        <v>266</v>
      </c>
      <c r="S400" s="0" t="n">
        <v>23.979635140834</v>
      </c>
      <c r="T400" s="68" t="s">
        <v>266</v>
      </c>
      <c r="U400" s="0" t="n">
        <v>23.3100553533764</v>
      </c>
      <c r="V400" s="68" t="s">
        <v>266</v>
      </c>
      <c r="W400" s="0" t="n">
        <v>22.6423781381973</v>
      </c>
      <c r="X400" s="68" t="s">
        <v>266</v>
      </c>
      <c r="Y400" s="0" t="n">
        <v>21.979236033436</v>
      </c>
      <c r="Z400" s="68" t="s">
        <v>266</v>
      </c>
      <c r="AA400" s="0" t="n">
        <v>21.3245781822369</v>
      </c>
      <c r="AB400" s="68" t="s">
        <v>266</v>
      </c>
      <c r="AC400" s="0" t="n">
        <v>20.6797903489407</v>
      </c>
      <c r="AD400" s="68" t="s">
        <v>266</v>
      </c>
      <c r="AE400" s="0" t="n">
        <v>20.0464431944192</v>
      </c>
      <c r="AF400" s="68" t="s">
        <v>266</v>
      </c>
      <c r="AG400" s="0" t="n">
        <v>19.4208025316712</v>
      </c>
      <c r="AH400" s="68" t="s">
        <v>266</v>
      </c>
      <c r="AI400" s="0" t="n">
        <v>18.794159389655</v>
      </c>
      <c r="AJ400" s="68" t="s">
        <v>266</v>
      </c>
      <c r="AK400" s="0" t="n">
        <v>18.1571291331831</v>
      </c>
      <c r="AL400" s="68" t="s">
        <v>264</v>
      </c>
      <c r="AM400" s="0" t="n">
        <v>59.0632312995477</v>
      </c>
      <c r="AN400" s="68" t="s">
        <v>266</v>
      </c>
      <c r="AO400" s="0" t="n">
        <v>98.3071773004243</v>
      </c>
      <c r="AP400" s="68" t="s">
        <v>266</v>
      </c>
      <c r="AQ400" s="0" t="n">
        <v>136.021930059022</v>
      </c>
      <c r="AR400" s="68" t="s">
        <v>266</v>
      </c>
      <c r="AS400" s="0" t="n">
        <v>172.499984032147</v>
      </c>
      <c r="AT400" s="68" t="s">
        <v>266</v>
      </c>
      <c r="AU400" s="0" t="n">
        <v>208.230675749393</v>
      </c>
      <c r="AV400" s="68" t="s">
        <v>266</v>
      </c>
      <c r="AW400" s="0" t="n">
        <v>243.722972295058</v>
      </c>
      <c r="AX400" s="68" t="s">
        <v>266</v>
      </c>
      <c r="AY400" s="0" t="n">
        <v>279.426028635093</v>
      </c>
      <c r="AZ400" s="68" t="s">
        <v>266</v>
      </c>
      <c r="BA400" s="0" t="n">
        <v>315.48432041056</v>
      </c>
      <c r="BB400" s="68" t="s">
        <v>266</v>
      </c>
      <c r="BC400" s="0" t="n">
        <v>351.677694369973</v>
      </c>
      <c r="BD400" s="68" t="s">
        <v>264</v>
      </c>
      <c r="BE400" s="0" t="n">
        <v>360.348816362359</v>
      </c>
      <c r="BF400" s="68" t="s">
        <v>264</v>
      </c>
      <c r="BG400" s="0" t="n">
        <v>370.061527418331</v>
      </c>
      <c r="BH400" s="68" t="s">
        <v>264</v>
      </c>
      <c r="BI400" s="0" t="n">
        <v>379.115274393429</v>
      </c>
      <c r="BJ400" s="68" t="s">
        <v>264</v>
      </c>
      <c r="BK400" s="0" t="n">
        <v>387.318438799076</v>
      </c>
      <c r="BL400" s="68" t="s">
        <v>264</v>
      </c>
      <c r="BM400" s="0" t="n">
        <v>393.338386726972</v>
      </c>
      <c r="BN400" s="68" t="s">
        <v>264</v>
      </c>
      <c r="BO400" s="0" t="n">
        <v>81.7079065895372</v>
      </c>
      <c r="BP400" s="68" t="s">
        <v>264</v>
      </c>
      <c r="BQ400" s="0" t="n">
        <v>84.5968835833919</v>
      </c>
      <c r="BR400" s="68" t="s">
        <v>266</v>
      </c>
    </row>
    <row r="401" customFormat="false" ht="12.75" hidden="false" customHeight="false" outlineLevel="0" collapsed="false">
      <c r="A401" s="0" t="s">
        <v>1072</v>
      </c>
      <c r="B401" s="0" t="s">
        <v>334</v>
      </c>
      <c r="C401" s="65" t="s">
        <v>110</v>
      </c>
      <c r="D401" s="0" t="s">
        <v>1073</v>
      </c>
      <c r="E401" s="0" t="n">
        <v>2747.27132974635</v>
      </c>
      <c r="F401" s="67" t="n">
        <v>2</v>
      </c>
      <c r="G401" s="0" t="n">
        <v>112.259700555341</v>
      </c>
      <c r="H401" s="68" t="s">
        <v>266</v>
      </c>
      <c r="I401" s="0" t="n">
        <v>114.575770371801</v>
      </c>
      <c r="J401" s="68" t="s">
        <v>266</v>
      </c>
      <c r="K401" s="0" t="n">
        <v>117.120812407062</v>
      </c>
      <c r="L401" s="68" t="s">
        <v>266</v>
      </c>
      <c r="M401" s="0" t="n">
        <v>119.864394183275</v>
      </c>
      <c r="N401" s="68" t="s">
        <v>266</v>
      </c>
      <c r="O401" s="0" t="n">
        <v>122.750356206837</v>
      </c>
      <c r="P401" s="68" t="s">
        <v>266</v>
      </c>
      <c r="Q401" s="0" t="n">
        <v>125.705716505854</v>
      </c>
      <c r="R401" s="68" t="s">
        <v>266</v>
      </c>
      <c r="S401" s="0" t="n">
        <v>128.678478724618</v>
      </c>
      <c r="T401" s="68" t="s">
        <v>266</v>
      </c>
      <c r="U401" s="0" t="n">
        <v>131.646707927118</v>
      </c>
      <c r="V401" s="68" t="s">
        <v>266</v>
      </c>
      <c r="W401" s="0" t="n">
        <v>134.619746369168</v>
      </c>
      <c r="X401" s="68" t="s">
        <v>266</v>
      </c>
      <c r="Y401" s="0" t="n">
        <v>137.615294597424</v>
      </c>
      <c r="Z401" s="68" t="s">
        <v>266</v>
      </c>
      <c r="AA401" s="0" t="n">
        <v>140.663417436538</v>
      </c>
      <c r="AB401" s="68" t="s">
        <v>266</v>
      </c>
      <c r="AC401" s="0" t="n">
        <v>143.782499856148</v>
      </c>
      <c r="AD401" s="68" t="s">
        <v>266</v>
      </c>
      <c r="AE401" s="0" t="n">
        <v>146.995539764796</v>
      </c>
      <c r="AF401" s="68" t="s">
        <v>266</v>
      </c>
      <c r="AG401" s="0" t="n">
        <v>150.288594377632</v>
      </c>
      <c r="AH401" s="68" t="s">
        <v>266</v>
      </c>
      <c r="AI401" s="0" t="n">
        <v>153.602680400947</v>
      </c>
      <c r="AJ401" s="68" t="s">
        <v>266</v>
      </c>
      <c r="AK401" s="0" t="n">
        <v>156.858521826333</v>
      </c>
      <c r="AL401" s="68" t="s">
        <v>264</v>
      </c>
      <c r="AM401" s="0" t="n">
        <v>163.500559055778</v>
      </c>
      <c r="AN401" s="68" t="s">
        <v>266</v>
      </c>
      <c r="AO401" s="0" t="n">
        <v>169.879838764594</v>
      </c>
      <c r="AP401" s="68" t="s">
        <v>266</v>
      </c>
      <c r="AQ401" s="0" t="n">
        <v>176.049525297008</v>
      </c>
      <c r="AR401" s="68" t="s">
        <v>266</v>
      </c>
      <c r="AS401" s="0" t="n">
        <v>182.212097435127</v>
      </c>
      <c r="AT401" s="68" t="s">
        <v>266</v>
      </c>
      <c r="AU401" s="0" t="n">
        <v>188.650914262648</v>
      </c>
      <c r="AV401" s="68" t="s">
        <v>266</v>
      </c>
      <c r="AW401" s="0" t="n">
        <v>195.561852316119</v>
      </c>
      <c r="AX401" s="68" t="s">
        <v>266</v>
      </c>
      <c r="AY401" s="0" t="n">
        <v>203.057609748722</v>
      </c>
      <c r="AZ401" s="68" t="s">
        <v>266</v>
      </c>
      <c r="BA401" s="0" t="n">
        <v>211.044722041229</v>
      </c>
      <c r="BB401" s="68" t="s">
        <v>266</v>
      </c>
      <c r="BC401" s="0" t="n">
        <v>219.25673722014</v>
      </c>
      <c r="BD401" s="68" t="s">
        <v>264</v>
      </c>
      <c r="BE401" s="0" t="n">
        <v>223.246473831753</v>
      </c>
      <c r="BF401" s="68" t="s">
        <v>264</v>
      </c>
      <c r="BG401" s="0" t="n">
        <v>227.283131438889</v>
      </c>
      <c r="BH401" s="68" t="s">
        <v>264</v>
      </c>
      <c r="BI401" s="0" t="n">
        <v>229.854596177899</v>
      </c>
      <c r="BJ401" s="68" t="s">
        <v>264</v>
      </c>
      <c r="BK401" s="0" t="n">
        <v>232.458600990453</v>
      </c>
      <c r="BL401" s="68" t="s">
        <v>264</v>
      </c>
      <c r="BM401" s="0" t="n">
        <v>234.304127893116</v>
      </c>
      <c r="BN401" s="68" t="s">
        <v>264</v>
      </c>
      <c r="BO401" s="0" t="n">
        <v>205.074831358535</v>
      </c>
      <c r="BP401" s="68" t="s">
        <v>264</v>
      </c>
      <c r="BQ401" s="0" t="n">
        <v>206.293757606646</v>
      </c>
      <c r="BR401" s="68" t="s">
        <v>266</v>
      </c>
    </row>
    <row r="402" customFormat="false" ht="12.75" hidden="false" customHeight="false" outlineLevel="0" collapsed="false">
      <c r="A402" s="0" t="s">
        <v>1074</v>
      </c>
      <c r="B402" s="0" t="s">
        <v>334</v>
      </c>
      <c r="C402" s="65" t="s">
        <v>110</v>
      </c>
      <c r="D402" s="0" t="s">
        <v>1075</v>
      </c>
      <c r="E402" s="0" t="n">
        <v>1447.86318216756</v>
      </c>
      <c r="F402" s="67" t="n">
        <v>2</v>
      </c>
      <c r="G402" s="0" t="n">
        <v>37.464992626204</v>
      </c>
      <c r="H402" s="68" t="s">
        <v>266</v>
      </c>
      <c r="I402" s="0" t="n">
        <v>38.2379462165503</v>
      </c>
      <c r="J402" s="68" t="s">
        <v>266</v>
      </c>
      <c r="K402" s="0" t="n">
        <v>39.087315853319</v>
      </c>
      <c r="L402" s="68" t="s">
        <v>266</v>
      </c>
      <c r="M402" s="0" t="n">
        <v>40.0029451531186</v>
      </c>
      <c r="N402" s="68" t="s">
        <v>266</v>
      </c>
      <c r="O402" s="0" t="n">
        <v>40.9660917266208</v>
      </c>
      <c r="P402" s="68" t="s">
        <v>266</v>
      </c>
      <c r="Q402" s="0" t="n">
        <v>41.9523989344854</v>
      </c>
      <c r="R402" s="68" t="s">
        <v>266</v>
      </c>
      <c r="S402" s="0" t="n">
        <v>42.9445137722632</v>
      </c>
      <c r="T402" s="68" t="s">
        <v>266</v>
      </c>
      <c r="U402" s="0" t="n">
        <v>43.935115783799</v>
      </c>
      <c r="V402" s="68" t="s">
        <v>266</v>
      </c>
      <c r="W402" s="0" t="n">
        <v>44.927322806959</v>
      </c>
      <c r="X402" s="68" t="s">
        <v>266</v>
      </c>
      <c r="Y402" s="0" t="n">
        <v>45.9270421339113</v>
      </c>
      <c r="Z402" s="68" t="s">
        <v>266</v>
      </c>
      <c r="AA402" s="0" t="n">
        <v>46.9443074493024</v>
      </c>
      <c r="AB402" s="68" t="s">
        <v>266</v>
      </c>
      <c r="AC402" s="0" t="n">
        <v>47.9852544612146</v>
      </c>
      <c r="AD402" s="68" t="s">
        <v>266</v>
      </c>
      <c r="AE402" s="0" t="n">
        <v>49.0575583769536</v>
      </c>
      <c r="AF402" s="68" t="s">
        <v>266</v>
      </c>
      <c r="AG402" s="0" t="n">
        <v>50.1565660010367</v>
      </c>
      <c r="AH402" s="68" t="s">
        <v>266</v>
      </c>
      <c r="AI402" s="0" t="n">
        <v>51.2625925431695</v>
      </c>
      <c r="AJ402" s="68" t="s">
        <v>266</v>
      </c>
      <c r="AK402" s="0" t="n">
        <v>52.3491808236544</v>
      </c>
      <c r="AL402" s="68" t="s">
        <v>264</v>
      </c>
      <c r="AM402" s="0" t="n">
        <v>54.5658612048875</v>
      </c>
      <c r="AN402" s="68" t="s">
        <v>266</v>
      </c>
      <c r="AO402" s="0" t="n">
        <v>56.6948502015532</v>
      </c>
      <c r="AP402" s="68" t="s">
        <v>266</v>
      </c>
      <c r="AQ402" s="0" t="n">
        <v>58.7538906167636</v>
      </c>
      <c r="AR402" s="68" t="s">
        <v>266</v>
      </c>
      <c r="AS402" s="0" t="n">
        <v>60.8105567095015</v>
      </c>
      <c r="AT402" s="68" t="s">
        <v>266</v>
      </c>
      <c r="AU402" s="0" t="n">
        <v>62.959415327253</v>
      </c>
      <c r="AV402" s="68" t="s">
        <v>266</v>
      </c>
      <c r="AW402" s="0" t="n">
        <v>65.2658373284931</v>
      </c>
      <c r="AX402" s="68" t="s">
        <v>266</v>
      </c>
      <c r="AY402" s="0" t="n">
        <v>67.7674340328407</v>
      </c>
      <c r="AZ402" s="68" t="s">
        <v>266</v>
      </c>
      <c r="BA402" s="0" t="n">
        <v>70.4330130577544</v>
      </c>
      <c r="BB402" s="68" t="s">
        <v>266</v>
      </c>
      <c r="BC402" s="0" t="n">
        <v>73.1736500503903</v>
      </c>
      <c r="BD402" s="68" t="s">
        <v>264</v>
      </c>
      <c r="BE402" s="0" t="n">
        <v>74.5051648504044</v>
      </c>
      <c r="BF402" s="68" t="s">
        <v>264</v>
      </c>
      <c r="BG402" s="0" t="n">
        <v>75.8523388294701</v>
      </c>
      <c r="BH402" s="68" t="s">
        <v>264</v>
      </c>
      <c r="BI402" s="0" t="n">
        <v>76.710526647618</v>
      </c>
      <c r="BJ402" s="68" t="s">
        <v>264</v>
      </c>
      <c r="BK402" s="0" t="n">
        <v>77.5795742276341</v>
      </c>
      <c r="BL402" s="68" t="s">
        <v>264</v>
      </c>
      <c r="BM402" s="0" t="n">
        <v>78.1954911725188</v>
      </c>
      <c r="BN402" s="68" t="s">
        <v>264</v>
      </c>
      <c r="BO402" s="0" t="n">
        <v>68.4406515130511</v>
      </c>
      <c r="BP402" s="68" t="s">
        <v>264</v>
      </c>
      <c r="BQ402" s="0" t="n">
        <v>68.8474498803322</v>
      </c>
      <c r="BR402" s="68" t="s">
        <v>266</v>
      </c>
    </row>
    <row r="403" customFormat="false" ht="12.75" hidden="false" customHeight="false" outlineLevel="0" collapsed="false">
      <c r="A403" s="0" t="s">
        <v>1076</v>
      </c>
      <c r="B403" s="0" t="s">
        <v>334</v>
      </c>
      <c r="C403" s="65" t="s">
        <v>110</v>
      </c>
      <c r="D403" s="0" t="s">
        <v>1077</v>
      </c>
      <c r="E403" s="0" t="n">
        <v>1354.86548808609</v>
      </c>
      <c r="F403" s="67" t="n">
        <v>2</v>
      </c>
      <c r="G403" s="0" t="n">
        <v>44.6471015231926</v>
      </c>
      <c r="H403" s="68" t="s">
        <v>266</v>
      </c>
      <c r="I403" s="0" t="n">
        <v>45.5682317570944</v>
      </c>
      <c r="J403" s="68" t="s">
        <v>266</v>
      </c>
      <c r="K403" s="0" t="n">
        <v>46.5804271359081</v>
      </c>
      <c r="L403" s="68" t="s">
        <v>266</v>
      </c>
      <c r="M403" s="0" t="n">
        <v>47.6715842786208</v>
      </c>
      <c r="N403" s="68" t="s">
        <v>266</v>
      </c>
      <c r="O403" s="0" t="n">
        <v>48.8193678449464</v>
      </c>
      <c r="P403" s="68" t="s">
        <v>266</v>
      </c>
      <c r="Q403" s="0" t="n">
        <v>49.9947519823982</v>
      </c>
      <c r="R403" s="68" t="s">
        <v>266</v>
      </c>
      <c r="S403" s="0" t="n">
        <v>51.1770570832391</v>
      </c>
      <c r="T403" s="68" t="s">
        <v>266</v>
      </c>
      <c r="U403" s="0" t="n">
        <v>52.3575593462287</v>
      </c>
      <c r="V403" s="68" t="s">
        <v>266</v>
      </c>
      <c r="W403" s="0" t="n">
        <v>53.5399743045613</v>
      </c>
      <c r="X403" s="68" t="s">
        <v>266</v>
      </c>
      <c r="Y403" s="0" t="n">
        <v>54.7313416893215</v>
      </c>
      <c r="Z403" s="68" t="s">
        <v>266</v>
      </c>
      <c r="AA403" s="0" t="n">
        <v>55.9436186611985</v>
      </c>
      <c r="AB403" s="68" t="s">
        <v>266</v>
      </c>
      <c r="AC403" s="0" t="n">
        <v>57.184117154947</v>
      </c>
      <c r="AD403" s="68" t="s">
        <v>266</v>
      </c>
      <c r="AE403" s="0" t="n">
        <v>58.4619837294151</v>
      </c>
      <c r="AF403" s="68" t="s">
        <v>266</v>
      </c>
      <c r="AG403" s="0" t="n">
        <v>59.7716731628752</v>
      </c>
      <c r="AH403" s="68" t="s">
        <v>266</v>
      </c>
      <c r="AI403" s="0" t="n">
        <v>61.0897270540538</v>
      </c>
      <c r="AJ403" s="68" t="s">
        <v>266</v>
      </c>
      <c r="AK403" s="0" t="n">
        <v>62.3846163326063</v>
      </c>
      <c r="AL403" s="68" t="s">
        <v>264</v>
      </c>
      <c r="AM403" s="0" t="n">
        <v>65.0262384733822</v>
      </c>
      <c r="AN403" s="68" t="s">
        <v>266</v>
      </c>
      <c r="AO403" s="0" t="n">
        <v>67.5633586277689</v>
      </c>
      <c r="AP403" s="68" t="s">
        <v>266</v>
      </c>
      <c r="AQ403" s="0" t="n">
        <v>70.0171209272964</v>
      </c>
      <c r="AR403" s="68" t="s">
        <v>266</v>
      </c>
      <c r="AS403" s="0" t="n">
        <v>72.4680537423093</v>
      </c>
      <c r="AT403" s="68" t="s">
        <v>266</v>
      </c>
      <c r="AU403" s="0" t="n">
        <v>75.0288525611681</v>
      </c>
      <c r="AV403" s="68" t="s">
        <v>266</v>
      </c>
      <c r="AW403" s="0" t="n">
        <v>77.7774199577268</v>
      </c>
      <c r="AX403" s="68" t="s">
        <v>266</v>
      </c>
      <c r="AY403" s="0" t="n">
        <v>80.758577411658</v>
      </c>
      <c r="AZ403" s="68" t="s">
        <v>266</v>
      </c>
      <c r="BA403" s="0" t="n">
        <v>83.9351529025652</v>
      </c>
      <c r="BB403" s="68" t="s">
        <v>266</v>
      </c>
      <c r="BC403" s="0" t="n">
        <v>87.2011751134663</v>
      </c>
      <c r="BD403" s="68" t="s">
        <v>264</v>
      </c>
      <c r="BE403" s="0" t="n">
        <v>88.7879437817266</v>
      </c>
      <c r="BF403" s="68" t="s">
        <v>264</v>
      </c>
      <c r="BG403" s="0" t="n">
        <v>90.3933735228413</v>
      </c>
      <c r="BH403" s="68" t="s">
        <v>264</v>
      </c>
      <c r="BI403" s="0" t="n">
        <v>91.416077544836</v>
      </c>
      <c r="BJ403" s="68" t="s">
        <v>264</v>
      </c>
      <c r="BK403" s="0" t="n">
        <v>92.4517231652844</v>
      </c>
      <c r="BL403" s="68" t="s">
        <v>264</v>
      </c>
      <c r="BM403" s="0" t="n">
        <v>93.1857125361748</v>
      </c>
      <c r="BN403" s="68" t="s">
        <v>264</v>
      </c>
      <c r="BO403" s="0" t="n">
        <v>81.5608519372673</v>
      </c>
      <c r="BP403" s="68" t="s">
        <v>264</v>
      </c>
      <c r="BQ403" s="0" t="n">
        <v>82.0456343095655</v>
      </c>
      <c r="BR403" s="68" t="s">
        <v>266</v>
      </c>
    </row>
    <row r="404" customFormat="false" ht="12.75" hidden="false" customHeight="false" outlineLevel="0" collapsed="false">
      <c r="A404" s="0" t="s">
        <v>1078</v>
      </c>
      <c r="B404" s="0" t="s">
        <v>334</v>
      </c>
      <c r="C404" s="65" t="s">
        <v>110</v>
      </c>
      <c r="D404" s="0" t="s">
        <v>1014</v>
      </c>
      <c r="E404" s="0" t="n">
        <v>1081.50416666667</v>
      </c>
      <c r="F404" s="67" t="n">
        <v>2</v>
      </c>
      <c r="G404" s="0" t="n">
        <v>323.95235110935</v>
      </c>
      <c r="H404" s="68" t="s">
        <v>266</v>
      </c>
      <c r="I404" s="0" t="n">
        <v>330.76036235262</v>
      </c>
      <c r="J404" s="68" t="s">
        <v>266</v>
      </c>
      <c r="K404" s="0" t="n">
        <v>338.22804313664</v>
      </c>
      <c r="L404" s="68" t="s">
        <v>266</v>
      </c>
      <c r="M404" s="0" t="n">
        <v>346.268269781187</v>
      </c>
      <c r="N404" s="68" t="s">
        <v>266</v>
      </c>
      <c r="O404" s="0" t="n">
        <v>354.719382388509</v>
      </c>
      <c r="P404" s="68" t="s">
        <v>266</v>
      </c>
      <c r="Q404" s="0" t="n">
        <v>363.370834022985</v>
      </c>
      <c r="R404" s="68" t="s">
        <v>266</v>
      </c>
      <c r="S404" s="0" t="n">
        <v>372.072472056752</v>
      </c>
      <c r="T404" s="68" t="s">
        <v>266</v>
      </c>
      <c r="U404" s="0" t="n">
        <v>380.760905232276</v>
      </c>
      <c r="V404" s="68" t="s">
        <v>266</v>
      </c>
      <c r="W404" s="0" t="n">
        <v>389.463157170778</v>
      </c>
      <c r="X404" s="68" t="s">
        <v>266</v>
      </c>
      <c r="Y404" s="0" t="n">
        <v>398.230466462601</v>
      </c>
      <c r="Z404" s="68" t="s">
        <v>266</v>
      </c>
      <c r="AA404" s="0" t="n">
        <v>407.149908350484</v>
      </c>
      <c r="AB404" s="68" t="s">
        <v>266</v>
      </c>
      <c r="AC404" s="0" t="n">
        <v>416.274819377568</v>
      </c>
      <c r="AD404" s="68" t="s">
        <v>266</v>
      </c>
      <c r="AE404" s="0" t="n">
        <v>425.671932751917</v>
      </c>
      <c r="AF404" s="68" t="s">
        <v>266</v>
      </c>
      <c r="AG404" s="0" t="n">
        <v>435.301031372997</v>
      </c>
      <c r="AH404" s="68" t="s">
        <v>266</v>
      </c>
      <c r="AI404" s="0" t="n">
        <v>444.991368087417</v>
      </c>
      <c r="AJ404" s="68" t="s">
        <v>266</v>
      </c>
      <c r="AK404" s="0" t="n">
        <v>454.513250742041</v>
      </c>
      <c r="AL404" s="68" t="s">
        <v>264</v>
      </c>
      <c r="AM404" s="0" t="n">
        <v>466.375294329392</v>
      </c>
      <c r="AN404" s="68" t="s">
        <v>266</v>
      </c>
      <c r="AO404" s="0" t="n">
        <v>477.776157893492</v>
      </c>
      <c r="AP404" s="68" t="s">
        <v>266</v>
      </c>
      <c r="AQ404" s="0" t="n">
        <v>488.846561807304</v>
      </c>
      <c r="AR404" s="68" t="s">
        <v>266</v>
      </c>
      <c r="AS404" s="0" t="n">
        <v>500.123711104545</v>
      </c>
      <c r="AT404" s="68" t="s">
        <v>266</v>
      </c>
      <c r="AU404" s="0" t="n">
        <v>512.344679517596</v>
      </c>
      <c r="AV404" s="68" t="s">
        <v>266</v>
      </c>
      <c r="AW404" s="0" t="n">
        <v>525.98757703563</v>
      </c>
      <c r="AX404" s="68" t="s">
        <v>266</v>
      </c>
      <c r="AY404" s="0" t="n">
        <v>541.298728123494</v>
      </c>
      <c r="AZ404" s="68" t="s">
        <v>266</v>
      </c>
      <c r="BA404" s="0" t="n">
        <v>557.978740934767</v>
      </c>
      <c r="BB404" s="68" t="s">
        <v>266</v>
      </c>
      <c r="BC404" s="0" t="n">
        <v>575.290371023032</v>
      </c>
      <c r="BD404" s="68" t="s">
        <v>264</v>
      </c>
      <c r="BE404" s="0" t="n">
        <v>584.834762268239</v>
      </c>
      <c r="BF404" s="68" t="s">
        <v>264</v>
      </c>
      <c r="BG404" s="0" t="n">
        <v>595.839040546895</v>
      </c>
      <c r="BH404" s="68" t="s">
        <v>264</v>
      </c>
      <c r="BI404" s="0" t="n">
        <v>603.283885315257</v>
      </c>
      <c r="BJ404" s="68" t="s">
        <v>264</v>
      </c>
      <c r="BK404" s="0" t="n">
        <v>609.453499709671</v>
      </c>
      <c r="BL404" s="68" t="s">
        <v>264</v>
      </c>
      <c r="BM404" s="0" t="n">
        <v>613.367801371612</v>
      </c>
      <c r="BN404" s="68" t="s">
        <v>264</v>
      </c>
      <c r="BO404" s="0" t="n">
        <v>579.502018253042</v>
      </c>
      <c r="BP404" s="68" t="s">
        <v>264</v>
      </c>
      <c r="BQ404" s="0" t="n">
        <v>582.934682380608</v>
      </c>
      <c r="BR404" s="68" t="s">
        <v>266</v>
      </c>
    </row>
    <row r="405" customFormat="false" ht="12.75" hidden="false" customHeight="false" outlineLevel="0" collapsed="false">
      <c r="A405" s="0" t="s">
        <v>1079</v>
      </c>
      <c r="B405" s="0" t="s">
        <v>334</v>
      </c>
      <c r="C405" s="65" t="s">
        <v>110</v>
      </c>
      <c r="D405" s="0" t="s">
        <v>1080</v>
      </c>
      <c r="E405" s="0" t="n">
        <v>327.3225</v>
      </c>
      <c r="F405" s="67" t="n">
        <v>2</v>
      </c>
      <c r="G405" s="0" t="n">
        <v>120.613976157119</v>
      </c>
      <c r="H405" s="68" t="s">
        <v>266</v>
      </c>
      <c r="I405" s="0" t="n">
        <v>123.148735676417</v>
      </c>
      <c r="J405" s="68" t="s">
        <v>266</v>
      </c>
      <c r="K405" s="0" t="n">
        <v>125.929103434046</v>
      </c>
      <c r="L405" s="68" t="s">
        <v>266</v>
      </c>
      <c r="M405" s="0" t="n">
        <v>128.922641531493</v>
      </c>
      <c r="N405" s="68" t="s">
        <v>266</v>
      </c>
      <c r="O405" s="0" t="n">
        <v>132.069160737265</v>
      </c>
      <c r="P405" s="68" t="s">
        <v>266</v>
      </c>
      <c r="Q405" s="0" t="n">
        <v>135.290270192381</v>
      </c>
      <c r="R405" s="68" t="s">
        <v>266</v>
      </c>
      <c r="S405" s="0" t="n">
        <v>138.530065053379</v>
      </c>
      <c r="T405" s="68" t="s">
        <v>266</v>
      </c>
      <c r="U405" s="0" t="n">
        <v>141.764943480058</v>
      </c>
      <c r="V405" s="68" t="s">
        <v>266</v>
      </c>
      <c r="W405" s="0" t="n">
        <v>145.004966910138</v>
      </c>
      <c r="X405" s="68" t="s">
        <v>266</v>
      </c>
      <c r="Y405" s="0" t="n">
        <v>148.269212501395</v>
      </c>
      <c r="Z405" s="68" t="s">
        <v>266</v>
      </c>
      <c r="AA405" s="0" t="n">
        <v>151.590100118095</v>
      </c>
      <c r="AB405" s="68" t="s">
        <v>266</v>
      </c>
      <c r="AC405" s="0" t="n">
        <v>154.987488028038</v>
      </c>
      <c r="AD405" s="68" t="s">
        <v>266</v>
      </c>
      <c r="AE405" s="0" t="n">
        <v>158.486222346829</v>
      </c>
      <c r="AF405" s="68" t="s">
        <v>266</v>
      </c>
      <c r="AG405" s="0" t="n">
        <v>162.071329439031</v>
      </c>
      <c r="AH405" s="68" t="s">
        <v>266</v>
      </c>
      <c r="AI405" s="0" t="n">
        <v>165.6792367051</v>
      </c>
      <c r="AJ405" s="68" t="s">
        <v>266</v>
      </c>
      <c r="AK405" s="0" t="n">
        <v>169.224425136494</v>
      </c>
      <c r="AL405" s="68" t="s">
        <v>264</v>
      </c>
      <c r="AM405" s="0" t="n">
        <v>173.640902552139</v>
      </c>
      <c r="AN405" s="68" t="s">
        <v>266</v>
      </c>
      <c r="AO405" s="0" t="n">
        <v>177.885673369149</v>
      </c>
      <c r="AP405" s="68" t="s">
        <v>266</v>
      </c>
      <c r="AQ405" s="0" t="n">
        <v>182.007407411633</v>
      </c>
      <c r="AR405" s="68" t="s">
        <v>266</v>
      </c>
      <c r="AS405" s="0" t="n">
        <v>186.206116918756</v>
      </c>
      <c r="AT405" s="68" t="s">
        <v>266</v>
      </c>
      <c r="AU405" s="0" t="n">
        <v>190.75622926627</v>
      </c>
      <c r="AV405" s="68" t="s">
        <v>266</v>
      </c>
      <c r="AW405" s="0" t="n">
        <v>195.835754419642</v>
      </c>
      <c r="AX405" s="68" t="s">
        <v>266</v>
      </c>
      <c r="AY405" s="0" t="n">
        <v>201.536403931602</v>
      </c>
      <c r="AZ405" s="68" t="s">
        <v>266</v>
      </c>
      <c r="BA405" s="0" t="n">
        <v>207.746708195886</v>
      </c>
      <c r="BB405" s="68" t="s">
        <v>266</v>
      </c>
      <c r="BC405" s="0" t="n">
        <v>214.192176276475</v>
      </c>
      <c r="BD405" s="68" t="s">
        <v>264</v>
      </c>
      <c r="BE405" s="0" t="n">
        <v>217.745745108871</v>
      </c>
      <c r="BF405" s="68" t="s">
        <v>264</v>
      </c>
      <c r="BG405" s="0" t="n">
        <v>221.842859247363</v>
      </c>
      <c r="BH405" s="68" t="s">
        <v>264</v>
      </c>
      <c r="BI405" s="0" t="n">
        <v>224.61472469705</v>
      </c>
      <c r="BJ405" s="68" t="s">
        <v>264</v>
      </c>
      <c r="BK405" s="0" t="n">
        <v>226.911796229077</v>
      </c>
      <c r="BL405" s="68" t="s">
        <v>264</v>
      </c>
      <c r="BM405" s="0" t="n">
        <v>228.369169468408</v>
      </c>
      <c r="BN405" s="68" t="s">
        <v>264</v>
      </c>
      <c r="BO405" s="0" t="n">
        <v>215.76025725148</v>
      </c>
      <c r="BP405" s="68" t="s">
        <v>264</v>
      </c>
      <c r="BQ405" s="0" t="n">
        <v>217.038307149311</v>
      </c>
      <c r="BR405" s="68" t="s">
        <v>266</v>
      </c>
    </row>
    <row r="406" customFormat="false" ht="12.75" hidden="false" customHeight="false" outlineLevel="0" collapsed="false">
      <c r="A406" s="0" t="s">
        <v>1081</v>
      </c>
      <c r="B406" s="0" t="s">
        <v>334</v>
      </c>
      <c r="C406" s="65" t="s">
        <v>110</v>
      </c>
      <c r="D406" s="0" t="s">
        <v>1082</v>
      </c>
      <c r="E406" s="0" t="n">
        <v>508.21125</v>
      </c>
      <c r="F406" s="67" t="n">
        <v>2</v>
      </c>
      <c r="G406" s="0" t="n">
        <v>49.933083104272</v>
      </c>
      <c r="H406" s="68" t="s">
        <v>266</v>
      </c>
      <c r="I406" s="0" t="n">
        <v>50.9824503646758</v>
      </c>
      <c r="J406" s="68" t="s">
        <v>266</v>
      </c>
      <c r="K406" s="0" t="n">
        <v>52.1334971896417</v>
      </c>
      <c r="L406" s="68" t="s">
        <v>266</v>
      </c>
      <c r="M406" s="0" t="n">
        <v>53.3727945858313</v>
      </c>
      <c r="N406" s="68" t="s">
        <v>266</v>
      </c>
      <c r="O406" s="0" t="n">
        <v>54.6754247618431</v>
      </c>
      <c r="P406" s="68" t="s">
        <v>266</v>
      </c>
      <c r="Q406" s="0" t="n">
        <v>56.0089346189488</v>
      </c>
      <c r="R406" s="68" t="s">
        <v>266</v>
      </c>
      <c r="S406" s="0" t="n">
        <v>57.3501800632107</v>
      </c>
      <c r="T406" s="68" t="s">
        <v>266</v>
      </c>
      <c r="U406" s="0" t="n">
        <v>58.6893901486253</v>
      </c>
      <c r="V406" s="68" t="s">
        <v>266</v>
      </c>
      <c r="W406" s="0" t="n">
        <v>60.0307302183964</v>
      </c>
      <c r="X406" s="68" t="s">
        <v>266</v>
      </c>
      <c r="Y406" s="0" t="n">
        <v>61.382098041381</v>
      </c>
      <c r="Z406" s="68" t="s">
        <v>266</v>
      </c>
      <c r="AA406" s="0" t="n">
        <v>62.7569151449034</v>
      </c>
      <c r="AB406" s="68" t="s">
        <v>266</v>
      </c>
      <c r="AC406" s="0" t="n">
        <v>64.1634026702268</v>
      </c>
      <c r="AD406" s="68" t="s">
        <v>266</v>
      </c>
      <c r="AE406" s="0" t="n">
        <v>65.611846681992</v>
      </c>
      <c r="AF406" s="68" t="s">
        <v>266</v>
      </c>
      <c r="AG406" s="0" t="n">
        <v>67.0960482320631</v>
      </c>
      <c r="AH406" s="68" t="s">
        <v>266</v>
      </c>
      <c r="AI406" s="0" t="n">
        <v>68.5896888456056</v>
      </c>
      <c r="AJ406" s="68" t="s">
        <v>266</v>
      </c>
      <c r="AK406" s="0" t="n">
        <v>70.0573644351615</v>
      </c>
      <c r="AL406" s="68" t="s">
        <v>264</v>
      </c>
      <c r="AM406" s="0" t="n">
        <v>71.8857456961877</v>
      </c>
      <c r="AN406" s="68" t="s">
        <v>266</v>
      </c>
      <c r="AO406" s="0" t="n">
        <v>73.6430419956502</v>
      </c>
      <c r="AP406" s="68" t="s">
        <v>266</v>
      </c>
      <c r="AQ406" s="0" t="n">
        <v>75.3494021956404</v>
      </c>
      <c r="AR406" s="68" t="s">
        <v>266</v>
      </c>
      <c r="AS406" s="0" t="n">
        <v>77.087629534044</v>
      </c>
      <c r="AT406" s="68" t="s">
        <v>266</v>
      </c>
      <c r="AU406" s="0" t="n">
        <v>78.9713344347614</v>
      </c>
      <c r="AV406" s="68" t="s">
        <v>266</v>
      </c>
      <c r="AW406" s="0" t="n">
        <v>81.0742113955805</v>
      </c>
      <c r="AX406" s="68" t="s">
        <v>266</v>
      </c>
      <c r="AY406" s="0" t="n">
        <v>83.4342281606211</v>
      </c>
      <c r="AZ406" s="68" t="s">
        <v>266</v>
      </c>
      <c r="BA406" s="0" t="n">
        <v>86.0052373322893</v>
      </c>
      <c r="BB406" s="68" t="s">
        <v>266</v>
      </c>
      <c r="BC406" s="0" t="n">
        <v>88.6736021733149</v>
      </c>
      <c r="BD406" s="68" t="s">
        <v>264</v>
      </c>
      <c r="BE406" s="0" t="n">
        <v>90.1447471722462</v>
      </c>
      <c r="BF406" s="68" t="s">
        <v>264</v>
      </c>
      <c r="BG406" s="0" t="n">
        <v>91.840914957135</v>
      </c>
      <c r="BH406" s="68" t="s">
        <v>264</v>
      </c>
      <c r="BI406" s="0" t="n">
        <v>92.9884419043667</v>
      </c>
      <c r="BJ406" s="68" t="s">
        <v>264</v>
      </c>
      <c r="BK406" s="0" t="n">
        <v>93.9394085117169</v>
      </c>
      <c r="BL406" s="68" t="s">
        <v>264</v>
      </c>
      <c r="BM406" s="0" t="n">
        <v>94.5427477050013</v>
      </c>
      <c r="BN406" s="68" t="s">
        <v>264</v>
      </c>
      <c r="BO406" s="0" t="n">
        <v>89.3227733567368</v>
      </c>
      <c r="BP406" s="68" t="s">
        <v>264</v>
      </c>
      <c r="BQ406" s="0" t="n">
        <v>89.8518743265671</v>
      </c>
      <c r="BR406" s="68" t="s">
        <v>266</v>
      </c>
    </row>
    <row r="407" customFormat="false" ht="12.75" hidden="false" customHeight="false" outlineLevel="0" collapsed="false">
      <c r="A407" s="0" t="s">
        <v>1083</v>
      </c>
      <c r="B407" s="0" t="s">
        <v>334</v>
      </c>
      <c r="C407" s="65" t="s">
        <v>110</v>
      </c>
      <c r="D407" s="0" t="s">
        <v>1084</v>
      </c>
      <c r="E407" s="0" t="n">
        <v>379.962083333333</v>
      </c>
      <c r="F407" s="67" t="n">
        <v>2</v>
      </c>
      <c r="G407" s="0" t="n">
        <v>46.284616539304</v>
      </c>
      <c r="H407" s="68" t="s">
        <v>266</v>
      </c>
      <c r="I407" s="0" t="n">
        <v>47.2573095563817</v>
      </c>
      <c r="J407" s="68" t="s">
        <v>266</v>
      </c>
      <c r="K407" s="0" t="n">
        <v>48.3242527050969</v>
      </c>
      <c r="L407" s="68" t="s">
        <v>266</v>
      </c>
      <c r="M407" s="0" t="n">
        <v>49.4729982099762</v>
      </c>
      <c r="N407" s="68" t="s">
        <v>266</v>
      </c>
      <c r="O407" s="0" t="n">
        <v>50.6804489508674</v>
      </c>
      <c r="P407" s="68" t="s">
        <v>266</v>
      </c>
      <c r="Q407" s="0" t="n">
        <v>51.9165230834946</v>
      </c>
      <c r="R407" s="68" t="s">
        <v>266</v>
      </c>
      <c r="S407" s="0" t="n">
        <v>53.1597675862047</v>
      </c>
      <c r="T407" s="68" t="s">
        <v>266</v>
      </c>
      <c r="U407" s="0" t="n">
        <v>54.4011254478761</v>
      </c>
      <c r="V407" s="68" t="s">
        <v>266</v>
      </c>
      <c r="W407" s="0" t="n">
        <v>55.6444576620819</v>
      </c>
      <c r="X407" s="68" t="s">
        <v>266</v>
      </c>
      <c r="Y407" s="0" t="n">
        <v>56.897084930456</v>
      </c>
      <c r="Z407" s="68" t="s">
        <v>266</v>
      </c>
      <c r="AA407" s="0" t="n">
        <v>58.1714481079776</v>
      </c>
      <c r="AB407" s="68" t="s">
        <v>266</v>
      </c>
      <c r="AC407" s="0" t="n">
        <v>59.4751676407964</v>
      </c>
      <c r="AD407" s="68" t="s">
        <v>266</v>
      </c>
      <c r="AE407" s="0" t="n">
        <v>60.8177780204361</v>
      </c>
      <c r="AF407" s="68" t="s">
        <v>266</v>
      </c>
      <c r="AG407" s="0" t="n">
        <v>62.1935332380466</v>
      </c>
      <c r="AH407" s="68" t="s">
        <v>266</v>
      </c>
      <c r="AI407" s="0" t="n">
        <v>63.5780378339471</v>
      </c>
      <c r="AJ407" s="68" t="s">
        <v>266</v>
      </c>
      <c r="AK407" s="0" t="n">
        <v>64.9384745953791</v>
      </c>
      <c r="AL407" s="68" t="s">
        <v>264</v>
      </c>
      <c r="AM407" s="0" t="n">
        <v>66.6332613037729</v>
      </c>
      <c r="AN407" s="68" t="s">
        <v>266</v>
      </c>
      <c r="AO407" s="0" t="n">
        <v>68.2621570240054</v>
      </c>
      <c r="AP407" s="68" t="s">
        <v>266</v>
      </c>
      <c r="AQ407" s="0" t="n">
        <v>69.8438383988477</v>
      </c>
      <c r="AR407" s="68" t="s">
        <v>266</v>
      </c>
      <c r="AS407" s="0" t="n">
        <v>71.4550584720833</v>
      </c>
      <c r="AT407" s="68" t="s">
        <v>266</v>
      </c>
      <c r="AU407" s="0" t="n">
        <v>73.2011264811594</v>
      </c>
      <c r="AV407" s="68" t="s">
        <v>266</v>
      </c>
      <c r="AW407" s="0" t="n">
        <v>75.1503522791659</v>
      </c>
      <c r="AX407" s="68" t="s">
        <v>266</v>
      </c>
      <c r="AY407" s="0" t="n">
        <v>77.3379294165145</v>
      </c>
      <c r="AZ407" s="68" t="s">
        <v>266</v>
      </c>
      <c r="BA407" s="0" t="n">
        <v>79.7210823530396</v>
      </c>
      <c r="BB407" s="68" t="s">
        <v>266</v>
      </c>
      <c r="BC407" s="0" t="n">
        <v>82.1944774605663</v>
      </c>
      <c r="BD407" s="68" t="s">
        <v>264</v>
      </c>
      <c r="BE407" s="0" t="n">
        <v>83.5581301316233</v>
      </c>
      <c r="BF407" s="68" t="s">
        <v>264</v>
      </c>
      <c r="BG407" s="0" t="n">
        <v>85.1303638217794</v>
      </c>
      <c r="BH407" s="68" t="s">
        <v>264</v>
      </c>
      <c r="BI407" s="0" t="n">
        <v>86.1940442800884</v>
      </c>
      <c r="BJ407" s="68" t="s">
        <v>264</v>
      </c>
      <c r="BK407" s="0" t="n">
        <v>87.0755264964173</v>
      </c>
      <c r="BL407" s="68" t="s">
        <v>264</v>
      </c>
      <c r="BM407" s="0" t="n">
        <v>87.6347814325883</v>
      </c>
      <c r="BN407" s="68" t="s">
        <v>264</v>
      </c>
      <c r="BO407" s="0" t="n">
        <v>82.7962155753609</v>
      </c>
      <c r="BP407" s="68" t="s">
        <v>264</v>
      </c>
      <c r="BQ407" s="0" t="n">
        <v>83.2866566612445</v>
      </c>
      <c r="BR407" s="68" t="s">
        <v>266</v>
      </c>
    </row>
    <row r="408" customFormat="false" ht="12.75" hidden="false" customHeight="false" outlineLevel="0" collapsed="false">
      <c r="A408" s="0" t="s">
        <v>1085</v>
      </c>
      <c r="B408" s="0" t="s">
        <v>334</v>
      </c>
      <c r="C408" s="65" t="s">
        <v>110</v>
      </c>
      <c r="D408" s="0" t="s">
        <v>1016</v>
      </c>
      <c r="E408" s="0" t="n">
        <v>580.849299719888</v>
      </c>
      <c r="F408" s="67" t="n">
        <v>2</v>
      </c>
      <c r="G408" s="0" t="n">
        <v>175.614975648203</v>
      </c>
      <c r="H408" s="68" t="s">
        <v>266</v>
      </c>
      <c r="I408" s="0" t="n">
        <v>178.890714205988</v>
      </c>
      <c r="J408" s="68" t="s">
        <v>266</v>
      </c>
      <c r="K408" s="0" t="n">
        <v>182.527677526675</v>
      </c>
      <c r="L408" s="68" t="s">
        <v>266</v>
      </c>
      <c r="M408" s="0" t="n">
        <v>186.476313308319</v>
      </c>
      <c r="N408" s="68" t="s">
        <v>266</v>
      </c>
      <c r="O408" s="0" t="n">
        <v>190.647645762017</v>
      </c>
      <c r="P408" s="68" t="s">
        <v>266</v>
      </c>
      <c r="Q408" s="0" t="n">
        <v>194.927336784552</v>
      </c>
      <c r="R408" s="68" t="s">
        <v>266</v>
      </c>
      <c r="S408" s="0" t="n">
        <v>199.234337355119</v>
      </c>
      <c r="T408" s="68" t="s">
        <v>266</v>
      </c>
      <c r="U408" s="0" t="n">
        <v>203.534592164786</v>
      </c>
      <c r="V408" s="68" t="s">
        <v>266</v>
      </c>
      <c r="W408" s="0" t="n">
        <v>207.842536374777</v>
      </c>
      <c r="X408" s="68" t="s">
        <v>266</v>
      </c>
      <c r="Y408" s="0" t="n">
        <v>212.185414988741</v>
      </c>
      <c r="Z408" s="68" t="s">
        <v>266</v>
      </c>
      <c r="AA408" s="0" t="n">
        <v>216.609378113252</v>
      </c>
      <c r="AB408" s="68" t="s">
        <v>266</v>
      </c>
      <c r="AC408" s="0" t="n">
        <v>221.142398327618</v>
      </c>
      <c r="AD408" s="68" t="s">
        <v>266</v>
      </c>
      <c r="AE408" s="0" t="n">
        <v>225.819427415801</v>
      </c>
      <c r="AF408" s="68" t="s">
        <v>266</v>
      </c>
      <c r="AG408" s="0" t="n">
        <v>230.618603098773</v>
      </c>
      <c r="AH408" s="68" t="s">
        <v>266</v>
      </c>
      <c r="AI408" s="0" t="n">
        <v>235.449152538704</v>
      </c>
      <c r="AJ408" s="68" t="s">
        <v>266</v>
      </c>
      <c r="AK408" s="0" t="n">
        <v>240.189634056674</v>
      </c>
      <c r="AL408" s="68" t="s">
        <v>264</v>
      </c>
      <c r="AM408" s="0" t="n">
        <v>246.283163674699</v>
      </c>
      <c r="AN408" s="68" t="s">
        <v>266</v>
      </c>
      <c r="AO408" s="0" t="n">
        <v>252.140095931693</v>
      </c>
      <c r="AP408" s="68" t="s">
        <v>266</v>
      </c>
      <c r="AQ408" s="0" t="n">
        <v>257.828957652461</v>
      </c>
      <c r="AR408" s="68" t="s">
        <v>266</v>
      </c>
      <c r="AS408" s="0" t="n">
        <v>263.632464080443</v>
      </c>
      <c r="AT408" s="68" t="s">
        <v>266</v>
      </c>
      <c r="AU408" s="0" t="n">
        <v>269.938134475929</v>
      </c>
      <c r="AV408" s="68" t="s">
        <v>266</v>
      </c>
      <c r="AW408" s="0" t="n">
        <v>276.996507750229</v>
      </c>
      <c r="AX408" s="68" t="s">
        <v>266</v>
      </c>
      <c r="AY408" s="0" t="n">
        <v>284.935853511278</v>
      </c>
      <c r="AZ408" s="68" t="s">
        <v>266</v>
      </c>
      <c r="BA408" s="0" t="n">
        <v>293.597279573287</v>
      </c>
      <c r="BB408" s="68" t="s">
        <v>266</v>
      </c>
      <c r="BC408" s="0" t="n">
        <v>302.592011196207</v>
      </c>
      <c r="BD408" s="68" t="s">
        <v>264</v>
      </c>
      <c r="BE408" s="0" t="n">
        <v>308.1710229021</v>
      </c>
      <c r="BF408" s="68" t="s">
        <v>264</v>
      </c>
      <c r="BG408" s="0" t="n">
        <v>313.460190534355</v>
      </c>
      <c r="BH408" s="68" t="s">
        <v>264</v>
      </c>
      <c r="BI408" s="0" t="n">
        <v>317.44567399912</v>
      </c>
      <c r="BJ408" s="68" t="s">
        <v>264</v>
      </c>
      <c r="BK408" s="0" t="n">
        <v>320.759371016239</v>
      </c>
      <c r="BL408" s="68" t="s">
        <v>264</v>
      </c>
      <c r="BM408" s="0" t="n">
        <v>322.328756734054</v>
      </c>
      <c r="BN408" s="68" t="s">
        <v>264</v>
      </c>
      <c r="BO408" s="0" t="n">
        <v>310.765776350644</v>
      </c>
      <c r="BP408" s="68" t="s">
        <v>264</v>
      </c>
      <c r="BQ408" s="0" t="n">
        <v>311.819677832026</v>
      </c>
      <c r="BR408" s="68" t="s">
        <v>266</v>
      </c>
    </row>
    <row r="409" customFormat="false" ht="12.75" hidden="false" customHeight="false" outlineLevel="0" collapsed="false">
      <c r="A409" s="0" t="s">
        <v>1086</v>
      </c>
      <c r="B409" s="0" t="s">
        <v>334</v>
      </c>
      <c r="C409" s="65" t="s">
        <v>110</v>
      </c>
      <c r="D409" s="0" t="s">
        <v>1087</v>
      </c>
      <c r="E409" s="0" t="n">
        <v>527.852100840336</v>
      </c>
      <c r="F409" s="67" t="n">
        <v>2</v>
      </c>
      <c r="G409" s="0" t="n">
        <v>107.902162252534</v>
      </c>
      <c r="H409" s="68" t="s">
        <v>266</v>
      </c>
      <c r="I409" s="0" t="n">
        <v>109.91485662586</v>
      </c>
      <c r="J409" s="68" t="s">
        <v>266</v>
      </c>
      <c r="K409" s="0" t="n">
        <v>112.149496381877</v>
      </c>
      <c r="L409" s="68" t="s">
        <v>266</v>
      </c>
      <c r="M409" s="0" t="n">
        <v>114.575635366975</v>
      </c>
      <c r="N409" s="68" t="s">
        <v>266</v>
      </c>
      <c r="O409" s="0" t="n">
        <v>117.138604667097</v>
      </c>
      <c r="P409" s="68" t="s">
        <v>266</v>
      </c>
      <c r="Q409" s="0" t="n">
        <v>119.768152138205</v>
      </c>
      <c r="R409" s="68" t="s">
        <v>266</v>
      </c>
      <c r="S409" s="0" t="n">
        <v>122.414479267606</v>
      </c>
      <c r="T409" s="68" t="s">
        <v>266</v>
      </c>
      <c r="U409" s="0" t="n">
        <v>125.056661635524</v>
      </c>
      <c r="V409" s="68" t="s">
        <v>266</v>
      </c>
      <c r="W409" s="0" t="n">
        <v>127.703568560207</v>
      </c>
      <c r="X409" s="68" t="s">
        <v>266</v>
      </c>
      <c r="Y409" s="0" t="n">
        <v>130.371940042294</v>
      </c>
      <c r="Z409" s="68" t="s">
        <v>266</v>
      </c>
      <c r="AA409" s="0" t="n">
        <v>133.090131842841</v>
      </c>
      <c r="AB409" s="68" t="s">
        <v>266</v>
      </c>
      <c r="AC409" s="0" t="n">
        <v>135.875331002874</v>
      </c>
      <c r="AD409" s="68" t="s">
        <v>266</v>
      </c>
      <c r="AE409" s="0" t="n">
        <v>138.749012758488</v>
      </c>
      <c r="AF409" s="68" t="s">
        <v>266</v>
      </c>
      <c r="AG409" s="0" t="n">
        <v>141.697744387502</v>
      </c>
      <c r="AH409" s="68" t="s">
        <v>266</v>
      </c>
      <c r="AI409" s="0" t="n">
        <v>144.665752824781</v>
      </c>
      <c r="AJ409" s="68" t="s">
        <v>266</v>
      </c>
      <c r="AK409" s="0" t="n">
        <v>147.578421314579</v>
      </c>
      <c r="AL409" s="68" t="s">
        <v>264</v>
      </c>
      <c r="AM409" s="0" t="n">
        <v>151.3224358504</v>
      </c>
      <c r="AN409" s="68" t="s">
        <v>266</v>
      </c>
      <c r="AO409" s="0" t="n">
        <v>154.921079145846</v>
      </c>
      <c r="AP409" s="68" t="s">
        <v>266</v>
      </c>
      <c r="AQ409" s="0" t="n">
        <v>158.41645576826</v>
      </c>
      <c r="AR409" s="68" t="s">
        <v>266</v>
      </c>
      <c r="AS409" s="0" t="n">
        <v>161.982272919755</v>
      </c>
      <c r="AT409" s="68" t="s">
        <v>266</v>
      </c>
      <c r="AU409" s="0" t="n">
        <v>165.856631969223</v>
      </c>
      <c r="AV409" s="68" t="s">
        <v>266</v>
      </c>
      <c r="AW409" s="0" t="n">
        <v>170.19347018858</v>
      </c>
      <c r="AX409" s="68" t="s">
        <v>266</v>
      </c>
      <c r="AY409" s="0" t="n">
        <v>175.071599581165</v>
      </c>
      <c r="AZ409" s="68" t="s">
        <v>266</v>
      </c>
      <c r="BA409" s="0" t="n">
        <v>180.393392878301</v>
      </c>
      <c r="BB409" s="68" t="s">
        <v>266</v>
      </c>
      <c r="BC409" s="0" t="n">
        <v>185.919977313437</v>
      </c>
      <c r="BD409" s="68" t="s">
        <v>264</v>
      </c>
      <c r="BE409" s="0" t="n">
        <v>189.347859383722</v>
      </c>
      <c r="BF409" s="68" t="s">
        <v>264</v>
      </c>
      <c r="BG409" s="0" t="n">
        <v>192.597654123208</v>
      </c>
      <c r="BH409" s="68" t="s">
        <v>264</v>
      </c>
      <c r="BI409" s="0" t="n">
        <v>195.046433231496</v>
      </c>
      <c r="BJ409" s="68" t="s">
        <v>264</v>
      </c>
      <c r="BK409" s="0" t="n">
        <v>197.082450216251</v>
      </c>
      <c r="BL409" s="68" t="s">
        <v>264</v>
      </c>
      <c r="BM409" s="0" t="n">
        <v>198.046719417869</v>
      </c>
      <c r="BN409" s="68" t="s">
        <v>264</v>
      </c>
      <c r="BO409" s="0" t="n">
        <v>190.942139749487</v>
      </c>
      <c r="BP409" s="68" t="s">
        <v>264</v>
      </c>
      <c r="BQ409" s="0" t="n">
        <v>191.589682752141</v>
      </c>
      <c r="BR409" s="68" t="s">
        <v>266</v>
      </c>
    </row>
    <row r="410" customFormat="false" ht="12.75" hidden="false" customHeight="false" outlineLevel="0" collapsed="false">
      <c r="A410" s="0" t="s">
        <v>1088</v>
      </c>
      <c r="B410" s="0" t="s">
        <v>334</v>
      </c>
      <c r="C410" s="65" t="s">
        <v>110</v>
      </c>
      <c r="D410" s="0" t="s">
        <v>1089</v>
      </c>
      <c r="E410" s="0" t="n">
        <v>404.898599439776</v>
      </c>
      <c r="F410" s="67" t="n">
        <v>2</v>
      </c>
      <c r="G410" s="0" t="n">
        <v>80.2808486171992</v>
      </c>
      <c r="H410" s="68" t="s">
        <v>266</v>
      </c>
      <c r="I410" s="0" t="n">
        <v>81.7783238199626</v>
      </c>
      <c r="J410" s="68" t="s">
        <v>266</v>
      </c>
      <c r="K410" s="0" t="n">
        <v>83.4409297605818</v>
      </c>
      <c r="L410" s="68" t="s">
        <v>266</v>
      </c>
      <c r="M410" s="0" t="n">
        <v>85.2460140380505</v>
      </c>
      <c r="N410" s="68" t="s">
        <v>266</v>
      </c>
      <c r="O410" s="0" t="n">
        <v>87.1529021494502</v>
      </c>
      <c r="P410" s="68" t="s">
        <v>266</v>
      </c>
      <c r="Q410" s="0" t="n">
        <v>89.1093254319201</v>
      </c>
      <c r="R410" s="68" t="s">
        <v>266</v>
      </c>
      <c r="S410" s="0" t="n">
        <v>91.0782330351791</v>
      </c>
      <c r="T410" s="68" t="s">
        <v>266</v>
      </c>
      <c r="U410" s="0" t="n">
        <v>93.0440568729014</v>
      </c>
      <c r="V410" s="68" t="s">
        <v>266</v>
      </c>
      <c r="W410" s="0" t="n">
        <v>95.0133958526615</v>
      </c>
      <c r="X410" s="68" t="s">
        <v>266</v>
      </c>
      <c r="Y410" s="0" t="n">
        <v>96.9987047893491</v>
      </c>
      <c r="Z410" s="68" t="s">
        <v>266</v>
      </c>
      <c r="AA410" s="0" t="n">
        <v>99.021080800142</v>
      </c>
      <c r="AB410" s="68" t="s">
        <v>266</v>
      </c>
      <c r="AC410" s="0" t="n">
        <v>101.093311304773</v>
      </c>
      <c r="AD410" s="68" t="s">
        <v>266</v>
      </c>
      <c r="AE410" s="0" t="n">
        <v>103.231374205279</v>
      </c>
      <c r="AF410" s="68" t="s">
        <v>266</v>
      </c>
      <c r="AG410" s="0" t="n">
        <v>105.425275352205</v>
      </c>
      <c r="AH410" s="68" t="s">
        <v>266</v>
      </c>
      <c r="AI410" s="0" t="n">
        <v>107.633518737449</v>
      </c>
      <c r="AJ410" s="68" t="s">
        <v>266</v>
      </c>
      <c r="AK410" s="0" t="n">
        <v>109.80058836071</v>
      </c>
      <c r="AL410" s="68" t="s">
        <v>264</v>
      </c>
      <c r="AM410" s="0" t="n">
        <v>112.586192077041</v>
      </c>
      <c r="AN410" s="68" t="s">
        <v>266</v>
      </c>
      <c r="AO410" s="0" t="n">
        <v>115.263637381175</v>
      </c>
      <c r="AP410" s="68" t="s">
        <v>266</v>
      </c>
      <c r="AQ410" s="0" t="n">
        <v>117.864250711123</v>
      </c>
      <c r="AR410" s="68" t="s">
        <v>266</v>
      </c>
      <c r="AS410" s="0" t="n">
        <v>120.517272865265</v>
      </c>
      <c r="AT410" s="68" t="s">
        <v>266</v>
      </c>
      <c r="AU410" s="0" t="n">
        <v>123.399854880731</v>
      </c>
      <c r="AV410" s="68" t="s">
        <v>266</v>
      </c>
      <c r="AW410" s="0" t="n">
        <v>126.62652842737</v>
      </c>
      <c r="AX410" s="68" t="s">
        <v>266</v>
      </c>
      <c r="AY410" s="0" t="n">
        <v>130.255930833456</v>
      </c>
      <c r="AZ410" s="68" t="s">
        <v>266</v>
      </c>
      <c r="BA410" s="0" t="n">
        <v>134.215425927349</v>
      </c>
      <c r="BB410" s="68" t="s">
        <v>266</v>
      </c>
      <c r="BC410" s="0" t="n">
        <v>138.327288740339</v>
      </c>
      <c r="BD410" s="68" t="s">
        <v>264</v>
      </c>
      <c r="BE410" s="0" t="n">
        <v>140.877685097718</v>
      </c>
      <c r="BF410" s="68" t="s">
        <v>264</v>
      </c>
      <c r="BG410" s="0" t="n">
        <v>143.295581774404</v>
      </c>
      <c r="BH410" s="68" t="s">
        <v>264</v>
      </c>
      <c r="BI410" s="0" t="n">
        <v>145.117510647612</v>
      </c>
      <c r="BJ410" s="68" t="s">
        <v>264</v>
      </c>
      <c r="BK410" s="0" t="n">
        <v>146.632338227735</v>
      </c>
      <c r="BL410" s="68" t="s">
        <v>264</v>
      </c>
      <c r="BM410" s="0" t="n">
        <v>147.34976916874</v>
      </c>
      <c r="BN410" s="68" t="s">
        <v>264</v>
      </c>
      <c r="BO410" s="0" t="n">
        <v>142.063853919783</v>
      </c>
      <c r="BP410" s="68" t="s">
        <v>264</v>
      </c>
      <c r="BQ410" s="0" t="n">
        <v>142.545635755142</v>
      </c>
      <c r="BR410" s="68" t="s">
        <v>266</v>
      </c>
    </row>
    <row r="411" customFormat="false" ht="12.75" hidden="false" customHeight="false" outlineLevel="0" collapsed="false">
      <c r="A411" s="0" t="s">
        <v>1090</v>
      </c>
      <c r="B411" s="0" t="s">
        <v>334</v>
      </c>
      <c r="C411" s="65" t="s">
        <v>110</v>
      </c>
      <c r="D411" s="0" t="s">
        <v>1091</v>
      </c>
      <c r="E411" s="0" t="n">
        <v>232.127731092437</v>
      </c>
      <c r="F411" s="67" t="n">
        <v>2</v>
      </c>
      <c r="G411" s="0" t="n">
        <v>37.7635582802053</v>
      </c>
      <c r="H411" s="68" t="s">
        <v>266</v>
      </c>
      <c r="I411" s="0" t="n">
        <v>38.4679603021914</v>
      </c>
      <c r="J411" s="68" t="s">
        <v>266</v>
      </c>
      <c r="K411" s="0" t="n">
        <v>39.2500386859785</v>
      </c>
      <c r="L411" s="68" t="s">
        <v>266</v>
      </c>
      <c r="M411" s="0" t="n">
        <v>40.0991378981443</v>
      </c>
      <c r="N411" s="68" t="s">
        <v>266</v>
      </c>
      <c r="O411" s="0" t="n">
        <v>40.9961249326491</v>
      </c>
      <c r="P411" s="68" t="s">
        <v>266</v>
      </c>
      <c r="Q411" s="0" t="n">
        <v>41.9164129704674</v>
      </c>
      <c r="R411" s="68" t="s">
        <v>266</v>
      </c>
      <c r="S411" s="0" t="n">
        <v>42.8425735468029</v>
      </c>
      <c r="T411" s="68" t="s">
        <v>266</v>
      </c>
      <c r="U411" s="0" t="n">
        <v>43.7672835410684</v>
      </c>
      <c r="V411" s="68" t="s">
        <v>266</v>
      </c>
      <c r="W411" s="0" t="n">
        <v>44.6936470339391</v>
      </c>
      <c r="X411" s="68" t="s">
        <v>266</v>
      </c>
      <c r="Y411" s="0" t="n">
        <v>45.6275226845604</v>
      </c>
      <c r="Z411" s="68" t="s">
        <v>266</v>
      </c>
      <c r="AA411" s="0" t="n">
        <v>46.5788344315529</v>
      </c>
      <c r="AB411" s="68" t="s">
        <v>266</v>
      </c>
      <c r="AC411" s="0" t="n">
        <v>47.5535973890895</v>
      </c>
      <c r="AD411" s="68" t="s">
        <v>266</v>
      </c>
      <c r="AE411" s="0" t="n">
        <v>48.5593274522455</v>
      </c>
      <c r="AF411" s="68" t="s">
        <v>266</v>
      </c>
      <c r="AG411" s="0" t="n">
        <v>49.5913234419491</v>
      </c>
      <c r="AH411" s="68" t="s">
        <v>266</v>
      </c>
      <c r="AI411" s="0" t="n">
        <v>50.63006592178</v>
      </c>
      <c r="AJ411" s="68" t="s">
        <v>266</v>
      </c>
      <c r="AK411" s="0" t="n">
        <v>51.649440547545</v>
      </c>
      <c r="AL411" s="68" t="s">
        <v>264</v>
      </c>
      <c r="AM411" s="0" t="n">
        <v>52.9597693507297</v>
      </c>
      <c r="AN411" s="68" t="s">
        <v>266</v>
      </c>
      <c r="AO411" s="0" t="n">
        <v>54.2192211817244</v>
      </c>
      <c r="AP411" s="68" t="s">
        <v>266</v>
      </c>
      <c r="AQ411" s="0" t="n">
        <v>55.442531781218</v>
      </c>
      <c r="AR411" s="68" t="s">
        <v>266</v>
      </c>
      <c r="AS411" s="0" t="n">
        <v>56.690495130663</v>
      </c>
      <c r="AT411" s="68" t="s">
        <v>266</v>
      </c>
      <c r="AU411" s="0" t="n">
        <v>58.0464418578529</v>
      </c>
      <c r="AV411" s="68" t="s">
        <v>266</v>
      </c>
      <c r="AW411" s="0" t="n">
        <v>59.5642468714837</v>
      </c>
      <c r="AX411" s="68" t="s">
        <v>266</v>
      </c>
      <c r="AY411" s="0" t="n">
        <v>61.2714927669286</v>
      </c>
      <c r="AZ411" s="68" t="s">
        <v>266</v>
      </c>
      <c r="BA411" s="0" t="n">
        <v>63.1340119893075</v>
      </c>
      <c r="BB411" s="68" t="s">
        <v>266</v>
      </c>
      <c r="BC411" s="0" t="n">
        <v>65.0682039373642</v>
      </c>
      <c r="BD411" s="68" t="s">
        <v>264</v>
      </c>
      <c r="BE411" s="0" t="n">
        <v>66.2678928188152</v>
      </c>
      <c r="BF411" s="68" t="s">
        <v>264</v>
      </c>
      <c r="BG411" s="0" t="n">
        <v>67.4052547630183</v>
      </c>
      <c r="BH411" s="68" t="s">
        <v>264</v>
      </c>
      <c r="BI411" s="0" t="n">
        <v>68.2622775570081</v>
      </c>
      <c r="BJ411" s="68" t="s">
        <v>264</v>
      </c>
      <c r="BK411" s="0" t="n">
        <v>68.9748420177954</v>
      </c>
      <c r="BL411" s="68" t="s">
        <v>264</v>
      </c>
      <c r="BM411" s="0" t="n">
        <v>69.3123165913621</v>
      </c>
      <c r="BN411" s="68" t="s">
        <v>264</v>
      </c>
      <c r="BO411" s="0" t="n">
        <v>66.8258584633463</v>
      </c>
      <c r="BP411" s="68" t="s">
        <v>264</v>
      </c>
      <c r="BQ411" s="0" t="n">
        <v>67.0524853205768</v>
      </c>
      <c r="BR411" s="68" t="s">
        <v>266</v>
      </c>
    </row>
    <row r="412" customFormat="false" ht="12.75" hidden="false" customHeight="false" outlineLevel="0" collapsed="false">
      <c r="A412" s="0" t="s">
        <v>1092</v>
      </c>
      <c r="B412" s="0" t="s">
        <v>334</v>
      </c>
      <c r="C412" s="65" t="s">
        <v>110</v>
      </c>
      <c r="D412" s="0" t="s">
        <v>1093</v>
      </c>
      <c r="E412" s="0" t="n">
        <v>146.272268907563</v>
      </c>
      <c r="F412" s="67" t="n">
        <v>2</v>
      </c>
      <c r="G412" s="0" t="n">
        <v>32.811031539958</v>
      </c>
      <c r="H412" s="68" t="s">
        <v>266</v>
      </c>
      <c r="I412" s="0" t="n">
        <v>33.4230542945063</v>
      </c>
      <c r="J412" s="68" t="s">
        <v>266</v>
      </c>
      <c r="K412" s="0" t="n">
        <v>34.1025664931914</v>
      </c>
      <c r="L412" s="68" t="s">
        <v>266</v>
      </c>
      <c r="M412" s="0" t="n">
        <v>34.8403100295448</v>
      </c>
      <c r="N412" s="68" t="s">
        <v>266</v>
      </c>
      <c r="O412" s="0" t="n">
        <v>35.6196611082142</v>
      </c>
      <c r="P412" s="68" t="s">
        <v>266</v>
      </c>
      <c r="Q412" s="0" t="n">
        <v>36.4192573647599</v>
      </c>
      <c r="R412" s="68" t="s">
        <v>266</v>
      </c>
      <c r="S412" s="0" t="n">
        <v>37.2239560018886</v>
      </c>
      <c r="T412" s="68" t="s">
        <v>266</v>
      </c>
      <c r="U412" s="0" t="n">
        <v>38.0273942944889</v>
      </c>
      <c r="V412" s="68" t="s">
        <v>266</v>
      </c>
      <c r="W412" s="0" t="n">
        <v>38.83226923653</v>
      </c>
      <c r="X412" s="68" t="s">
        <v>266</v>
      </c>
      <c r="Y412" s="0" t="n">
        <v>39.6436711494423</v>
      </c>
      <c r="Z412" s="68" t="s">
        <v>266</v>
      </c>
      <c r="AA412" s="0" t="n">
        <v>40.4702224903753</v>
      </c>
      <c r="AB412" s="68" t="s">
        <v>266</v>
      </c>
      <c r="AC412" s="0" t="n">
        <v>41.3171495173891</v>
      </c>
      <c r="AD412" s="68" t="s">
        <v>266</v>
      </c>
      <c r="AE412" s="0" t="n">
        <v>42.1909824485457</v>
      </c>
      <c r="AF412" s="68" t="s">
        <v>266</v>
      </c>
      <c r="AG412" s="0" t="n">
        <v>43.0876366440012</v>
      </c>
      <c r="AH412" s="68" t="s">
        <v>266</v>
      </c>
      <c r="AI412" s="0" t="n">
        <v>43.9901525566897</v>
      </c>
      <c r="AJ412" s="68" t="s">
        <v>266</v>
      </c>
      <c r="AK412" s="0" t="n">
        <v>44.875840625299</v>
      </c>
      <c r="AL412" s="68" t="s">
        <v>264</v>
      </c>
      <c r="AM412" s="0" t="n">
        <v>46.0143254939652</v>
      </c>
      <c r="AN412" s="68" t="s">
        <v>266</v>
      </c>
      <c r="AO412" s="0" t="n">
        <v>47.1086056844918</v>
      </c>
      <c r="AP412" s="68" t="s">
        <v>266</v>
      </c>
      <c r="AQ412" s="0" t="n">
        <v>48.1714844091428</v>
      </c>
      <c r="AR412" s="68" t="s">
        <v>266</v>
      </c>
      <c r="AS412" s="0" t="n">
        <v>49.2557827826044</v>
      </c>
      <c r="AT412" s="68" t="s">
        <v>266</v>
      </c>
      <c r="AU412" s="0" t="n">
        <v>50.4339029825659</v>
      </c>
      <c r="AV412" s="68" t="s">
        <v>266</v>
      </c>
      <c r="AW412" s="0" t="n">
        <v>51.7526544573137</v>
      </c>
      <c r="AX412" s="68" t="s">
        <v>266</v>
      </c>
      <c r="AY412" s="0" t="n">
        <v>53.2360024645716</v>
      </c>
      <c r="AZ412" s="68" t="s">
        <v>266</v>
      </c>
      <c r="BA412" s="0" t="n">
        <v>54.8542603759635</v>
      </c>
      <c r="BB412" s="68" t="s">
        <v>266</v>
      </c>
      <c r="BC412" s="0" t="n">
        <v>56.5347914461854</v>
      </c>
      <c r="BD412" s="68" t="s">
        <v>264</v>
      </c>
      <c r="BE412" s="0" t="n">
        <v>57.5771463385754</v>
      </c>
      <c r="BF412" s="68" t="s">
        <v>264</v>
      </c>
      <c r="BG412" s="0" t="n">
        <v>58.5653482009819</v>
      </c>
      <c r="BH412" s="68" t="s">
        <v>264</v>
      </c>
      <c r="BI412" s="0" t="n">
        <v>59.3099761757986</v>
      </c>
      <c r="BJ412" s="68" t="s">
        <v>264</v>
      </c>
      <c r="BK412" s="0" t="n">
        <v>59.9290909007317</v>
      </c>
      <c r="BL412" s="68" t="s">
        <v>264</v>
      </c>
      <c r="BM412" s="0" t="n">
        <v>60.2223071489218</v>
      </c>
      <c r="BN412" s="68" t="s">
        <v>264</v>
      </c>
      <c r="BO412" s="0" t="n">
        <v>58.0619372109048</v>
      </c>
      <c r="BP412" s="68" t="s">
        <v>264</v>
      </c>
      <c r="BQ412" s="0" t="n">
        <v>58.2588429395763</v>
      </c>
      <c r="BR412" s="68" t="s">
        <v>266</v>
      </c>
    </row>
    <row r="413" customFormat="false" ht="12.75" hidden="false" customHeight="false" outlineLevel="0" collapsed="false">
      <c r="A413" s="0" t="s">
        <v>1094</v>
      </c>
      <c r="B413" s="0" t="s">
        <v>334</v>
      </c>
      <c r="C413" s="65" t="s">
        <v>110</v>
      </c>
      <c r="D413" s="0" t="s">
        <v>1095</v>
      </c>
      <c r="E413" s="0" t="n">
        <v>2916.5229209137</v>
      </c>
      <c r="F413" s="67" t="n">
        <v>2</v>
      </c>
      <c r="G413" s="0" t="n">
        <v>1085.68487324837</v>
      </c>
      <c r="H413" s="68" t="s">
        <v>266</v>
      </c>
      <c r="I413" s="0" t="n">
        <v>1130.899757414</v>
      </c>
      <c r="J413" s="68" t="s">
        <v>266</v>
      </c>
      <c r="K413" s="0" t="n">
        <v>1178.1301655076</v>
      </c>
      <c r="L413" s="68" t="s">
        <v>266</v>
      </c>
      <c r="M413" s="0" t="n">
        <v>1227.20949488132</v>
      </c>
      <c r="N413" s="68" t="s">
        <v>266</v>
      </c>
      <c r="O413" s="0" t="n">
        <v>1277.66829207712</v>
      </c>
      <c r="P413" s="68" t="s">
        <v>266</v>
      </c>
      <c r="Q413" s="0" t="n">
        <v>1328.81175196265</v>
      </c>
      <c r="R413" s="68" t="s">
        <v>266</v>
      </c>
      <c r="S413" s="0" t="n">
        <v>1380.11782086519</v>
      </c>
      <c r="T413" s="68" t="s">
        <v>266</v>
      </c>
      <c r="U413" s="0" t="n">
        <v>1431.35735995118</v>
      </c>
      <c r="V413" s="68" t="s">
        <v>266</v>
      </c>
      <c r="W413" s="0" t="n">
        <v>1482.63250898063</v>
      </c>
      <c r="X413" s="68" t="s">
        <v>266</v>
      </c>
      <c r="Y413" s="0" t="n">
        <v>1534.14368149958</v>
      </c>
      <c r="Z413" s="68" t="s">
        <v>266</v>
      </c>
      <c r="AA413" s="0" t="n">
        <v>1586.23957360757</v>
      </c>
      <c r="AB413" s="68" t="s">
        <v>266</v>
      </c>
      <c r="AC413" s="0" t="n">
        <v>1639.14974969759</v>
      </c>
      <c r="AD413" s="68" t="s">
        <v>266</v>
      </c>
      <c r="AE413" s="0" t="n">
        <v>1693.16395739828</v>
      </c>
      <c r="AF413" s="68" t="s">
        <v>266</v>
      </c>
      <c r="AG413" s="0" t="n">
        <v>1748.15068251103</v>
      </c>
      <c r="AH413" s="68" t="s">
        <v>266</v>
      </c>
      <c r="AI413" s="0" t="n">
        <v>1803.44108351644</v>
      </c>
      <c r="AJ413" s="68" t="s">
        <v>266</v>
      </c>
      <c r="AK413" s="0" t="n">
        <v>1858.09938220971</v>
      </c>
      <c r="AL413" s="68" t="s">
        <v>264</v>
      </c>
      <c r="AM413" s="0" t="n">
        <v>1926.48116127988</v>
      </c>
      <c r="AN413" s="68" t="s">
        <v>266</v>
      </c>
      <c r="AO413" s="0" t="n">
        <v>1992.16904062124</v>
      </c>
      <c r="AP413" s="68" t="s">
        <v>266</v>
      </c>
      <c r="AQ413" s="0" t="n">
        <v>2055.76025450434</v>
      </c>
      <c r="AR413" s="68" t="s">
        <v>266</v>
      </c>
      <c r="AS413" s="0" t="n">
        <v>2119.58427582365</v>
      </c>
      <c r="AT413" s="68" t="s">
        <v>266</v>
      </c>
      <c r="AU413" s="0" t="n">
        <v>2186.88056069652</v>
      </c>
      <c r="AV413" s="68" t="s">
        <v>266</v>
      </c>
      <c r="AW413" s="0" t="n">
        <v>2259.84463838613</v>
      </c>
      <c r="AX413" s="68" t="s">
        <v>266</v>
      </c>
      <c r="AY413" s="0" t="n">
        <v>2339.69960718865</v>
      </c>
      <c r="AZ413" s="68" t="s">
        <v>266</v>
      </c>
      <c r="BA413" s="0" t="n">
        <v>2425.2984710424</v>
      </c>
      <c r="BB413" s="68" t="s">
        <v>266</v>
      </c>
      <c r="BC413" s="0" t="n">
        <v>2513.53348951644</v>
      </c>
      <c r="BD413" s="68" t="s">
        <v>264</v>
      </c>
      <c r="BE413" s="0" t="n">
        <v>2599.15917721038</v>
      </c>
      <c r="BF413" s="68" t="s">
        <v>264</v>
      </c>
      <c r="BG413" s="0" t="n">
        <v>2675.96443314588</v>
      </c>
      <c r="BH413" s="68" t="s">
        <v>264</v>
      </c>
      <c r="BI413" s="0" t="n">
        <v>2751.43069107709</v>
      </c>
      <c r="BJ413" s="68" t="s">
        <v>264</v>
      </c>
      <c r="BK413" s="0" t="n">
        <v>2820.06459312492</v>
      </c>
      <c r="BL413" s="68" t="s">
        <v>264</v>
      </c>
      <c r="BM413" s="0" t="n">
        <v>2886.21518582439</v>
      </c>
      <c r="BN413" s="68" t="s">
        <v>264</v>
      </c>
      <c r="BO413" s="0" t="n">
        <v>2799.37182988533</v>
      </c>
      <c r="BP413" s="68" t="s">
        <v>264</v>
      </c>
      <c r="BQ413" s="0" t="n">
        <v>2855.77176666871</v>
      </c>
      <c r="BR413" s="68" t="s">
        <v>266</v>
      </c>
    </row>
    <row r="414" customFormat="false" ht="12.75" hidden="false" customHeight="false" outlineLevel="0" collapsed="false">
      <c r="A414" s="0" t="s">
        <v>1096</v>
      </c>
      <c r="B414" s="0" t="s">
        <v>334</v>
      </c>
      <c r="C414" s="65" t="s">
        <v>110</v>
      </c>
      <c r="D414" s="0" t="s">
        <v>1097</v>
      </c>
      <c r="E414" s="0" t="n">
        <v>1805.42052166641</v>
      </c>
      <c r="F414" s="67" t="n">
        <v>2</v>
      </c>
      <c r="G414" s="0" t="n">
        <v>127.589661231953</v>
      </c>
      <c r="H414" s="68" t="s">
        <v>266</v>
      </c>
      <c r="I414" s="0" t="n">
        <v>132.903313374931</v>
      </c>
      <c r="J414" s="68" t="s">
        <v>266</v>
      </c>
      <c r="K414" s="0" t="n">
        <v>138.453829843379</v>
      </c>
      <c r="L414" s="68" t="s">
        <v>266</v>
      </c>
      <c r="M414" s="0" t="n">
        <v>144.221631497968</v>
      </c>
      <c r="N414" s="68" t="s">
        <v>266</v>
      </c>
      <c r="O414" s="0" t="n">
        <v>150.151548179151</v>
      </c>
      <c r="P414" s="68" t="s">
        <v>266</v>
      </c>
      <c r="Q414" s="0" t="n">
        <v>156.161926403821</v>
      </c>
      <c r="R414" s="68" t="s">
        <v>266</v>
      </c>
      <c r="S414" s="0" t="n">
        <v>162.191414436414</v>
      </c>
      <c r="T414" s="68" t="s">
        <v>266</v>
      </c>
      <c r="U414" s="0" t="n">
        <v>168.213083886502</v>
      </c>
      <c r="V414" s="68" t="s">
        <v>266</v>
      </c>
      <c r="W414" s="0" t="n">
        <v>174.238938216324</v>
      </c>
      <c r="X414" s="68" t="s">
        <v>266</v>
      </c>
      <c r="Y414" s="0" t="n">
        <v>180.292530021181</v>
      </c>
      <c r="Z414" s="68" t="s">
        <v>266</v>
      </c>
      <c r="AA414" s="0" t="n">
        <v>186.414838058639</v>
      </c>
      <c r="AB414" s="68" t="s">
        <v>266</v>
      </c>
      <c r="AC414" s="0" t="n">
        <v>192.63284073086</v>
      </c>
      <c r="AD414" s="68" t="s">
        <v>266</v>
      </c>
      <c r="AE414" s="0" t="n">
        <v>198.980589172472</v>
      </c>
      <c r="AF414" s="68" t="s">
        <v>266</v>
      </c>
      <c r="AG414" s="0" t="n">
        <v>205.44262783789</v>
      </c>
      <c r="AH414" s="68" t="s">
        <v>266</v>
      </c>
      <c r="AI414" s="0" t="n">
        <v>211.9403544872</v>
      </c>
      <c r="AJ414" s="68" t="s">
        <v>266</v>
      </c>
      <c r="AK414" s="0" t="n">
        <v>218.363796487385</v>
      </c>
      <c r="AL414" s="68" t="s">
        <v>264</v>
      </c>
      <c r="AM414" s="0" t="n">
        <v>226.400021584542</v>
      </c>
      <c r="AN414" s="68" t="s">
        <v>266</v>
      </c>
      <c r="AO414" s="0" t="n">
        <v>234.119659647779</v>
      </c>
      <c r="AP414" s="68" t="s">
        <v>266</v>
      </c>
      <c r="AQ414" s="0" t="n">
        <v>241.592897634781</v>
      </c>
      <c r="AR414" s="68" t="s">
        <v>266</v>
      </c>
      <c r="AS414" s="0" t="n">
        <v>249.093495146311</v>
      </c>
      <c r="AT414" s="68" t="s">
        <v>266</v>
      </c>
      <c r="AU414" s="0" t="n">
        <v>257.002152990467</v>
      </c>
      <c r="AV414" s="68" t="s">
        <v>266</v>
      </c>
      <c r="AW414" s="0" t="n">
        <v>265.576889715559</v>
      </c>
      <c r="AX414" s="68" t="s">
        <v>266</v>
      </c>
      <c r="AY414" s="0" t="n">
        <v>274.961443805106</v>
      </c>
      <c r="AZ414" s="68" t="s">
        <v>266</v>
      </c>
      <c r="BA414" s="0" t="n">
        <v>285.021020308427</v>
      </c>
      <c r="BB414" s="68" t="s">
        <v>266</v>
      </c>
      <c r="BC414" s="0" t="n">
        <v>295.390397641846</v>
      </c>
      <c r="BD414" s="68" t="s">
        <v>264</v>
      </c>
      <c r="BE414" s="0" t="n">
        <v>305.453126482246</v>
      </c>
      <c r="BF414" s="68" t="s">
        <v>264</v>
      </c>
      <c r="BG414" s="0" t="n">
        <v>314.479278386089</v>
      </c>
      <c r="BH414" s="68" t="s">
        <v>264</v>
      </c>
      <c r="BI414" s="0" t="n">
        <v>323.34807127539</v>
      </c>
      <c r="BJ414" s="68" t="s">
        <v>264</v>
      </c>
      <c r="BK414" s="0" t="n">
        <v>331.413925859058</v>
      </c>
      <c r="BL414" s="68" t="s">
        <v>264</v>
      </c>
      <c r="BM414" s="0" t="n">
        <v>339.187941985456</v>
      </c>
      <c r="BN414" s="68" t="s">
        <v>264</v>
      </c>
      <c r="BO414" s="0" t="n">
        <v>328.982112801009</v>
      </c>
      <c r="BP414" s="68" t="s">
        <v>264</v>
      </c>
      <c r="BQ414" s="0" t="n">
        <v>335.610232069323</v>
      </c>
      <c r="BR414" s="68" t="s">
        <v>266</v>
      </c>
    </row>
    <row r="415" customFormat="false" ht="12.75" hidden="false" customHeight="false" outlineLevel="0" collapsed="false">
      <c r="A415" s="0" t="s">
        <v>1098</v>
      </c>
      <c r="B415" s="0" t="s">
        <v>334</v>
      </c>
      <c r="C415" s="65" t="s">
        <v>110</v>
      </c>
      <c r="D415" s="0" t="s">
        <v>1099</v>
      </c>
      <c r="E415" s="0" t="n">
        <v>1862.47451779834</v>
      </c>
      <c r="F415" s="67" t="n">
        <v>2</v>
      </c>
      <c r="G415" s="0" t="n">
        <v>75.013896716965</v>
      </c>
      <c r="H415" s="68" t="s">
        <v>266</v>
      </c>
      <c r="I415" s="0" t="n">
        <v>78.137956685418</v>
      </c>
      <c r="J415" s="68" t="s">
        <v>266</v>
      </c>
      <c r="K415" s="0" t="n">
        <v>81.401276495736</v>
      </c>
      <c r="L415" s="68" t="s">
        <v>266</v>
      </c>
      <c r="M415" s="0" t="n">
        <v>84.7923449680842</v>
      </c>
      <c r="N415" s="68" t="s">
        <v>266</v>
      </c>
      <c r="O415" s="0" t="n">
        <v>88.278725864212</v>
      </c>
      <c r="P415" s="68" t="s">
        <v>266</v>
      </c>
      <c r="Q415" s="0" t="n">
        <v>91.8124125831976</v>
      </c>
      <c r="R415" s="68" t="s">
        <v>266</v>
      </c>
      <c r="S415" s="0" t="n">
        <v>95.3573345476103</v>
      </c>
      <c r="T415" s="68" t="s">
        <v>266</v>
      </c>
      <c r="U415" s="0" t="n">
        <v>98.8976597262424</v>
      </c>
      <c r="V415" s="68" t="s">
        <v>266</v>
      </c>
      <c r="W415" s="0" t="n">
        <v>102.440445324732</v>
      </c>
      <c r="X415" s="68" t="s">
        <v>266</v>
      </c>
      <c r="Y415" s="0" t="n">
        <v>105.999538640222</v>
      </c>
      <c r="Z415" s="68" t="s">
        <v>266</v>
      </c>
      <c r="AA415" s="0" t="n">
        <v>109.599032348073</v>
      </c>
      <c r="AB415" s="68" t="s">
        <v>266</v>
      </c>
      <c r="AC415" s="0" t="n">
        <v>113.254787882934</v>
      </c>
      <c r="AD415" s="68" t="s">
        <v>266</v>
      </c>
      <c r="AE415" s="0" t="n">
        <v>116.986824956994</v>
      </c>
      <c r="AF415" s="68" t="s">
        <v>266</v>
      </c>
      <c r="AG415" s="0" t="n">
        <v>120.786056778352</v>
      </c>
      <c r="AH415" s="68" t="s">
        <v>266</v>
      </c>
      <c r="AI415" s="0" t="n">
        <v>124.606270666061</v>
      </c>
      <c r="AJ415" s="68" t="s">
        <v>266</v>
      </c>
      <c r="AK415" s="0" t="n">
        <v>128.382810317603</v>
      </c>
      <c r="AL415" s="68" t="s">
        <v>264</v>
      </c>
      <c r="AM415" s="0" t="n">
        <v>133.107554890257</v>
      </c>
      <c r="AN415" s="68" t="s">
        <v>266</v>
      </c>
      <c r="AO415" s="0" t="n">
        <v>137.646168182091</v>
      </c>
      <c r="AP415" s="68" t="s">
        <v>266</v>
      </c>
      <c r="AQ415" s="0" t="n">
        <v>142.039915270103</v>
      </c>
      <c r="AR415" s="68" t="s">
        <v>266</v>
      </c>
      <c r="AS415" s="0" t="n">
        <v>146.449747866355</v>
      </c>
      <c r="AT415" s="68" t="s">
        <v>266</v>
      </c>
      <c r="AU415" s="0" t="n">
        <v>151.099491716782</v>
      </c>
      <c r="AV415" s="68" t="s">
        <v>266</v>
      </c>
      <c r="AW415" s="0" t="n">
        <v>156.140843883255</v>
      </c>
      <c r="AX415" s="68" t="s">
        <v>266</v>
      </c>
      <c r="AY415" s="0" t="n">
        <v>161.658312653144</v>
      </c>
      <c r="AZ415" s="68" t="s">
        <v>266</v>
      </c>
      <c r="BA415" s="0" t="n">
        <v>167.572647917854</v>
      </c>
      <c r="BB415" s="68" t="s">
        <v>266</v>
      </c>
      <c r="BC415" s="0" t="n">
        <v>173.669124644869</v>
      </c>
      <c r="BD415" s="68" t="s">
        <v>264</v>
      </c>
      <c r="BE415" s="0" t="n">
        <v>179.585313265766</v>
      </c>
      <c r="BF415" s="68" t="s">
        <v>264</v>
      </c>
      <c r="BG415" s="0" t="n">
        <v>184.892066337519</v>
      </c>
      <c r="BH415" s="68" t="s">
        <v>264</v>
      </c>
      <c r="BI415" s="0" t="n">
        <v>190.106303191653</v>
      </c>
      <c r="BJ415" s="68" t="s">
        <v>264</v>
      </c>
      <c r="BK415" s="0" t="n">
        <v>194.848467853203</v>
      </c>
      <c r="BL415" s="68" t="s">
        <v>264</v>
      </c>
      <c r="BM415" s="0" t="n">
        <v>199.419051685395</v>
      </c>
      <c r="BN415" s="68" t="s">
        <v>264</v>
      </c>
      <c r="BO415" s="0" t="n">
        <v>193.418729959003</v>
      </c>
      <c r="BP415" s="68" t="s">
        <v>264</v>
      </c>
      <c r="BQ415" s="0" t="n">
        <v>197.315605688747</v>
      </c>
      <c r="BR415" s="68" t="s">
        <v>266</v>
      </c>
    </row>
    <row r="416" customFormat="false" ht="12.75" hidden="false" customHeight="false" outlineLevel="0" collapsed="false">
      <c r="A416" s="0" t="s">
        <v>1100</v>
      </c>
      <c r="B416" s="0" t="s">
        <v>334</v>
      </c>
      <c r="C416" s="65" t="s">
        <v>110</v>
      </c>
      <c r="D416" s="0" t="s">
        <v>1101</v>
      </c>
      <c r="E416" s="0" t="n">
        <v>1166.22236161204</v>
      </c>
      <c r="F416" s="67" t="n">
        <v>2</v>
      </c>
      <c r="G416" s="0" t="n">
        <v>109.742722115887</v>
      </c>
      <c r="H416" s="68" t="s">
        <v>266</v>
      </c>
      <c r="I416" s="0" t="n">
        <v>114.313113203353</v>
      </c>
      <c r="J416" s="68" t="s">
        <v>266</v>
      </c>
      <c r="K416" s="0" t="n">
        <v>119.087236596385</v>
      </c>
      <c r="L416" s="68" t="s">
        <v>266</v>
      </c>
      <c r="M416" s="0" t="n">
        <v>124.048251839214</v>
      </c>
      <c r="N416" s="68" t="s">
        <v>266</v>
      </c>
      <c r="O416" s="0" t="n">
        <v>129.148705843324</v>
      </c>
      <c r="P416" s="68" t="s">
        <v>266</v>
      </c>
      <c r="Q416" s="0" t="n">
        <v>134.318366621105</v>
      </c>
      <c r="R416" s="68" t="s">
        <v>266</v>
      </c>
      <c r="S416" s="0" t="n">
        <v>139.504464172215</v>
      </c>
      <c r="T416" s="68" t="s">
        <v>266</v>
      </c>
      <c r="U416" s="0" t="n">
        <v>144.683836785591</v>
      </c>
      <c r="V416" s="68" t="s">
        <v>266</v>
      </c>
      <c r="W416" s="0" t="n">
        <v>149.866808907653</v>
      </c>
      <c r="X416" s="68" t="s">
        <v>266</v>
      </c>
      <c r="Y416" s="0" t="n">
        <v>155.073638652546</v>
      </c>
      <c r="Z416" s="68" t="s">
        <v>266</v>
      </c>
      <c r="AA416" s="0" t="n">
        <v>160.339572766449</v>
      </c>
      <c r="AB416" s="68" t="s">
        <v>266</v>
      </c>
      <c r="AC416" s="0" t="n">
        <v>165.687815976632</v>
      </c>
      <c r="AD416" s="68" t="s">
        <v>266</v>
      </c>
      <c r="AE416" s="0" t="n">
        <v>171.147656425796</v>
      </c>
      <c r="AF416" s="68" t="s">
        <v>266</v>
      </c>
      <c r="AG416" s="0" t="n">
        <v>176.705800453405</v>
      </c>
      <c r="AH416" s="68" t="s">
        <v>266</v>
      </c>
      <c r="AI416" s="0" t="n">
        <v>182.294640514388</v>
      </c>
      <c r="AJ416" s="68" t="s">
        <v>266</v>
      </c>
      <c r="AK416" s="0" t="n">
        <v>187.819586686728</v>
      </c>
      <c r="AL416" s="68" t="s">
        <v>264</v>
      </c>
      <c r="AM416" s="0" t="n">
        <v>194.731723682646</v>
      </c>
      <c r="AN416" s="68" t="s">
        <v>266</v>
      </c>
      <c r="AO416" s="0" t="n">
        <v>201.37155708787</v>
      </c>
      <c r="AP416" s="68" t="s">
        <v>266</v>
      </c>
      <c r="AQ416" s="0" t="n">
        <v>207.799456274956</v>
      </c>
      <c r="AR416" s="68" t="s">
        <v>266</v>
      </c>
      <c r="AS416" s="0" t="n">
        <v>214.250888001187</v>
      </c>
      <c r="AT416" s="68" t="s">
        <v>266</v>
      </c>
      <c r="AU416" s="0" t="n">
        <v>221.05330154881</v>
      </c>
      <c r="AV416" s="68" t="s">
        <v>266</v>
      </c>
      <c r="AW416" s="0" t="n">
        <v>228.428624443727</v>
      </c>
      <c r="AX416" s="68" t="s">
        <v>266</v>
      </c>
      <c r="AY416" s="0" t="n">
        <v>236.50048937139</v>
      </c>
      <c r="AZ416" s="68" t="s">
        <v>266</v>
      </c>
      <c r="BA416" s="0" t="n">
        <v>245.152956179029</v>
      </c>
      <c r="BB416" s="68" t="s">
        <v>266</v>
      </c>
      <c r="BC416" s="0" t="n">
        <v>254.071889611633</v>
      </c>
      <c r="BD416" s="68" t="s">
        <v>264</v>
      </c>
      <c r="BE416" s="0" t="n">
        <v>262.72706781492</v>
      </c>
      <c r="BF416" s="68" t="s">
        <v>264</v>
      </c>
      <c r="BG416" s="0" t="n">
        <v>270.490663004333</v>
      </c>
      <c r="BH416" s="68" t="s">
        <v>264</v>
      </c>
      <c r="BI416" s="0" t="n">
        <v>278.118910184835</v>
      </c>
      <c r="BJ416" s="68" t="s">
        <v>264</v>
      </c>
      <c r="BK416" s="0" t="n">
        <v>285.056532164985</v>
      </c>
      <c r="BL416" s="68" t="s">
        <v>264</v>
      </c>
      <c r="BM416" s="0" t="n">
        <v>291.743137358902</v>
      </c>
      <c r="BN416" s="68" t="s">
        <v>264</v>
      </c>
      <c r="BO416" s="0" t="n">
        <v>282.964875348198</v>
      </c>
      <c r="BP416" s="68" t="s">
        <v>264</v>
      </c>
      <c r="BQ416" s="0" t="n">
        <v>288.665869017985</v>
      </c>
      <c r="BR416" s="68" t="s">
        <v>266</v>
      </c>
    </row>
    <row r="417" customFormat="false" ht="12.75" hidden="false" customHeight="false" outlineLevel="0" collapsed="false">
      <c r="A417" s="0" t="s">
        <v>1102</v>
      </c>
      <c r="B417" s="0" t="s">
        <v>334</v>
      </c>
      <c r="C417" s="65" t="s">
        <v>110</v>
      </c>
      <c r="D417" s="0" t="s">
        <v>1103</v>
      </c>
      <c r="E417" s="0" t="n">
        <v>4700.66907114108</v>
      </c>
      <c r="F417" s="67" t="n">
        <v>2</v>
      </c>
      <c r="G417" s="0" t="n">
        <v>177.904046298569</v>
      </c>
      <c r="H417" s="68" t="s">
        <v>266</v>
      </c>
      <c r="I417" s="0" t="n">
        <v>185.313112266228</v>
      </c>
      <c r="J417" s="68" t="s">
        <v>266</v>
      </c>
      <c r="K417" s="0" t="n">
        <v>193.052448896244</v>
      </c>
      <c r="L417" s="68" t="s">
        <v>266</v>
      </c>
      <c r="M417" s="0" t="n">
        <v>201.094756107434</v>
      </c>
      <c r="N417" s="68" t="s">
        <v>266</v>
      </c>
      <c r="O417" s="0" t="n">
        <v>209.363107646341</v>
      </c>
      <c r="P417" s="68" t="s">
        <v>266</v>
      </c>
      <c r="Q417" s="0" t="n">
        <v>217.743650361393</v>
      </c>
      <c r="R417" s="68" t="s">
        <v>266</v>
      </c>
      <c r="S417" s="0" t="n">
        <v>226.150838747583</v>
      </c>
      <c r="T417" s="68" t="s">
        <v>266</v>
      </c>
      <c r="U417" s="0" t="n">
        <v>234.547125329892</v>
      </c>
      <c r="V417" s="68" t="s">
        <v>266</v>
      </c>
      <c r="W417" s="0" t="n">
        <v>242.949247079649</v>
      </c>
      <c r="X417" s="68" t="s">
        <v>266</v>
      </c>
      <c r="Y417" s="0" t="n">
        <v>251.390044447753</v>
      </c>
      <c r="Z417" s="68" t="s">
        <v>266</v>
      </c>
      <c r="AA417" s="0" t="n">
        <v>259.926655972803</v>
      </c>
      <c r="AB417" s="68" t="s">
        <v>266</v>
      </c>
      <c r="AC417" s="0" t="n">
        <v>268.596698863445</v>
      </c>
      <c r="AD417" s="68" t="s">
        <v>266</v>
      </c>
      <c r="AE417" s="0" t="n">
        <v>277.447652159693</v>
      </c>
      <c r="AF417" s="68" t="s">
        <v>266</v>
      </c>
      <c r="AG417" s="0" t="n">
        <v>286.457965493981</v>
      </c>
      <c r="AH417" s="68" t="s">
        <v>266</v>
      </c>
      <c r="AI417" s="0" t="n">
        <v>295.51804020139</v>
      </c>
      <c r="AJ417" s="68" t="s">
        <v>266</v>
      </c>
      <c r="AK417" s="0" t="n">
        <v>304.47453645636</v>
      </c>
      <c r="AL417" s="68" t="s">
        <v>264</v>
      </c>
      <c r="AM417" s="0" t="n">
        <v>315.679809265661</v>
      </c>
      <c r="AN417" s="68" t="s">
        <v>266</v>
      </c>
      <c r="AO417" s="0" t="n">
        <v>326.443650427631</v>
      </c>
      <c r="AP417" s="68" t="s">
        <v>266</v>
      </c>
      <c r="AQ417" s="0" t="n">
        <v>336.863924797848</v>
      </c>
      <c r="AR417" s="68" t="s">
        <v>266</v>
      </c>
      <c r="AS417" s="0" t="n">
        <v>347.322347792892</v>
      </c>
      <c r="AT417" s="68" t="s">
        <v>266</v>
      </c>
      <c r="AU417" s="0" t="n">
        <v>358.349747800707</v>
      </c>
      <c r="AV417" s="68" t="s">
        <v>266</v>
      </c>
      <c r="AW417" s="0" t="n">
        <v>370.305891775143</v>
      </c>
      <c r="AX417" s="68" t="s">
        <v>266</v>
      </c>
      <c r="AY417" s="0" t="n">
        <v>383.391200797188</v>
      </c>
      <c r="AZ417" s="68" t="s">
        <v>266</v>
      </c>
      <c r="BA417" s="0" t="n">
        <v>397.417724158961</v>
      </c>
      <c r="BB417" s="68" t="s">
        <v>266</v>
      </c>
      <c r="BC417" s="0" t="n">
        <v>411.876216856566</v>
      </c>
      <c r="BD417" s="68" t="s">
        <v>264</v>
      </c>
      <c r="BE417" s="0" t="n">
        <v>425.907135664776</v>
      </c>
      <c r="BF417" s="68" t="s">
        <v>264</v>
      </c>
      <c r="BG417" s="0" t="n">
        <v>438.492708278531</v>
      </c>
      <c r="BH417" s="68" t="s">
        <v>264</v>
      </c>
      <c r="BI417" s="0" t="n">
        <v>450.858868087688</v>
      </c>
      <c r="BJ417" s="68" t="s">
        <v>264</v>
      </c>
      <c r="BK417" s="0" t="n">
        <v>462.105454632673</v>
      </c>
      <c r="BL417" s="68" t="s">
        <v>264</v>
      </c>
      <c r="BM417" s="0" t="n">
        <v>472.945117592214</v>
      </c>
      <c r="BN417" s="68" t="s">
        <v>264</v>
      </c>
      <c r="BO417" s="0" t="n">
        <v>458.714667489801</v>
      </c>
      <c r="BP417" s="68" t="s">
        <v>264</v>
      </c>
      <c r="BQ417" s="0" t="n">
        <v>467.956554534543</v>
      </c>
      <c r="BR417" s="68" t="s">
        <v>266</v>
      </c>
    </row>
    <row r="418" customFormat="false" ht="12.75" hidden="false" customHeight="false" outlineLevel="0" collapsed="false">
      <c r="A418" s="0" t="s">
        <v>1104</v>
      </c>
      <c r="B418" s="0" t="s">
        <v>334</v>
      </c>
      <c r="C418" s="65" t="s">
        <v>110</v>
      </c>
      <c r="D418" s="0" t="s">
        <v>1105</v>
      </c>
      <c r="E418" s="0" t="n">
        <v>2862.36997543254</v>
      </c>
      <c r="F418" s="67" t="n">
        <v>2</v>
      </c>
      <c r="G418" s="0" t="n">
        <v>83.9138284010174</v>
      </c>
      <c r="H418" s="68" t="s">
        <v>266</v>
      </c>
      <c r="I418" s="0" t="n">
        <v>87.4085386291286</v>
      </c>
      <c r="J418" s="68" t="s">
        <v>266</v>
      </c>
      <c r="K418" s="0" t="n">
        <v>91.0590310120783</v>
      </c>
      <c r="L418" s="68" t="s">
        <v>266</v>
      </c>
      <c r="M418" s="0" t="n">
        <v>94.8524286402324</v>
      </c>
      <c r="N418" s="68" t="s">
        <v>266</v>
      </c>
      <c r="O418" s="0" t="n">
        <v>98.7524469176736</v>
      </c>
      <c r="P418" s="68" t="s">
        <v>266</v>
      </c>
      <c r="Q418" s="0" t="n">
        <v>102.70538355925</v>
      </c>
      <c r="R418" s="68" t="s">
        <v>266</v>
      </c>
      <c r="S418" s="0" t="n">
        <v>106.670888438154</v>
      </c>
      <c r="T418" s="68" t="s">
        <v>266</v>
      </c>
      <c r="U418" s="0" t="n">
        <v>110.631251151272</v>
      </c>
      <c r="V418" s="68" t="s">
        <v>266</v>
      </c>
      <c r="W418" s="0" t="n">
        <v>114.594366197741</v>
      </c>
      <c r="X418" s="68" t="s">
        <v>266</v>
      </c>
      <c r="Y418" s="0" t="n">
        <v>118.575723770272</v>
      </c>
      <c r="Z418" s="68" t="s">
        <v>266</v>
      </c>
      <c r="AA418" s="0" t="n">
        <v>122.602274990119</v>
      </c>
      <c r="AB418" s="68" t="s">
        <v>266</v>
      </c>
      <c r="AC418" s="0" t="n">
        <v>126.691763152371</v>
      </c>
      <c r="AD418" s="68" t="s">
        <v>266</v>
      </c>
      <c r="AE418" s="0" t="n">
        <v>130.866583183392</v>
      </c>
      <c r="AF418" s="68" t="s">
        <v>266</v>
      </c>
      <c r="AG418" s="0" t="n">
        <v>135.11657020001</v>
      </c>
      <c r="AH418" s="68" t="s">
        <v>266</v>
      </c>
      <c r="AI418" s="0" t="n">
        <v>139.390028674485</v>
      </c>
      <c r="AJ418" s="68" t="s">
        <v>266</v>
      </c>
      <c r="AK418" s="0" t="n">
        <v>143.614631236658</v>
      </c>
      <c r="AL418" s="68" t="s">
        <v>264</v>
      </c>
      <c r="AM418" s="0" t="n">
        <v>148.899937328731</v>
      </c>
      <c r="AN418" s="68" t="s">
        <v>266</v>
      </c>
      <c r="AO418" s="0" t="n">
        <v>153.977028822679</v>
      </c>
      <c r="AP418" s="68" t="s">
        <v>266</v>
      </c>
      <c r="AQ418" s="0" t="n">
        <v>158.892066639898</v>
      </c>
      <c r="AR418" s="68" t="s">
        <v>266</v>
      </c>
      <c r="AS418" s="0" t="n">
        <v>163.825098410736</v>
      </c>
      <c r="AT418" s="68" t="s">
        <v>266</v>
      </c>
      <c r="AU418" s="0" t="n">
        <v>169.02650541197</v>
      </c>
      <c r="AV418" s="68" t="s">
        <v>266</v>
      </c>
      <c r="AW418" s="0" t="n">
        <v>174.665982617142</v>
      </c>
      <c r="AX418" s="68" t="s">
        <v>266</v>
      </c>
      <c r="AY418" s="0" t="n">
        <v>180.838064695631</v>
      </c>
      <c r="AZ418" s="68" t="s">
        <v>266</v>
      </c>
      <c r="BA418" s="0" t="n">
        <v>187.454099007</v>
      </c>
      <c r="BB418" s="68" t="s">
        <v>266</v>
      </c>
      <c r="BC418" s="0" t="n">
        <v>194.273884730862</v>
      </c>
      <c r="BD418" s="68" t="s">
        <v>264</v>
      </c>
      <c r="BE418" s="0" t="n">
        <v>200.891992287588</v>
      </c>
      <c r="BF418" s="68" t="s">
        <v>264</v>
      </c>
      <c r="BG418" s="0" t="n">
        <v>206.828358562624</v>
      </c>
      <c r="BH418" s="68" t="s">
        <v>264</v>
      </c>
      <c r="BI418" s="0" t="n">
        <v>212.661232146981</v>
      </c>
      <c r="BJ418" s="68" t="s">
        <v>264</v>
      </c>
      <c r="BK418" s="0" t="n">
        <v>217.966025113011</v>
      </c>
      <c r="BL418" s="68" t="s">
        <v>264</v>
      </c>
      <c r="BM418" s="0" t="n">
        <v>223.078880252828</v>
      </c>
      <c r="BN418" s="68" t="s">
        <v>264</v>
      </c>
      <c r="BO418" s="0" t="n">
        <v>216.366657721593</v>
      </c>
      <c r="BP418" s="68" t="s">
        <v>264</v>
      </c>
      <c r="BQ418" s="0" t="n">
        <v>220.725873488235</v>
      </c>
      <c r="BR418" s="68" t="s">
        <v>266</v>
      </c>
    </row>
    <row r="419" customFormat="false" ht="12.75" hidden="false" customHeight="false" outlineLevel="0" collapsed="false">
      <c r="A419" s="0" t="s">
        <v>1106</v>
      </c>
      <c r="B419" s="0" t="s">
        <v>334</v>
      </c>
      <c r="C419" s="65" t="s">
        <v>110</v>
      </c>
      <c r="D419" s="0" t="s">
        <v>1107</v>
      </c>
      <c r="E419" s="0" t="n">
        <v>2249.28127123517</v>
      </c>
      <c r="F419" s="67" t="n">
        <v>2</v>
      </c>
      <c r="G419" s="0" t="n">
        <v>77.7155215860882</v>
      </c>
      <c r="H419" s="68" t="s">
        <v>266</v>
      </c>
      <c r="I419" s="0" t="n">
        <v>80.9520945484368</v>
      </c>
      <c r="J419" s="68" t="s">
        <v>266</v>
      </c>
      <c r="K419" s="0" t="n">
        <v>84.3329427947021</v>
      </c>
      <c r="L419" s="68" t="s">
        <v>266</v>
      </c>
      <c r="M419" s="0" t="n">
        <v>87.8461405700028</v>
      </c>
      <c r="N419" s="68" t="s">
        <v>266</v>
      </c>
      <c r="O419" s="0" t="n">
        <v>91.4580834452363</v>
      </c>
      <c r="P419" s="68" t="s">
        <v>266</v>
      </c>
      <c r="Q419" s="0" t="n">
        <v>95.1190358621462</v>
      </c>
      <c r="R419" s="68" t="s">
        <v>266</v>
      </c>
      <c r="S419" s="0" t="n">
        <v>98.7916281617542</v>
      </c>
      <c r="T419" s="68" t="s">
        <v>266</v>
      </c>
      <c r="U419" s="0" t="n">
        <v>102.45945812238</v>
      </c>
      <c r="V419" s="68" t="s">
        <v>266</v>
      </c>
      <c r="W419" s="0" t="n">
        <v>106.129837114864</v>
      </c>
      <c r="X419" s="68" t="s">
        <v>266</v>
      </c>
      <c r="Y419" s="0" t="n">
        <v>109.81711114664</v>
      </c>
      <c r="Z419" s="68" t="s">
        <v>266</v>
      </c>
      <c r="AA419" s="0" t="n">
        <v>113.546240590575</v>
      </c>
      <c r="AB419" s="68" t="s">
        <v>266</v>
      </c>
      <c r="AC419" s="0" t="n">
        <v>117.333658130754</v>
      </c>
      <c r="AD419" s="68" t="s">
        <v>266</v>
      </c>
      <c r="AE419" s="0" t="n">
        <v>121.200104489133</v>
      </c>
      <c r="AF419" s="68" t="s">
        <v>266</v>
      </c>
      <c r="AG419" s="0" t="n">
        <v>125.136165613078</v>
      </c>
      <c r="AH419" s="68" t="s">
        <v>266</v>
      </c>
      <c r="AI419" s="0" t="n">
        <v>129.093964472321</v>
      </c>
      <c r="AJ419" s="68" t="s">
        <v>266</v>
      </c>
      <c r="AK419" s="0" t="n">
        <v>133.006516168142</v>
      </c>
      <c r="AL419" s="68" t="s">
        <v>264</v>
      </c>
      <c r="AM419" s="0" t="n">
        <v>137.901422377457</v>
      </c>
      <c r="AN419" s="68" t="s">
        <v>266</v>
      </c>
      <c r="AO419" s="0" t="n">
        <v>142.603493789416</v>
      </c>
      <c r="AP419" s="68" t="s">
        <v>266</v>
      </c>
      <c r="AQ419" s="0" t="n">
        <v>147.155481642421</v>
      </c>
      <c r="AR419" s="68" t="s">
        <v>266</v>
      </c>
      <c r="AS419" s="0" t="n">
        <v>151.724134323112</v>
      </c>
      <c r="AT419" s="68" t="s">
        <v>266</v>
      </c>
      <c r="AU419" s="0" t="n">
        <v>156.541338659811</v>
      </c>
      <c r="AV419" s="68" t="s">
        <v>266</v>
      </c>
      <c r="AW419" s="0" t="n">
        <v>161.764255082816</v>
      </c>
      <c r="AX419" s="68" t="s">
        <v>266</v>
      </c>
      <c r="AY419" s="0" t="n">
        <v>167.480435444766</v>
      </c>
      <c r="AZ419" s="68" t="s">
        <v>266</v>
      </c>
      <c r="BA419" s="0" t="n">
        <v>173.607775445062</v>
      </c>
      <c r="BB419" s="68" t="s">
        <v>266</v>
      </c>
      <c r="BC419" s="0" t="n">
        <v>179.92381673092</v>
      </c>
      <c r="BD419" s="68" t="s">
        <v>264</v>
      </c>
      <c r="BE419" s="0" t="n">
        <v>186.05307683601</v>
      </c>
      <c r="BF419" s="68" t="s">
        <v>264</v>
      </c>
      <c r="BG419" s="0" t="n">
        <v>191.550952575701</v>
      </c>
      <c r="BH419" s="68" t="s">
        <v>264</v>
      </c>
      <c r="BI419" s="0" t="n">
        <v>196.952980126961</v>
      </c>
      <c r="BJ419" s="68" t="s">
        <v>264</v>
      </c>
      <c r="BK419" s="0" t="n">
        <v>201.86593380953</v>
      </c>
      <c r="BL419" s="68" t="s">
        <v>264</v>
      </c>
      <c r="BM419" s="0" t="n">
        <v>206.601127180593</v>
      </c>
      <c r="BN419" s="68" t="s">
        <v>264</v>
      </c>
      <c r="BO419" s="0" t="n">
        <v>200.384703916909</v>
      </c>
      <c r="BP419" s="68" t="s">
        <v>264</v>
      </c>
      <c r="BQ419" s="0" t="n">
        <v>204.421925593793</v>
      </c>
      <c r="BR419" s="68" t="s">
        <v>266</v>
      </c>
    </row>
    <row r="420" customFormat="false" ht="12.75" hidden="false" customHeight="false" outlineLevel="0" collapsed="false">
      <c r="A420" s="0" t="s">
        <v>1108</v>
      </c>
      <c r="B420" s="0" t="s">
        <v>334</v>
      </c>
      <c r="C420" s="65" t="s">
        <v>110</v>
      </c>
      <c r="D420" s="0" t="s">
        <v>1109</v>
      </c>
      <c r="E420" s="0" t="n">
        <v>937.039360200721</v>
      </c>
      <c r="F420" s="67" t="n">
        <v>2</v>
      </c>
      <c r="G420" s="0" t="n">
        <v>25.6689233491116</v>
      </c>
      <c r="H420" s="68" t="s">
        <v>266</v>
      </c>
      <c r="I420" s="0" t="n">
        <v>26.7379420160236</v>
      </c>
      <c r="J420" s="68" t="s">
        <v>266</v>
      </c>
      <c r="K420" s="0" t="n">
        <v>27.8546138560527</v>
      </c>
      <c r="L420" s="68" t="s">
        <v>266</v>
      </c>
      <c r="M420" s="0" t="n">
        <v>29.0149998711497</v>
      </c>
      <c r="N420" s="68" t="s">
        <v>266</v>
      </c>
      <c r="O420" s="0" t="n">
        <v>30.2080007403909</v>
      </c>
      <c r="P420" s="68" t="s">
        <v>266</v>
      </c>
      <c r="Q420" s="0" t="n">
        <v>31.4171891374643</v>
      </c>
      <c r="R420" s="68" t="s">
        <v>266</v>
      </c>
      <c r="S420" s="0" t="n">
        <v>32.6302221108935</v>
      </c>
      <c r="T420" s="68" t="s">
        <v>266</v>
      </c>
      <c r="U420" s="0" t="n">
        <v>33.8416821152194</v>
      </c>
      <c r="V420" s="68" t="s">
        <v>266</v>
      </c>
      <c r="W420" s="0" t="n">
        <v>35.0539840479279</v>
      </c>
      <c r="X420" s="68" t="s">
        <v>266</v>
      </c>
      <c r="Y420" s="0" t="n">
        <v>36.2718663004969</v>
      </c>
      <c r="Z420" s="68" t="s">
        <v>266</v>
      </c>
      <c r="AA420" s="0" t="n">
        <v>37.5035731191823</v>
      </c>
      <c r="AB420" s="68" t="s">
        <v>266</v>
      </c>
      <c r="AC420" s="0" t="n">
        <v>38.7545321109743</v>
      </c>
      <c r="AD420" s="68" t="s">
        <v>266</v>
      </c>
      <c r="AE420" s="0" t="n">
        <v>40.0315937993109</v>
      </c>
      <c r="AF420" s="68" t="s">
        <v>266</v>
      </c>
      <c r="AG420" s="0" t="n">
        <v>41.3316487848011</v>
      </c>
      <c r="AH420" s="68" t="s">
        <v>266</v>
      </c>
      <c r="AI420" s="0" t="n">
        <v>42.6388836006489</v>
      </c>
      <c r="AJ420" s="68" t="s">
        <v>266</v>
      </c>
      <c r="AK420" s="0" t="n">
        <v>43.9311735773457</v>
      </c>
      <c r="AL420" s="68" t="s">
        <v>264</v>
      </c>
      <c r="AM420" s="0" t="n">
        <v>45.5479287598845</v>
      </c>
      <c r="AN420" s="68" t="s">
        <v>266</v>
      </c>
      <c r="AO420" s="0" t="n">
        <v>47.1009918828273</v>
      </c>
      <c r="AP420" s="68" t="s">
        <v>266</v>
      </c>
      <c r="AQ420" s="0" t="n">
        <v>48.6044833977808</v>
      </c>
      <c r="AR420" s="68" t="s">
        <v>266</v>
      </c>
      <c r="AS420" s="0" t="n">
        <v>50.1134791952223</v>
      </c>
      <c r="AT420" s="68" t="s">
        <v>266</v>
      </c>
      <c r="AU420" s="0" t="n">
        <v>51.7045699625764</v>
      </c>
      <c r="AV420" s="68" t="s">
        <v>266</v>
      </c>
      <c r="AW420" s="0" t="n">
        <v>53.4296647516836</v>
      </c>
      <c r="AX420" s="68" t="s">
        <v>266</v>
      </c>
      <c r="AY420" s="0" t="n">
        <v>55.3176813610563</v>
      </c>
      <c r="AZ420" s="68" t="s">
        <v>266</v>
      </c>
      <c r="BA420" s="0" t="n">
        <v>57.3415012826315</v>
      </c>
      <c r="BB420" s="68" t="s">
        <v>266</v>
      </c>
      <c r="BC420" s="0" t="n">
        <v>59.4276479921653</v>
      </c>
      <c r="BD420" s="68" t="s">
        <v>264</v>
      </c>
      <c r="BE420" s="0" t="n">
        <v>61.4521021116691</v>
      </c>
      <c r="BF420" s="68" t="s">
        <v>264</v>
      </c>
      <c r="BG420" s="0" t="n">
        <v>63.2680141465477</v>
      </c>
      <c r="BH420" s="68" t="s">
        <v>264</v>
      </c>
      <c r="BI420" s="0" t="n">
        <v>65.0522681580129</v>
      </c>
      <c r="BJ420" s="68" t="s">
        <v>264</v>
      </c>
      <c r="BK420" s="0" t="n">
        <v>66.6749843017361</v>
      </c>
      <c r="BL420" s="68" t="s">
        <v>264</v>
      </c>
      <c r="BM420" s="0" t="n">
        <v>68.2389873889492</v>
      </c>
      <c r="BN420" s="68" t="s">
        <v>264</v>
      </c>
      <c r="BO420" s="0" t="n">
        <v>66.1857438540092</v>
      </c>
      <c r="BP420" s="68" t="s">
        <v>264</v>
      </c>
      <c r="BQ420" s="0" t="n">
        <v>67.5192115018136</v>
      </c>
      <c r="BR420" s="68" t="s">
        <v>266</v>
      </c>
    </row>
    <row r="421" customFormat="false" ht="12.75" hidden="false" customHeight="false" outlineLevel="0" collapsed="false">
      <c r="A421" s="0" t="s">
        <v>1110</v>
      </c>
      <c r="B421" s="0" t="s">
        <v>334</v>
      </c>
      <c r="C421" s="65" t="s">
        <v>110</v>
      </c>
      <c r="D421" s="0" t="s">
        <v>1020</v>
      </c>
      <c r="E421" s="0" t="n">
        <v>1430.60540927817</v>
      </c>
      <c r="F421" s="67" t="n">
        <v>2</v>
      </c>
      <c r="G421" s="0" t="n">
        <v>166.884671165054</v>
      </c>
      <c r="H421" s="68" t="s">
        <v>266</v>
      </c>
      <c r="I421" s="0" t="n">
        <v>173.552403293178</v>
      </c>
      <c r="J421" s="68" t="s">
        <v>266</v>
      </c>
      <c r="K421" s="0" t="n">
        <v>180.532411255871</v>
      </c>
      <c r="L421" s="68" t="s">
        <v>266</v>
      </c>
      <c r="M421" s="0" t="n">
        <v>187.797505056817</v>
      </c>
      <c r="N421" s="68" t="s">
        <v>266</v>
      </c>
      <c r="O421" s="0" t="n">
        <v>195.274611286314</v>
      </c>
      <c r="P421" s="68" t="s">
        <v>266</v>
      </c>
      <c r="Q421" s="0" t="n">
        <v>202.85679248147</v>
      </c>
      <c r="R421" s="68" t="s">
        <v>266</v>
      </c>
      <c r="S421" s="0" t="n">
        <v>210.464039325102</v>
      </c>
      <c r="T421" s="68" t="s">
        <v>266</v>
      </c>
      <c r="U421" s="0" t="n">
        <v>218.061340484433</v>
      </c>
      <c r="V421" s="68" t="s">
        <v>266</v>
      </c>
      <c r="W421" s="0" t="n">
        <v>225.664250316649</v>
      </c>
      <c r="X421" s="68" t="s">
        <v>266</v>
      </c>
      <c r="Y421" s="0" t="n">
        <v>233.303213344634</v>
      </c>
      <c r="Z421" s="68" t="s">
        <v>266</v>
      </c>
      <c r="AA421" s="0" t="n">
        <v>241.031111837705</v>
      </c>
      <c r="AB421" s="68" t="s">
        <v>266</v>
      </c>
      <c r="AC421" s="0" t="n">
        <v>248.882592304071</v>
      </c>
      <c r="AD421" s="68" t="s">
        <v>266</v>
      </c>
      <c r="AE421" s="0" t="n">
        <v>256.901359506138</v>
      </c>
      <c r="AF421" s="68" t="s">
        <v>266</v>
      </c>
      <c r="AG421" s="0" t="n">
        <v>265.067156697608</v>
      </c>
      <c r="AH421" s="68" t="s">
        <v>266</v>
      </c>
      <c r="AI421" s="0" t="n">
        <v>273.278391798751</v>
      </c>
      <c r="AJ421" s="68" t="s">
        <v>266</v>
      </c>
      <c r="AK421" s="0" t="n">
        <v>281.393315807931</v>
      </c>
      <c r="AL421" s="68" t="s">
        <v>264</v>
      </c>
      <c r="AM421" s="0" t="n">
        <v>298.53298401708</v>
      </c>
      <c r="AN421" s="68" t="s">
        <v>266</v>
      </c>
      <c r="AO421" s="0" t="n">
        <v>314.988894092293</v>
      </c>
      <c r="AP421" s="68" t="s">
        <v>266</v>
      </c>
      <c r="AQ421" s="0" t="n">
        <v>330.872924781902</v>
      </c>
      <c r="AR421" s="68" t="s">
        <v>266</v>
      </c>
      <c r="AS421" s="0" t="n">
        <v>346.583329715732</v>
      </c>
      <c r="AT421" s="68" t="s">
        <v>266</v>
      </c>
      <c r="AU421" s="0" t="n">
        <v>362.68785877566</v>
      </c>
      <c r="AV421" s="68" t="s">
        <v>266</v>
      </c>
      <c r="AW421" s="0" t="n">
        <v>379.601197435453</v>
      </c>
      <c r="AX421" s="68" t="s">
        <v>266</v>
      </c>
      <c r="AY421" s="0" t="n">
        <v>397.58228292748</v>
      </c>
      <c r="AZ421" s="68" t="s">
        <v>266</v>
      </c>
      <c r="BA421" s="0" t="n">
        <v>416.483659717584</v>
      </c>
      <c r="BB421" s="68" t="s">
        <v>266</v>
      </c>
      <c r="BC421" s="0" t="n">
        <v>435.802690594423</v>
      </c>
      <c r="BD421" s="68" t="s">
        <v>264</v>
      </c>
      <c r="BE421" s="0" t="n">
        <v>451.393041807825</v>
      </c>
      <c r="BF421" s="68" t="s">
        <v>264</v>
      </c>
      <c r="BG421" s="0" t="n">
        <v>466.031343203366</v>
      </c>
      <c r="BH421" s="68" t="s">
        <v>264</v>
      </c>
      <c r="BI421" s="0" t="n">
        <v>479.245358861189</v>
      </c>
      <c r="BJ421" s="68" t="s">
        <v>264</v>
      </c>
      <c r="BK421" s="0" t="n">
        <v>491.637226200473</v>
      </c>
      <c r="BL421" s="68" t="s">
        <v>264</v>
      </c>
      <c r="BM421" s="0" t="n">
        <v>503.109958080872</v>
      </c>
      <c r="BN421" s="68" t="s">
        <v>264</v>
      </c>
      <c r="BO421" s="0" t="n">
        <v>429.816204766944</v>
      </c>
      <c r="BP421" s="68" t="s">
        <v>264</v>
      </c>
      <c r="BQ421" s="0" t="n">
        <v>437.934726893001</v>
      </c>
      <c r="BR421" s="68" t="s">
        <v>266</v>
      </c>
    </row>
    <row r="422" customFormat="false" ht="12.75" hidden="false" customHeight="false" outlineLevel="0" collapsed="false">
      <c r="A422" s="0" t="s">
        <v>1111</v>
      </c>
      <c r="B422" s="0" t="s">
        <v>334</v>
      </c>
      <c r="C422" s="65" t="s">
        <v>110</v>
      </c>
      <c r="D422" s="0" t="s">
        <v>1112</v>
      </c>
      <c r="E422" s="0" t="n">
        <v>2432.02919577288</v>
      </c>
      <c r="F422" s="67" t="n">
        <v>2</v>
      </c>
      <c r="G422" s="0" t="n">
        <v>161.205210297564</v>
      </c>
      <c r="H422" s="68" t="s">
        <v>266</v>
      </c>
      <c r="I422" s="0" t="n">
        <v>167.646024498282</v>
      </c>
      <c r="J422" s="68" t="s">
        <v>266</v>
      </c>
      <c r="K422" s="0" t="n">
        <v>174.388487084265</v>
      </c>
      <c r="L422" s="68" t="s">
        <v>266</v>
      </c>
      <c r="M422" s="0" t="n">
        <v>181.406333395954</v>
      </c>
      <c r="N422" s="68" t="s">
        <v>266</v>
      </c>
      <c r="O422" s="0" t="n">
        <v>188.6289768762</v>
      </c>
      <c r="P422" s="68" t="s">
        <v>266</v>
      </c>
      <c r="Q422" s="0" t="n">
        <v>195.953119384595</v>
      </c>
      <c r="R422" s="68" t="s">
        <v>266</v>
      </c>
      <c r="S422" s="0" t="n">
        <v>203.301474501046</v>
      </c>
      <c r="T422" s="68" t="s">
        <v>266</v>
      </c>
      <c r="U422" s="0" t="n">
        <v>210.640222407213</v>
      </c>
      <c r="V422" s="68" t="s">
        <v>266</v>
      </c>
      <c r="W422" s="0" t="n">
        <v>217.984388110507</v>
      </c>
      <c r="X422" s="68" t="s">
        <v>266</v>
      </c>
      <c r="Y422" s="0" t="n">
        <v>225.363380038193</v>
      </c>
      <c r="Z422" s="68" t="s">
        <v>266</v>
      </c>
      <c r="AA422" s="0" t="n">
        <v>232.828280756976</v>
      </c>
      <c r="AB422" s="68" t="s">
        <v>266</v>
      </c>
      <c r="AC422" s="0" t="n">
        <v>240.412557676429</v>
      </c>
      <c r="AD422" s="68" t="s">
        <v>266</v>
      </c>
      <c r="AE422" s="0" t="n">
        <v>248.158428187557</v>
      </c>
      <c r="AF422" s="68" t="s">
        <v>266</v>
      </c>
      <c r="AG422" s="0" t="n">
        <v>256.046324926714</v>
      </c>
      <c r="AH422" s="68" t="s">
        <v>266</v>
      </c>
      <c r="AI422" s="0" t="n">
        <v>263.978113221238</v>
      </c>
      <c r="AJ422" s="68" t="s">
        <v>266</v>
      </c>
      <c r="AK422" s="0" t="n">
        <v>271.816868106968</v>
      </c>
      <c r="AL422" s="68" t="s">
        <v>264</v>
      </c>
      <c r="AM422" s="0" t="n">
        <v>288.373234840937</v>
      </c>
      <c r="AN422" s="68" t="s">
        <v>266</v>
      </c>
      <c r="AO422" s="0" t="n">
        <v>304.269113268793</v>
      </c>
      <c r="AP422" s="68" t="s">
        <v>266</v>
      </c>
      <c r="AQ422" s="0" t="n">
        <v>319.612574653325</v>
      </c>
      <c r="AR422" s="68" t="s">
        <v>266</v>
      </c>
      <c r="AS422" s="0" t="n">
        <v>334.788319157224</v>
      </c>
      <c r="AT422" s="68" t="s">
        <v>266</v>
      </c>
      <c r="AU422" s="0" t="n">
        <v>350.344774856388</v>
      </c>
      <c r="AV422" s="68" t="s">
        <v>266</v>
      </c>
      <c r="AW422" s="0" t="n">
        <v>366.682514544831</v>
      </c>
      <c r="AX422" s="68" t="s">
        <v>266</v>
      </c>
      <c r="AY422" s="0" t="n">
        <v>384.051663238264</v>
      </c>
      <c r="AZ422" s="68" t="s">
        <v>266</v>
      </c>
      <c r="BA422" s="0" t="n">
        <v>402.309783646152</v>
      </c>
      <c r="BB422" s="68" t="s">
        <v>266</v>
      </c>
      <c r="BC422" s="0" t="n">
        <v>420.971344432437</v>
      </c>
      <c r="BD422" s="68" t="s">
        <v>264</v>
      </c>
      <c r="BE422" s="0" t="n">
        <v>436.031120914147</v>
      </c>
      <c r="BF422" s="68" t="s">
        <v>264</v>
      </c>
      <c r="BG422" s="0" t="n">
        <v>450.171247975508</v>
      </c>
      <c r="BH422" s="68" t="s">
        <v>264</v>
      </c>
      <c r="BI422" s="0" t="n">
        <v>462.935560947596</v>
      </c>
      <c r="BJ422" s="68" t="s">
        <v>264</v>
      </c>
      <c r="BK422" s="0" t="n">
        <v>474.905705158343</v>
      </c>
      <c r="BL422" s="68" t="s">
        <v>264</v>
      </c>
      <c r="BM422" s="0" t="n">
        <v>485.98799415802</v>
      </c>
      <c r="BN422" s="68" t="s">
        <v>264</v>
      </c>
      <c r="BO422" s="0" t="n">
        <v>415.188592187879</v>
      </c>
      <c r="BP422" s="68" t="s">
        <v>264</v>
      </c>
      <c r="BQ422" s="0" t="n">
        <v>423.030822738472</v>
      </c>
      <c r="BR422" s="68" t="s">
        <v>266</v>
      </c>
    </row>
    <row r="423" customFormat="false" ht="12.75" hidden="false" customHeight="false" outlineLevel="0" collapsed="false">
      <c r="A423" s="0" t="s">
        <v>1113</v>
      </c>
      <c r="B423" s="0" t="s">
        <v>334</v>
      </c>
      <c r="C423" s="65" t="s">
        <v>110</v>
      </c>
      <c r="D423" s="0" t="s">
        <v>1114</v>
      </c>
      <c r="E423" s="0" t="n">
        <v>838.706072004299</v>
      </c>
      <c r="F423" s="67" t="n">
        <v>2</v>
      </c>
      <c r="G423" s="0" t="n">
        <v>76.0796299197671</v>
      </c>
      <c r="H423" s="68" t="s">
        <v>266</v>
      </c>
      <c r="I423" s="0" t="n">
        <v>79.1193254722129</v>
      </c>
      <c r="J423" s="68" t="s">
        <v>266</v>
      </c>
      <c r="K423" s="0" t="n">
        <v>82.3013817924934</v>
      </c>
      <c r="L423" s="68" t="s">
        <v>266</v>
      </c>
      <c r="M423" s="0" t="n">
        <v>85.6134034650034</v>
      </c>
      <c r="N423" s="68" t="s">
        <v>266</v>
      </c>
      <c r="O423" s="0" t="n">
        <v>89.0220776759998</v>
      </c>
      <c r="P423" s="68" t="s">
        <v>266</v>
      </c>
      <c r="Q423" s="0" t="n">
        <v>92.4786536172473</v>
      </c>
      <c r="R423" s="68" t="s">
        <v>266</v>
      </c>
      <c r="S423" s="0" t="n">
        <v>95.9466565232745</v>
      </c>
      <c r="T423" s="68" t="s">
        <v>266</v>
      </c>
      <c r="U423" s="0" t="n">
        <v>99.4101253760804</v>
      </c>
      <c r="V423" s="68" t="s">
        <v>266</v>
      </c>
      <c r="W423" s="0" t="n">
        <v>102.87615111895</v>
      </c>
      <c r="X423" s="68" t="s">
        <v>266</v>
      </c>
      <c r="Y423" s="0" t="n">
        <v>106.358612845857</v>
      </c>
      <c r="Z423" s="68" t="s">
        <v>266</v>
      </c>
      <c r="AA423" s="0" t="n">
        <v>109.881618603701</v>
      </c>
      <c r="AB423" s="68" t="s">
        <v>266</v>
      </c>
      <c r="AC423" s="0" t="n">
        <v>113.460963093721</v>
      </c>
      <c r="AD423" s="68" t="s">
        <v>266</v>
      </c>
      <c r="AE423" s="0" t="n">
        <v>117.116570507434</v>
      </c>
      <c r="AF423" s="68" t="s">
        <v>266</v>
      </c>
      <c r="AG423" s="0" t="n">
        <v>120.839206169475</v>
      </c>
      <c r="AH423" s="68" t="s">
        <v>266</v>
      </c>
      <c r="AI423" s="0" t="n">
        <v>124.582556132763</v>
      </c>
      <c r="AJ423" s="68" t="s">
        <v>266</v>
      </c>
      <c r="AK423" s="0" t="n">
        <v>128.281999653462</v>
      </c>
      <c r="AL423" s="68" t="s">
        <v>264</v>
      </c>
      <c r="AM423" s="0" t="n">
        <v>136.095656864734</v>
      </c>
      <c r="AN423" s="68" t="s">
        <v>266</v>
      </c>
      <c r="AO423" s="0" t="n">
        <v>143.59760140988</v>
      </c>
      <c r="AP423" s="68" t="s">
        <v>266</v>
      </c>
      <c r="AQ423" s="0" t="n">
        <v>150.838836737626</v>
      </c>
      <c r="AR423" s="68" t="s">
        <v>266</v>
      </c>
      <c r="AS423" s="0" t="n">
        <v>158.000919299861</v>
      </c>
      <c r="AT423" s="68" t="s">
        <v>266</v>
      </c>
      <c r="AU423" s="0" t="n">
        <v>165.342675749736</v>
      </c>
      <c r="AV423" s="68" t="s">
        <v>266</v>
      </c>
      <c r="AW423" s="0" t="n">
        <v>173.053153512383</v>
      </c>
      <c r="AX423" s="68" t="s">
        <v>266</v>
      </c>
      <c r="AY423" s="0" t="n">
        <v>181.25039727503</v>
      </c>
      <c r="AZ423" s="68" t="s">
        <v>266</v>
      </c>
      <c r="BA423" s="0" t="n">
        <v>189.86718479138</v>
      </c>
      <c r="BB423" s="68" t="s">
        <v>266</v>
      </c>
      <c r="BC423" s="0" t="n">
        <v>198.674373068515</v>
      </c>
      <c r="BD423" s="68" t="s">
        <v>264</v>
      </c>
      <c r="BE423" s="0" t="n">
        <v>205.781725363692</v>
      </c>
      <c r="BF423" s="68" t="s">
        <v>264</v>
      </c>
      <c r="BG423" s="0" t="n">
        <v>212.455055784348</v>
      </c>
      <c r="BH423" s="68" t="s">
        <v>264</v>
      </c>
      <c r="BI423" s="0" t="n">
        <v>218.479080723144</v>
      </c>
      <c r="BJ423" s="68" t="s">
        <v>264</v>
      </c>
      <c r="BK423" s="0" t="n">
        <v>224.128303474437</v>
      </c>
      <c r="BL423" s="68" t="s">
        <v>264</v>
      </c>
      <c r="BM423" s="0" t="n">
        <v>229.358509397701</v>
      </c>
      <c r="BN423" s="68" t="s">
        <v>264</v>
      </c>
      <c r="BO423" s="0" t="n">
        <v>195.945245083932</v>
      </c>
      <c r="BP423" s="68" t="s">
        <v>264</v>
      </c>
      <c r="BQ423" s="0" t="n">
        <v>199.646328919457</v>
      </c>
      <c r="BR423" s="68" t="s">
        <v>266</v>
      </c>
    </row>
    <row r="424" customFormat="false" ht="12.75" hidden="false" customHeight="false" outlineLevel="0" collapsed="false">
      <c r="A424" s="0" t="s">
        <v>1115</v>
      </c>
      <c r="B424" s="0" t="s">
        <v>334</v>
      </c>
      <c r="C424" s="65" t="s">
        <v>110</v>
      </c>
      <c r="D424" s="0" t="s">
        <v>1116</v>
      </c>
      <c r="E424" s="0" t="n">
        <v>743.696399785062</v>
      </c>
      <c r="F424" s="67" t="n">
        <v>2</v>
      </c>
      <c r="G424" s="0" t="n">
        <v>65.115669165724</v>
      </c>
      <c r="H424" s="68" t="s">
        <v>266</v>
      </c>
      <c r="I424" s="0" t="n">
        <v>67.7173091864013</v>
      </c>
      <c r="J424" s="68" t="s">
        <v>266</v>
      </c>
      <c r="K424" s="0" t="n">
        <v>70.4407941302239</v>
      </c>
      <c r="L424" s="68" t="s">
        <v>266</v>
      </c>
      <c r="M424" s="0" t="n">
        <v>73.2755149053422</v>
      </c>
      <c r="N424" s="68" t="s">
        <v>266</v>
      </c>
      <c r="O424" s="0" t="n">
        <v>76.1929594624602</v>
      </c>
      <c r="P424" s="68" t="s">
        <v>266</v>
      </c>
      <c r="Q424" s="0" t="n">
        <v>79.1514025525993</v>
      </c>
      <c r="R424" s="68" t="s">
        <v>266</v>
      </c>
      <c r="S424" s="0" t="n">
        <v>82.119625848806</v>
      </c>
      <c r="T424" s="68" t="s">
        <v>266</v>
      </c>
      <c r="U424" s="0" t="n">
        <v>85.0839685016677</v>
      </c>
      <c r="V424" s="68" t="s">
        <v>266</v>
      </c>
      <c r="W424" s="0" t="n">
        <v>88.0504995669551</v>
      </c>
      <c r="X424" s="68" t="s">
        <v>266</v>
      </c>
      <c r="Y424" s="0" t="n">
        <v>91.0310979995546</v>
      </c>
      <c r="Z424" s="68" t="s">
        <v>266</v>
      </c>
      <c r="AA424" s="0" t="n">
        <v>94.0463975960251</v>
      </c>
      <c r="AB424" s="68" t="s">
        <v>266</v>
      </c>
      <c r="AC424" s="0" t="n">
        <v>97.1099168572004</v>
      </c>
      <c r="AD424" s="68" t="s">
        <v>266</v>
      </c>
      <c r="AE424" s="0" t="n">
        <v>100.238708666547</v>
      </c>
      <c r="AF424" s="68" t="s">
        <v>266</v>
      </c>
      <c r="AG424" s="0" t="n">
        <v>103.424869172974</v>
      </c>
      <c r="AH424" s="68" t="s">
        <v>266</v>
      </c>
      <c r="AI424" s="0" t="n">
        <v>106.628758808585</v>
      </c>
      <c r="AJ424" s="68" t="s">
        <v>266</v>
      </c>
      <c r="AK424" s="0" t="n">
        <v>109.795069431351</v>
      </c>
      <c r="AL424" s="68" t="s">
        <v>264</v>
      </c>
      <c r="AM424" s="0" t="n">
        <v>116.482687634544</v>
      </c>
      <c r="AN424" s="68" t="s">
        <v>266</v>
      </c>
      <c r="AO424" s="0" t="n">
        <v>122.903514597247</v>
      </c>
      <c r="AP424" s="68" t="s">
        <v>266</v>
      </c>
      <c r="AQ424" s="0" t="n">
        <v>129.101203577201</v>
      </c>
      <c r="AR424" s="68" t="s">
        <v>266</v>
      </c>
      <c r="AS424" s="0" t="n">
        <v>135.231146627027</v>
      </c>
      <c r="AT424" s="68" t="s">
        <v>266</v>
      </c>
      <c r="AU424" s="0" t="n">
        <v>141.514870464664</v>
      </c>
      <c r="AV424" s="68" t="s">
        <v>266</v>
      </c>
      <c r="AW424" s="0" t="n">
        <v>148.114178579486</v>
      </c>
      <c r="AX424" s="68" t="s">
        <v>266</v>
      </c>
      <c r="AY424" s="0" t="n">
        <v>155.130104044452</v>
      </c>
      <c r="AZ424" s="68" t="s">
        <v>266</v>
      </c>
      <c r="BA424" s="0" t="n">
        <v>162.50511212188</v>
      </c>
      <c r="BB424" s="68" t="s">
        <v>266</v>
      </c>
      <c r="BC424" s="0" t="n">
        <v>170.043081992908</v>
      </c>
      <c r="BD424" s="68" t="s">
        <v>264</v>
      </c>
      <c r="BE424" s="0" t="n">
        <v>176.126182044592</v>
      </c>
      <c r="BF424" s="68" t="s">
        <v>264</v>
      </c>
      <c r="BG424" s="0" t="n">
        <v>181.837807828829</v>
      </c>
      <c r="BH424" s="68" t="s">
        <v>264</v>
      </c>
      <c r="BI424" s="0" t="n">
        <v>186.99370061346</v>
      </c>
      <c r="BJ424" s="68" t="s">
        <v>264</v>
      </c>
      <c r="BK424" s="0" t="n">
        <v>191.828804571045</v>
      </c>
      <c r="BL424" s="68" t="s">
        <v>264</v>
      </c>
      <c r="BM424" s="0" t="n">
        <v>196.305276905716</v>
      </c>
      <c r="BN424" s="68" t="s">
        <v>264</v>
      </c>
      <c r="BO424" s="0" t="n">
        <v>167.707253136453</v>
      </c>
      <c r="BP424" s="68" t="s">
        <v>264</v>
      </c>
      <c r="BQ424" s="0" t="n">
        <v>170.874967685574</v>
      </c>
      <c r="BR424" s="68" t="s">
        <v>266</v>
      </c>
    </row>
    <row r="425" customFormat="false" ht="12.75" hidden="false" customHeight="false" outlineLevel="0" collapsed="false">
      <c r="A425" s="0" t="s">
        <v>1117</v>
      </c>
      <c r="B425" s="0" t="s">
        <v>334</v>
      </c>
      <c r="C425" s="65" t="s">
        <v>110</v>
      </c>
      <c r="D425" s="0" t="s">
        <v>1118</v>
      </c>
      <c r="E425" s="0" t="n">
        <v>651.962923159592</v>
      </c>
      <c r="F425" s="67" t="n">
        <v>2</v>
      </c>
      <c r="G425" s="0" t="n">
        <v>76.3016057948935</v>
      </c>
      <c r="H425" s="68" t="s">
        <v>266</v>
      </c>
      <c r="I425" s="0" t="n">
        <v>79.3501702006852</v>
      </c>
      <c r="J425" s="68" t="s">
        <v>266</v>
      </c>
      <c r="K425" s="0" t="n">
        <v>82.5415107372157</v>
      </c>
      <c r="L425" s="68" t="s">
        <v>266</v>
      </c>
      <c r="M425" s="0" t="n">
        <v>85.8631958230463</v>
      </c>
      <c r="N425" s="68" t="s">
        <v>266</v>
      </c>
      <c r="O425" s="0" t="n">
        <v>89.2818154483646</v>
      </c>
      <c r="P425" s="68" t="s">
        <v>266</v>
      </c>
      <c r="Q425" s="0" t="n">
        <v>92.7484765657664</v>
      </c>
      <c r="R425" s="68" t="s">
        <v>266</v>
      </c>
      <c r="S425" s="0" t="n">
        <v>96.2265979881536</v>
      </c>
      <c r="T425" s="68" t="s">
        <v>266</v>
      </c>
      <c r="U425" s="0" t="n">
        <v>99.7001721284114</v>
      </c>
      <c r="V425" s="68" t="s">
        <v>266</v>
      </c>
      <c r="W425" s="0" t="n">
        <v>103.176310618915</v>
      </c>
      <c r="X425" s="68" t="s">
        <v>266</v>
      </c>
      <c r="Y425" s="0" t="n">
        <v>106.668933048369</v>
      </c>
      <c r="Z425" s="68" t="s">
        <v>266</v>
      </c>
      <c r="AA425" s="0" t="n">
        <v>110.202217803192</v>
      </c>
      <c r="AB425" s="68" t="s">
        <v>266</v>
      </c>
      <c r="AC425" s="0" t="n">
        <v>113.792005668481</v>
      </c>
      <c r="AD425" s="68" t="s">
        <v>266</v>
      </c>
      <c r="AE425" s="0" t="n">
        <v>117.45827896813</v>
      </c>
      <c r="AF425" s="68" t="s">
        <v>266</v>
      </c>
      <c r="AG425" s="0" t="n">
        <v>121.191776082963</v>
      </c>
      <c r="AH425" s="68" t="s">
        <v>266</v>
      </c>
      <c r="AI425" s="0" t="n">
        <v>124.946047936709</v>
      </c>
      <c r="AJ425" s="68" t="s">
        <v>266</v>
      </c>
      <c r="AK425" s="0" t="n">
        <v>128.656285242995</v>
      </c>
      <c r="AL425" s="68" t="s">
        <v>264</v>
      </c>
      <c r="AM425" s="0" t="n">
        <v>136.492740191313</v>
      </c>
      <c r="AN425" s="68" t="s">
        <v>266</v>
      </c>
      <c r="AO425" s="0" t="n">
        <v>144.016572996264</v>
      </c>
      <c r="AP425" s="68" t="s">
        <v>266</v>
      </c>
      <c r="AQ425" s="0" t="n">
        <v>151.278935918224</v>
      </c>
      <c r="AR425" s="68" t="s">
        <v>266</v>
      </c>
      <c r="AS425" s="0" t="n">
        <v>158.461915132377</v>
      </c>
      <c r="AT425" s="68" t="s">
        <v>266</v>
      </c>
      <c r="AU425" s="0" t="n">
        <v>165.825092464749</v>
      </c>
      <c r="AV425" s="68" t="s">
        <v>266</v>
      </c>
      <c r="AW425" s="0" t="n">
        <v>173.558066920017</v>
      </c>
      <c r="AX425" s="68" t="s">
        <v>266</v>
      </c>
      <c r="AY425" s="0" t="n">
        <v>181.779227601815</v>
      </c>
      <c r="AZ425" s="68" t="s">
        <v>266</v>
      </c>
      <c r="BA425" s="0" t="n">
        <v>190.421156130966</v>
      </c>
      <c r="BB425" s="68" t="s">
        <v>266</v>
      </c>
      <c r="BC425" s="0" t="n">
        <v>199.254040949045</v>
      </c>
      <c r="BD425" s="68" t="s">
        <v>264</v>
      </c>
      <c r="BE425" s="0" t="n">
        <v>206.382130210835</v>
      </c>
      <c r="BF425" s="68" t="s">
        <v>264</v>
      </c>
      <c r="BG425" s="0" t="n">
        <v>213.074931261955</v>
      </c>
      <c r="BH425" s="68" t="s">
        <v>264</v>
      </c>
      <c r="BI425" s="0" t="n">
        <v>219.11653236679</v>
      </c>
      <c r="BJ425" s="68" t="s">
        <v>264</v>
      </c>
      <c r="BK425" s="0" t="n">
        <v>224.782237731961</v>
      </c>
      <c r="BL425" s="68" t="s">
        <v>264</v>
      </c>
      <c r="BM425" s="0" t="n">
        <v>230.027703712853</v>
      </c>
      <c r="BN425" s="68" t="s">
        <v>264</v>
      </c>
      <c r="BO425" s="0" t="n">
        <v>196.516950247328</v>
      </c>
      <c r="BP425" s="68" t="s">
        <v>264</v>
      </c>
      <c r="BQ425" s="0" t="n">
        <v>200.228832654351</v>
      </c>
      <c r="BR425" s="68" t="s">
        <v>266</v>
      </c>
    </row>
    <row r="426" customFormat="false" ht="12.75" hidden="false" customHeight="false" outlineLevel="0" collapsed="false">
      <c r="A426" s="0" t="s">
        <v>1119</v>
      </c>
      <c r="B426" s="0" t="s">
        <v>334</v>
      </c>
      <c r="C426" s="65" t="s">
        <v>110</v>
      </c>
      <c r="D426" s="0" t="s">
        <v>1022</v>
      </c>
      <c r="E426" s="0" t="n">
        <v>11354.8889123325</v>
      </c>
      <c r="F426" s="67" t="n">
        <v>2</v>
      </c>
      <c r="G426" s="0" t="n">
        <v>207.623620089926</v>
      </c>
      <c r="H426" s="68" t="s">
        <v>266</v>
      </c>
      <c r="I426" s="0" t="n">
        <v>216.289634604761</v>
      </c>
      <c r="J426" s="68" t="s">
        <v>266</v>
      </c>
      <c r="K426" s="0" t="n">
        <v>225.340925109945</v>
      </c>
      <c r="L426" s="68" t="s">
        <v>266</v>
      </c>
      <c r="M426" s="0" t="n">
        <v>234.745738608541</v>
      </c>
      <c r="N426" s="68" t="s">
        <v>266</v>
      </c>
      <c r="O426" s="0" t="n">
        <v>244.414360124814</v>
      </c>
      <c r="P426" s="68" t="s">
        <v>266</v>
      </c>
      <c r="Q426" s="0" t="n">
        <v>254.213926176607</v>
      </c>
      <c r="R426" s="68" t="s">
        <v>266</v>
      </c>
      <c r="S426" s="0" t="n">
        <v>264.044584368691</v>
      </c>
      <c r="T426" s="68" t="s">
        <v>266</v>
      </c>
      <c r="U426" s="0" t="n">
        <v>273.862500438547</v>
      </c>
      <c r="V426" s="68" t="s">
        <v>266</v>
      </c>
      <c r="W426" s="0" t="n">
        <v>283.687217273433</v>
      </c>
      <c r="X426" s="68" t="s">
        <v>266</v>
      </c>
      <c r="Y426" s="0" t="n">
        <v>293.55708609215</v>
      </c>
      <c r="Z426" s="68" t="s">
        <v>266</v>
      </c>
      <c r="AA426" s="0" t="n">
        <v>303.538839492732</v>
      </c>
      <c r="AB426" s="68" t="s">
        <v>266</v>
      </c>
      <c r="AC426" s="0" t="n">
        <v>313.676422423299</v>
      </c>
      <c r="AD426" s="68" t="s">
        <v>266</v>
      </c>
      <c r="AE426" s="0" t="n">
        <v>324.025302248055</v>
      </c>
      <c r="AF426" s="68" t="s">
        <v>266</v>
      </c>
      <c r="AG426" s="0" t="n">
        <v>334.560331332007</v>
      </c>
      <c r="AH426" s="68" t="s">
        <v>266</v>
      </c>
      <c r="AI426" s="0" t="n">
        <v>345.153519161695</v>
      </c>
      <c r="AJ426" s="68" t="s">
        <v>266</v>
      </c>
      <c r="AK426" s="0" t="n">
        <v>355.625767340873</v>
      </c>
      <c r="AL426" s="68" t="s">
        <v>264</v>
      </c>
      <c r="AM426" s="0" t="n">
        <v>362.654077787843</v>
      </c>
      <c r="AN426" s="68" t="s">
        <v>266</v>
      </c>
      <c r="AO426" s="0" t="n">
        <v>369.413136972299</v>
      </c>
      <c r="AP426" s="68" t="s">
        <v>266</v>
      </c>
      <c r="AQ426" s="0" t="n">
        <v>375.998106836938</v>
      </c>
      <c r="AR426" s="68" t="s">
        <v>266</v>
      </c>
      <c r="AS426" s="0" t="n">
        <v>382.814211514369</v>
      </c>
      <c r="AT426" s="68" t="s">
        <v>266</v>
      </c>
      <c r="AU426" s="0" t="n">
        <v>390.412535449393</v>
      </c>
      <c r="AV426" s="68" t="s">
        <v>266</v>
      </c>
      <c r="AW426" s="0" t="n">
        <v>399.139871248902</v>
      </c>
      <c r="AX426" s="68" t="s">
        <v>266</v>
      </c>
      <c r="AY426" s="0" t="n">
        <v>409.164471934676</v>
      </c>
      <c r="AZ426" s="68" t="s">
        <v>266</v>
      </c>
      <c r="BA426" s="0" t="n">
        <v>420.243366908781</v>
      </c>
      <c r="BB426" s="68" t="s">
        <v>266</v>
      </c>
      <c r="BC426" s="0" t="n">
        <v>431.810338551982</v>
      </c>
      <c r="BD426" s="68" t="s">
        <v>264</v>
      </c>
      <c r="BE426" s="0" t="n">
        <v>448.53716223672</v>
      </c>
      <c r="BF426" s="68" t="s">
        <v>264</v>
      </c>
      <c r="BG426" s="0" t="n">
        <v>464.319125725758</v>
      </c>
      <c r="BH426" s="68" t="s">
        <v>264</v>
      </c>
      <c r="BI426" s="0" t="n">
        <v>478.698719776688</v>
      </c>
      <c r="BJ426" s="68" t="s">
        <v>264</v>
      </c>
      <c r="BK426" s="0" t="n">
        <v>491.971157199955</v>
      </c>
      <c r="BL426" s="68" t="s">
        <v>264</v>
      </c>
      <c r="BM426" s="0" t="n">
        <v>505.778888429752</v>
      </c>
      <c r="BN426" s="68" t="s">
        <v>264</v>
      </c>
      <c r="BO426" s="0" t="n">
        <v>561.209022922793</v>
      </c>
      <c r="BP426" s="68" t="s">
        <v>264</v>
      </c>
      <c r="BQ426" s="0" t="n">
        <v>571.835503716623</v>
      </c>
      <c r="BR426" s="68" t="s">
        <v>266</v>
      </c>
    </row>
    <row r="427" customFormat="false" ht="12.75" hidden="false" customHeight="false" outlineLevel="0" collapsed="false">
      <c r="A427" s="0" t="s">
        <v>1120</v>
      </c>
      <c r="B427" s="0" t="s">
        <v>334</v>
      </c>
      <c r="C427" s="65" t="s">
        <v>110</v>
      </c>
      <c r="D427" s="0" t="s">
        <v>1121</v>
      </c>
      <c r="E427" s="0" t="n">
        <v>3979.48813165946</v>
      </c>
      <c r="F427" s="67" t="n">
        <v>2</v>
      </c>
      <c r="G427" s="0" t="n">
        <v>53.4401346462908</v>
      </c>
      <c r="H427" s="68" t="s">
        <v>266</v>
      </c>
      <c r="I427" s="0" t="n">
        <v>55.6706755756845</v>
      </c>
      <c r="J427" s="68" t="s">
        <v>266</v>
      </c>
      <c r="K427" s="0" t="n">
        <v>58.0003824901011</v>
      </c>
      <c r="L427" s="68" t="s">
        <v>266</v>
      </c>
      <c r="M427" s="0" t="n">
        <v>60.4210825023183</v>
      </c>
      <c r="N427" s="68" t="s">
        <v>266</v>
      </c>
      <c r="O427" s="0" t="n">
        <v>62.9096839217996</v>
      </c>
      <c r="P427" s="68" t="s">
        <v>266</v>
      </c>
      <c r="Q427" s="0" t="n">
        <v>65.4319890865792</v>
      </c>
      <c r="R427" s="68" t="s">
        <v>266</v>
      </c>
      <c r="S427" s="0" t="n">
        <v>67.9622970410358</v>
      </c>
      <c r="T427" s="68" t="s">
        <v>266</v>
      </c>
      <c r="U427" s="0" t="n">
        <v>70.4893253073374</v>
      </c>
      <c r="V427" s="68" t="s">
        <v>266</v>
      </c>
      <c r="W427" s="0" t="n">
        <v>73.0181040189819</v>
      </c>
      <c r="X427" s="68" t="s">
        <v>266</v>
      </c>
      <c r="Y427" s="0" t="n">
        <v>75.558504376056</v>
      </c>
      <c r="Z427" s="68" t="s">
        <v>266</v>
      </c>
      <c r="AA427" s="0" t="n">
        <v>78.1277026469566</v>
      </c>
      <c r="AB427" s="68" t="s">
        <v>266</v>
      </c>
      <c r="AC427" s="0" t="n">
        <v>80.7370097988249</v>
      </c>
      <c r="AD427" s="68" t="s">
        <v>266</v>
      </c>
      <c r="AE427" s="0" t="n">
        <v>83.4007025474328</v>
      </c>
      <c r="AF427" s="68" t="s">
        <v>266</v>
      </c>
      <c r="AG427" s="0" t="n">
        <v>86.1123081562027</v>
      </c>
      <c r="AH427" s="68" t="s">
        <v>266</v>
      </c>
      <c r="AI427" s="0" t="n">
        <v>88.8388832140252</v>
      </c>
      <c r="AJ427" s="68" t="s">
        <v>266</v>
      </c>
      <c r="AK427" s="0" t="n">
        <v>91.5343296786531</v>
      </c>
      <c r="AL427" s="68" t="s">
        <v>264</v>
      </c>
      <c r="AM427" s="0" t="n">
        <v>93.343342817232</v>
      </c>
      <c r="AN427" s="68" t="s">
        <v>266</v>
      </c>
      <c r="AO427" s="0" t="n">
        <v>95.0830535146138</v>
      </c>
      <c r="AP427" s="68" t="s">
        <v>266</v>
      </c>
      <c r="AQ427" s="0" t="n">
        <v>96.777955453303</v>
      </c>
      <c r="AR427" s="68" t="s">
        <v>266</v>
      </c>
      <c r="AS427" s="0" t="n">
        <v>98.5323490601929</v>
      </c>
      <c r="AT427" s="68" t="s">
        <v>266</v>
      </c>
      <c r="AU427" s="0" t="n">
        <v>100.488077671408</v>
      </c>
      <c r="AV427" s="68" t="s">
        <v>266</v>
      </c>
      <c r="AW427" s="0" t="n">
        <v>102.734402054092</v>
      </c>
      <c r="AX427" s="68" t="s">
        <v>266</v>
      </c>
      <c r="AY427" s="0" t="n">
        <v>105.314628765248</v>
      </c>
      <c r="AZ427" s="68" t="s">
        <v>266</v>
      </c>
      <c r="BA427" s="0" t="n">
        <v>108.166219730149</v>
      </c>
      <c r="BB427" s="68" t="s">
        <v>266</v>
      </c>
      <c r="BC427" s="0" t="n">
        <v>111.14343649284</v>
      </c>
      <c r="BD427" s="68" t="s">
        <v>264</v>
      </c>
      <c r="BE427" s="0" t="n">
        <v>115.448744865414</v>
      </c>
      <c r="BF427" s="68" t="s">
        <v>264</v>
      </c>
      <c r="BG427" s="0" t="n">
        <v>119.510856167932</v>
      </c>
      <c r="BH427" s="68" t="s">
        <v>264</v>
      </c>
      <c r="BI427" s="0" t="n">
        <v>123.212012336521</v>
      </c>
      <c r="BJ427" s="68" t="s">
        <v>264</v>
      </c>
      <c r="BK427" s="0" t="n">
        <v>126.62819804158</v>
      </c>
      <c r="BL427" s="68" t="s">
        <v>264</v>
      </c>
      <c r="BM427" s="0" t="n">
        <v>130.182162738663</v>
      </c>
      <c r="BN427" s="68" t="s">
        <v>264</v>
      </c>
      <c r="BO427" s="0" t="n">
        <v>144.449295974695</v>
      </c>
      <c r="BP427" s="68" t="s">
        <v>264</v>
      </c>
      <c r="BQ427" s="0" t="n">
        <v>147.184440291091</v>
      </c>
      <c r="BR427" s="68" t="s">
        <v>266</v>
      </c>
    </row>
    <row r="428" customFormat="false" ht="12.75" hidden="false" customHeight="false" outlineLevel="0" collapsed="false">
      <c r="A428" s="0" t="s">
        <v>1122</v>
      </c>
      <c r="B428" s="0" t="s">
        <v>334</v>
      </c>
      <c r="C428" s="65" t="s">
        <v>110</v>
      </c>
      <c r="D428" s="0" t="s">
        <v>1123</v>
      </c>
      <c r="E428" s="0" t="n">
        <v>4281.62295600802</v>
      </c>
      <c r="F428" s="67" t="n">
        <v>2</v>
      </c>
      <c r="G428" s="0" t="n">
        <v>65.851574401091</v>
      </c>
      <c r="H428" s="68" t="s">
        <v>266</v>
      </c>
      <c r="I428" s="0" t="n">
        <v>68.6001571458548</v>
      </c>
      <c r="J428" s="68" t="s">
        <v>266</v>
      </c>
      <c r="K428" s="0" t="n">
        <v>71.470937117179</v>
      </c>
      <c r="L428" s="68" t="s">
        <v>266</v>
      </c>
      <c r="M428" s="0" t="n">
        <v>74.4538432796041</v>
      </c>
      <c r="N428" s="68" t="s">
        <v>266</v>
      </c>
      <c r="O428" s="0" t="n">
        <v>77.5204209110847</v>
      </c>
      <c r="P428" s="68" t="s">
        <v>266</v>
      </c>
      <c r="Q428" s="0" t="n">
        <v>80.6285299628323</v>
      </c>
      <c r="R428" s="68" t="s">
        <v>266</v>
      </c>
      <c r="S428" s="0" t="n">
        <v>83.7465004474394</v>
      </c>
      <c r="T428" s="68" t="s">
        <v>266</v>
      </c>
      <c r="U428" s="0" t="n">
        <v>86.8604295382519</v>
      </c>
      <c r="V428" s="68" t="s">
        <v>266</v>
      </c>
      <c r="W428" s="0" t="n">
        <v>89.9765156143058</v>
      </c>
      <c r="X428" s="68" t="s">
        <v>266</v>
      </c>
      <c r="Y428" s="0" t="n">
        <v>93.1069224560864</v>
      </c>
      <c r="Z428" s="68" t="s">
        <v>266</v>
      </c>
      <c r="AA428" s="0" t="n">
        <v>96.2728155101959</v>
      </c>
      <c r="AB428" s="68" t="s">
        <v>266</v>
      </c>
      <c r="AC428" s="0" t="n">
        <v>99.4881327092232</v>
      </c>
      <c r="AD428" s="68" t="s">
        <v>266</v>
      </c>
      <c r="AE428" s="0" t="n">
        <v>102.770466527758</v>
      </c>
      <c r="AF428" s="68" t="s">
        <v>266</v>
      </c>
      <c r="AG428" s="0" t="n">
        <v>106.111840939971</v>
      </c>
      <c r="AH428" s="68" t="s">
        <v>266</v>
      </c>
      <c r="AI428" s="0" t="n">
        <v>109.471661446951</v>
      </c>
      <c r="AJ428" s="68" t="s">
        <v>266</v>
      </c>
      <c r="AK428" s="0" t="n">
        <v>112.793123763325</v>
      </c>
      <c r="AL428" s="68" t="s">
        <v>264</v>
      </c>
      <c r="AM428" s="0" t="n">
        <v>115.022279136457</v>
      </c>
      <c r="AN428" s="68" t="s">
        <v>266</v>
      </c>
      <c r="AO428" s="0" t="n">
        <v>117.166036617295</v>
      </c>
      <c r="AP428" s="68" t="s">
        <v>266</v>
      </c>
      <c r="AQ428" s="0" t="n">
        <v>119.254578531662</v>
      </c>
      <c r="AR428" s="68" t="s">
        <v>266</v>
      </c>
      <c r="AS428" s="0" t="n">
        <v>121.416429019082</v>
      </c>
      <c r="AT428" s="68" t="s">
        <v>266</v>
      </c>
      <c r="AU428" s="0" t="n">
        <v>123.826374446843</v>
      </c>
      <c r="AV428" s="68" t="s">
        <v>266</v>
      </c>
      <c r="AW428" s="0" t="n">
        <v>126.594406342615</v>
      </c>
      <c r="AX428" s="68" t="s">
        <v>266</v>
      </c>
      <c r="AY428" s="0" t="n">
        <v>129.773889185726</v>
      </c>
      <c r="AZ428" s="68" t="s">
        <v>266</v>
      </c>
      <c r="BA428" s="0" t="n">
        <v>133.287760470473</v>
      </c>
      <c r="BB428" s="68" t="s">
        <v>266</v>
      </c>
      <c r="BC428" s="0" t="n">
        <v>136.956434070459</v>
      </c>
      <c r="BD428" s="68" t="s">
        <v>264</v>
      </c>
      <c r="BE428" s="0" t="n">
        <v>142.261647773469</v>
      </c>
      <c r="BF428" s="68" t="s">
        <v>264</v>
      </c>
      <c r="BG428" s="0" t="n">
        <v>147.26718203033</v>
      </c>
      <c r="BH428" s="68" t="s">
        <v>264</v>
      </c>
      <c r="BI428" s="0" t="n">
        <v>151.827929536284</v>
      </c>
      <c r="BJ428" s="68" t="s">
        <v>264</v>
      </c>
      <c r="BK428" s="0" t="n">
        <v>156.037522356617</v>
      </c>
      <c r="BL428" s="68" t="s">
        <v>264</v>
      </c>
      <c r="BM428" s="0" t="n">
        <v>160.416893258615</v>
      </c>
      <c r="BN428" s="68" t="s">
        <v>264</v>
      </c>
      <c r="BO428" s="0" t="n">
        <v>177.997559774544</v>
      </c>
      <c r="BP428" s="68" t="s">
        <v>264</v>
      </c>
      <c r="BQ428" s="0" t="n">
        <v>181.367939745347</v>
      </c>
      <c r="BR428" s="68" t="s">
        <v>266</v>
      </c>
    </row>
    <row r="429" customFormat="false" ht="12.75" hidden="false" customHeight="false" outlineLevel="0" collapsed="false">
      <c r="A429" s="0" t="s">
        <v>1124</v>
      </c>
      <c r="B429" s="0" t="s">
        <v>334</v>
      </c>
      <c r="C429" s="65" t="s">
        <v>110</v>
      </c>
      <c r="D429" s="0" t="s">
        <v>1125</v>
      </c>
      <c r="E429" s="0" t="n">
        <v>12530.2477981534</v>
      </c>
      <c r="F429" s="67" t="n">
        <v>2</v>
      </c>
      <c r="G429" s="0" t="n">
        <v>238.522196448815</v>
      </c>
      <c r="H429" s="68" t="s">
        <v>266</v>
      </c>
      <c r="I429" s="0" t="n">
        <v>247.527462696992</v>
      </c>
      <c r="J429" s="68" t="s">
        <v>266</v>
      </c>
      <c r="K429" s="0" t="n">
        <v>256.983627670277</v>
      </c>
      <c r="L429" s="68" t="s">
        <v>266</v>
      </c>
      <c r="M429" s="0" t="n">
        <v>266.848892688298</v>
      </c>
      <c r="N429" s="68" t="s">
        <v>266</v>
      </c>
      <c r="O429" s="0" t="n">
        <v>277.017122302663</v>
      </c>
      <c r="P429" s="68" t="s">
        <v>266</v>
      </c>
      <c r="Q429" s="0" t="n">
        <v>287.335221322931</v>
      </c>
      <c r="R429" s="68" t="s">
        <v>266</v>
      </c>
      <c r="S429" s="0" t="n">
        <v>297.689276573397</v>
      </c>
      <c r="T429" s="68" t="s">
        <v>266</v>
      </c>
      <c r="U429" s="0" t="n">
        <v>308.029638611846</v>
      </c>
      <c r="V429" s="68" t="s">
        <v>266</v>
      </c>
      <c r="W429" s="0" t="n">
        <v>318.378267609889</v>
      </c>
      <c r="X429" s="68" t="s">
        <v>266</v>
      </c>
      <c r="Y429" s="0" t="n">
        <v>328.778004672838</v>
      </c>
      <c r="Z429" s="68" t="s">
        <v>266</v>
      </c>
      <c r="AA429" s="0" t="n">
        <v>339.303100242108</v>
      </c>
      <c r="AB429" s="68" t="s">
        <v>266</v>
      </c>
      <c r="AC429" s="0" t="n">
        <v>350.001883019578</v>
      </c>
      <c r="AD429" s="68" t="s">
        <v>266</v>
      </c>
      <c r="AE429" s="0" t="n">
        <v>360.935270271449</v>
      </c>
      <c r="AF429" s="68" t="s">
        <v>266</v>
      </c>
      <c r="AG429" s="0" t="n">
        <v>372.074233208332</v>
      </c>
      <c r="AH429" s="68" t="s">
        <v>266</v>
      </c>
      <c r="AI429" s="0" t="n">
        <v>383.275832879881</v>
      </c>
      <c r="AJ429" s="68" t="s">
        <v>266</v>
      </c>
      <c r="AK429" s="0" t="n">
        <v>394.341360941679</v>
      </c>
      <c r="AL429" s="68" t="s">
        <v>264</v>
      </c>
      <c r="AM429" s="0" t="n">
        <v>395.263299308321</v>
      </c>
      <c r="AN429" s="68" t="s">
        <v>266</v>
      </c>
      <c r="AO429" s="0" t="n">
        <v>396.166028856045</v>
      </c>
      <c r="AP429" s="68" t="s">
        <v>266</v>
      </c>
      <c r="AQ429" s="0" t="n">
        <v>397.133361695419</v>
      </c>
      <c r="AR429" s="68" t="s">
        <v>266</v>
      </c>
      <c r="AS429" s="0" t="n">
        <v>398.568574523147</v>
      </c>
      <c r="AT429" s="68" t="s">
        <v>266</v>
      </c>
      <c r="AU429" s="0" t="n">
        <v>401.004586964528</v>
      </c>
      <c r="AV429" s="68" t="s">
        <v>266</v>
      </c>
      <c r="AW429" s="0" t="n">
        <v>404.742691923157</v>
      </c>
      <c r="AX429" s="68" t="s">
        <v>266</v>
      </c>
      <c r="AY429" s="0" t="n">
        <v>409.894797301229</v>
      </c>
      <c r="AZ429" s="68" t="s">
        <v>266</v>
      </c>
      <c r="BA429" s="0" t="n">
        <v>416.164894726794</v>
      </c>
      <c r="BB429" s="68" t="s">
        <v>266</v>
      </c>
      <c r="BC429" s="0" t="n">
        <v>422.957534658965</v>
      </c>
      <c r="BD429" s="68" t="s">
        <v>264</v>
      </c>
      <c r="BE429" s="0" t="n">
        <v>435.859515769163</v>
      </c>
      <c r="BF429" s="68" t="s">
        <v>264</v>
      </c>
      <c r="BG429" s="0" t="n">
        <v>445.799903463379</v>
      </c>
      <c r="BH429" s="68" t="s">
        <v>264</v>
      </c>
      <c r="BI429" s="0" t="n">
        <v>456.581151571863</v>
      </c>
      <c r="BJ429" s="68" t="s">
        <v>264</v>
      </c>
      <c r="BK429" s="0" t="n">
        <v>469.029165142809</v>
      </c>
      <c r="BL429" s="68" t="s">
        <v>264</v>
      </c>
      <c r="BM429" s="0" t="n">
        <v>480.116375297536</v>
      </c>
      <c r="BN429" s="68" t="s">
        <v>264</v>
      </c>
      <c r="BO429" s="0" t="n">
        <v>535.47260377633</v>
      </c>
      <c r="BP429" s="68" t="s">
        <v>264</v>
      </c>
      <c r="BQ429" s="0" t="n">
        <v>544.423683097451</v>
      </c>
      <c r="BR429" s="68" t="s">
        <v>266</v>
      </c>
    </row>
    <row r="430" customFormat="false" ht="12.75" hidden="false" customHeight="false" outlineLevel="0" collapsed="false">
      <c r="A430" s="0" t="s">
        <v>1126</v>
      </c>
      <c r="B430" s="0" t="s">
        <v>334</v>
      </c>
      <c r="C430" s="65" t="s">
        <v>110</v>
      </c>
      <c r="D430" s="0" t="s">
        <v>1127</v>
      </c>
      <c r="E430" s="0" t="n">
        <v>3788.56077947496</v>
      </c>
      <c r="F430" s="67" t="n">
        <v>2</v>
      </c>
      <c r="G430" s="0" t="n">
        <v>211.306295175807</v>
      </c>
      <c r="H430" s="68" t="s">
        <v>266</v>
      </c>
      <c r="I430" s="0" t="n">
        <v>219.28404096343</v>
      </c>
      <c r="J430" s="68" t="s">
        <v>266</v>
      </c>
      <c r="K430" s="0" t="n">
        <v>227.661236951162</v>
      </c>
      <c r="L430" s="68" t="s">
        <v>266</v>
      </c>
      <c r="M430" s="0" t="n">
        <v>236.400853778952</v>
      </c>
      <c r="N430" s="68" t="s">
        <v>266</v>
      </c>
      <c r="O430" s="0" t="n">
        <v>245.408866283858</v>
      </c>
      <c r="P430" s="68" t="s">
        <v>266</v>
      </c>
      <c r="Q430" s="0" t="n">
        <v>254.549647769566</v>
      </c>
      <c r="R430" s="68" t="s">
        <v>266</v>
      </c>
      <c r="S430" s="0" t="n">
        <v>263.722282801422</v>
      </c>
      <c r="T430" s="68" t="s">
        <v>266</v>
      </c>
      <c r="U430" s="0" t="n">
        <v>272.882787046527</v>
      </c>
      <c r="V430" s="68" t="s">
        <v>266</v>
      </c>
      <c r="W430" s="0" t="n">
        <v>282.050614973161</v>
      </c>
      <c r="X430" s="68" t="s">
        <v>266</v>
      </c>
      <c r="Y430" s="0" t="n">
        <v>291.263719423362</v>
      </c>
      <c r="Z430" s="68" t="s">
        <v>266</v>
      </c>
      <c r="AA430" s="0" t="n">
        <v>300.587878701725</v>
      </c>
      <c r="AB430" s="68" t="s">
        <v>266</v>
      </c>
      <c r="AC430" s="0" t="n">
        <v>310.065907100155</v>
      </c>
      <c r="AD430" s="68" t="s">
        <v>266</v>
      </c>
      <c r="AE430" s="0" t="n">
        <v>319.751771092318</v>
      </c>
      <c r="AF430" s="68" t="s">
        <v>266</v>
      </c>
      <c r="AG430" s="0" t="n">
        <v>329.619754136816</v>
      </c>
      <c r="AH430" s="68" t="s">
        <v>266</v>
      </c>
      <c r="AI430" s="0" t="n">
        <v>339.543226928354</v>
      </c>
      <c r="AJ430" s="68" t="s">
        <v>266</v>
      </c>
      <c r="AK430" s="0" t="n">
        <v>349.346154176696</v>
      </c>
      <c r="AL430" s="68" t="s">
        <v>264</v>
      </c>
      <c r="AM430" s="0" t="n">
        <v>350.162897370981</v>
      </c>
      <c r="AN430" s="68" t="s">
        <v>266</v>
      </c>
      <c r="AO430" s="0" t="n">
        <v>350.962623514356</v>
      </c>
      <c r="AP430" s="68" t="s">
        <v>266</v>
      </c>
      <c r="AQ430" s="0" t="n">
        <v>351.819581573326</v>
      </c>
      <c r="AR430" s="68" t="s">
        <v>266</v>
      </c>
      <c r="AS430" s="0" t="n">
        <v>353.09103349659</v>
      </c>
      <c r="AT430" s="68" t="s">
        <v>266</v>
      </c>
      <c r="AU430" s="0" t="n">
        <v>355.249091621385</v>
      </c>
      <c r="AV430" s="68" t="s">
        <v>266</v>
      </c>
      <c r="AW430" s="0" t="n">
        <v>358.560670675856</v>
      </c>
      <c r="AX430" s="68" t="s">
        <v>266</v>
      </c>
      <c r="AY430" s="0" t="n">
        <v>363.124909627216</v>
      </c>
      <c r="AZ430" s="68" t="s">
        <v>266</v>
      </c>
      <c r="BA430" s="0" t="n">
        <v>368.679575302416</v>
      </c>
      <c r="BB430" s="68" t="s">
        <v>266</v>
      </c>
      <c r="BC430" s="0" t="n">
        <v>374.697160247968</v>
      </c>
      <c r="BD430" s="68" t="s">
        <v>264</v>
      </c>
      <c r="BE430" s="0" t="n">
        <v>386.126997258585</v>
      </c>
      <c r="BF430" s="68" t="s">
        <v>264</v>
      </c>
      <c r="BG430" s="0" t="n">
        <v>394.933165101864</v>
      </c>
      <c r="BH430" s="68" t="s">
        <v>264</v>
      </c>
      <c r="BI430" s="0" t="n">
        <v>404.484249357722</v>
      </c>
      <c r="BJ430" s="68" t="s">
        <v>264</v>
      </c>
      <c r="BK430" s="0" t="n">
        <v>415.511917512451</v>
      </c>
      <c r="BL430" s="68" t="s">
        <v>264</v>
      </c>
      <c r="BM430" s="0" t="n">
        <v>425.334052879772</v>
      </c>
      <c r="BN430" s="68" t="s">
        <v>264</v>
      </c>
      <c r="BO430" s="0" t="n">
        <v>474.374015318948</v>
      </c>
      <c r="BP430" s="68" t="s">
        <v>264</v>
      </c>
      <c r="BQ430" s="0" t="n">
        <v>482.303757025719</v>
      </c>
      <c r="BR430" s="68" t="s">
        <v>266</v>
      </c>
    </row>
    <row r="431" customFormat="false" ht="12.75" hidden="false" customHeight="false" outlineLevel="0" collapsed="false">
      <c r="A431" s="0" t="s">
        <v>1128</v>
      </c>
      <c r="B431" s="0" t="s">
        <v>334</v>
      </c>
      <c r="C431" s="65" t="s">
        <v>110</v>
      </c>
      <c r="D431" s="0" t="s">
        <v>1129</v>
      </c>
      <c r="E431" s="0" t="n">
        <v>2843.40620346339</v>
      </c>
      <c r="F431" s="67" t="n">
        <v>2</v>
      </c>
      <c r="G431" s="0" t="n">
        <v>95.327648940232</v>
      </c>
      <c r="H431" s="68" t="s">
        <v>266</v>
      </c>
      <c r="I431" s="0" t="n">
        <v>98.926688661903</v>
      </c>
      <c r="J431" s="68" t="s">
        <v>266</v>
      </c>
      <c r="K431" s="0" t="n">
        <v>102.705934318345</v>
      </c>
      <c r="L431" s="68" t="s">
        <v>266</v>
      </c>
      <c r="M431" s="0" t="n">
        <v>106.648680672109</v>
      </c>
      <c r="N431" s="68" t="s">
        <v>266</v>
      </c>
      <c r="O431" s="0" t="n">
        <v>110.712509688667</v>
      </c>
      <c r="P431" s="68" t="s">
        <v>266</v>
      </c>
      <c r="Q431" s="0" t="n">
        <v>114.836235428991</v>
      </c>
      <c r="R431" s="68" t="s">
        <v>266</v>
      </c>
      <c r="S431" s="0" t="n">
        <v>118.974331416364</v>
      </c>
      <c r="T431" s="68" t="s">
        <v>266</v>
      </c>
      <c r="U431" s="0" t="n">
        <v>123.106954782205</v>
      </c>
      <c r="V431" s="68" t="s">
        <v>266</v>
      </c>
      <c r="W431" s="0" t="n">
        <v>127.24288211654</v>
      </c>
      <c r="X431" s="68" t="s">
        <v>266</v>
      </c>
      <c r="Y431" s="0" t="n">
        <v>131.399235271791</v>
      </c>
      <c r="Z431" s="68" t="s">
        <v>266</v>
      </c>
      <c r="AA431" s="0" t="n">
        <v>135.605689138256</v>
      </c>
      <c r="AB431" s="68" t="s">
        <v>266</v>
      </c>
      <c r="AC431" s="0" t="n">
        <v>139.881558738163</v>
      </c>
      <c r="AD431" s="68" t="s">
        <v>266</v>
      </c>
      <c r="AE431" s="0" t="n">
        <v>144.251190232385</v>
      </c>
      <c r="AF431" s="68" t="s">
        <v>266</v>
      </c>
      <c r="AG431" s="0" t="n">
        <v>148.702981991033</v>
      </c>
      <c r="AH431" s="68" t="s">
        <v>266</v>
      </c>
      <c r="AI431" s="0" t="n">
        <v>153.17980711237</v>
      </c>
      <c r="AJ431" s="68" t="s">
        <v>266</v>
      </c>
      <c r="AK431" s="0" t="n">
        <v>157.602249929509</v>
      </c>
      <c r="AL431" s="68" t="s">
        <v>264</v>
      </c>
      <c r="AM431" s="0" t="n">
        <v>157.970711306556</v>
      </c>
      <c r="AN431" s="68" t="s">
        <v>266</v>
      </c>
      <c r="AO431" s="0" t="n">
        <v>158.331495697672</v>
      </c>
      <c r="AP431" s="68" t="s">
        <v>266</v>
      </c>
      <c r="AQ431" s="0" t="n">
        <v>158.718099404552</v>
      </c>
      <c r="AR431" s="68" t="s">
        <v>266</v>
      </c>
      <c r="AS431" s="0" t="n">
        <v>159.291695768467</v>
      </c>
      <c r="AT431" s="68" t="s">
        <v>266</v>
      </c>
      <c r="AU431" s="0" t="n">
        <v>160.265271151737</v>
      </c>
      <c r="AV431" s="68" t="s">
        <v>266</v>
      </c>
      <c r="AW431" s="0" t="n">
        <v>161.759240109357</v>
      </c>
      <c r="AX431" s="68" t="s">
        <v>266</v>
      </c>
      <c r="AY431" s="0" t="n">
        <v>163.818327691545</v>
      </c>
      <c r="AZ431" s="68" t="s">
        <v>266</v>
      </c>
      <c r="BA431" s="0" t="n">
        <v>166.324231356295</v>
      </c>
      <c r="BB431" s="68" t="s">
        <v>266</v>
      </c>
      <c r="BC431" s="0" t="n">
        <v>169.038974069854</v>
      </c>
      <c r="BD431" s="68" t="s">
        <v>264</v>
      </c>
      <c r="BE431" s="0" t="n">
        <v>174.195372695298</v>
      </c>
      <c r="BF431" s="68" t="s">
        <v>264</v>
      </c>
      <c r="BG431" s="0" t="n">
        <v>178.168142536226</v>
      </c>
      <c r="BH431" s="68" t="s">
        <v>264</v>
      </c>
      <c r="BI431" s="0" t="n">
        <v>182.476970184657</v>
      </c>
      <c r="BJ431" s="68" t="s">
        <v>264</v>
      </c>
      <c r="BK431" s="0" t="n">
        <v>187.451936394769</v>
      </c>
      <c r="BL431" s="68" t="s">
        <v>264</v>
      </c>
      <c r="BM431" s="0" t="n">
        <v>191.88304466516</v>
      </c>
      <c r="BN431" s="68" t="s">
        <v>264</v>
      </c>
      <c r="BO431" s="0" t="n">
        <v>214.006684282969</v>
      </c>
      <c r="BP431" s="68" t="s">
        <v>264</v>
      </c>
      <c r="BQ431" s="0" t="n">
        <v>217.584067687382</v>
      </c>
      <c r="BR431" s="68" t="s">
        <v>266</v>
      </c>
    </row>
    <row r="432" customFormat="false" ht="12.75" hidden="false" customHeight="false" outlineLevel="0" collapsed="false">
      <c r="A432" s="0" t="s">
        <v>1130</v>
      </c>
      <c r="B432" s="0" t="s">
        <v>334</v>
      </c>
      <c r="C432" s="65" t="s">
        <v>110</v>
      </c>
      <c r="D432" s="0" t="s">
        <v>1131</v>
      </c>
      <c r="E432" s="0" t="n">
        <v>4171.78521890823</v>
      </c>
      <c r="F432" s="67" t="n">
        <v>2</v>
      </c>
      <c r="G432" s="0" t="n">
        <v>87.9573997612534</v>
      </c>
      <c r="H432" s="68" t="s">
        <v>266</v>
      </c>
      <c r="I432" s="0" t="n">
        <v>91.2781800288349</v>
      </c>
      <c r="J432" s="68" t="s">
        <v>266</v>
      </c>
      <c r="K432" s="0" t="n">
        <v>94.7652336244615</v>
      </c>
      <c r="L432" s="68" t="s">
        <v>266</v>
      </c>
      <c r="M432" s="0" t="n">
        <v>98.4031468747154</v>
      </c>
      <c r="N432" s="68" t="s">
        <v>266</v>
      </c>
      <c r="O432" s="0" t="n">
        <v>102.15278129185</v>
      </c>
      <c r="P432" s="68" t="s">
        <v>266</v>
      </c>
      <c r="Q432" s="0" t="n">
        <v>105.957681522578</v>
      </c>
      <c r="R432" s="68" t="s">
        <v>266</v>
      </c>
      <c r="S432" s="0" t="n">
        <v>109.77584096591</v>
      </c>
      <c r="T432" s="68" t="s">
        <v>266</v>
      </c>
      <c r="U432" s="0" t="n">
        <v>113.588950902985</v>
      </c>
      <c r="V432" s="68" t="s">
        <v>266</v>
      </c>
      <c r="W432" s="0" t="n">
        <v>117.405109362506</v>
      </c>
      <c r="X432" s="68" t="s">
        <v>266</v>
      </c>
      <c r="Y432" s="0" t="n">
        <v>121.240114422314</v>
      </c>
      <c r="Z432" s="68" t="s">
        <v>266</v>
      </c>
      <c r="AA432" s="0" t="n">
        <v>125.121346661052</v>
      </c>
      <c r="AB432" s="68" t="s">
        <v>266</v>
      </c>
      <c r="AC432" s="0" t="n">
        <v>129.066627761625</v>
      </c>
      <c r="AD432" s="68" t="s">
        <v>266</v>
      </c>
      <c r="AE432" s="0" t="n">
        <v>133.098421563523</v>
      </c>
      <c r="AF432" s="68" t="s">
        <v>266</v>
      </c>
      <c r="AG432" s="0" t="n">
        <v>137.206023415896</v>
      </c>
      <c r="AH432" s="68" t="s">
        <v>266</v>
      </c>
      <c r="AI432" s="0" t="n">
        <v>141.336723178622</v>
      </c>
      <c r="AJ432" s="68" t="s">
        <v>266</v>
      </c>
      <c r="AK432" s="0" t="n">
        <v>145.417245200436</v>
      </c>
      <c r="AL432" s="68" t="s">
        <v>264</v>
      </c>
      <c r="AM432" s="0" t="n">
        <v>145.757219017034</v>
      </c>
      <c r="AN432" s="68" t="s">
        <v>266</v>
      </c>
      <c r="AO432" s="0" t="n">
        <v>146.090109393224</v>
      </c>
      <c r="AP432" s="68" t="s">
        <v>266</v>
      </c>
      <c r="AQ432" s="0" t="n">
        <v>146.446822866946</v>
      </c>
      <c r="AR432" s="68" t="s">
        <v>266</v>
      </c>
      <c r="AS432" s="0" t="n">
        <v>146.976071676115</v>
      </c>
      <c r="AT432" s="68" t="s">
        <v>266</v>
      </c>
      <c r="AU432" s="0" t="n">
        <v>147.874375160319</v>
      </c>
      <c r="AV432" s="68" t="s">
        <v>266</v>
      </c>
      <c r="AW432" s="0" t="n">
        <v>149.252838033338</v>
      </c>
      <c r="AX432" s="68" t="s">
        <v>266</v>
      </c>
      <c r="AY432" s="0" t="n">
        <v>151.152727431884</v>
      </c>
      <c r="AZ432" s="68" t="s">
        <v>266</v>
      </c>
      <c r="BA432" s="0" t="n">
        <v>153.464887365062</v>
      </c>
      <c r="BB432" s="68" t="s">
        <v>266</v>
      </c>
      <c r="BC432" s="0" t="n">
        <v>155.969739973513</v>
      </c>
      <c r="BD432" s="68" t="s">
        <v>264</v>
      </c>
      <c r="BE432" s="0" t="n">
        <v>160.727472071898</v>
      </c>
      <c r="BF432" s="68" t="s">
        <v>264</v>
      </c>
      <c r="BG432" s="0" t="n">
        <v>164.393087545926</v>
      </c>
      <c r="BH432" s="68" t="s">
        <v>264</v>
      </c>
      <c r="BI432" s="0" t="n">
        <v>168.368778546267</v>
      </c>
      <c r="BJ432" s="68" t="s">
        <v>264</v>
      </c>
      <c r="BK432" s="0" t="n">
        <v>172.959105661288</v>
      </c>
      <c r="BL432" s="68" t="s">
        <v>264</v>
      </c>
      <c r="BM432" s="0" t="n">
        <v>177.047623167563</v>
      </c>
      <c r="BN432" s="68" t="s">
        <v>264</v>
      </c>
      <c r="BO432" s="0" t="n">
        <v>197.460775444691</v>
      </c>
      <c r="BP432" s="68" t="s">
        <v>264</v>
      </c>
      <c r="BQ432" s="0" t="n">
        <v>200.761573751365</v>
      </c>
      <c r="BR432" s="68" t="s">
        <v>266</v>
      </c>
    </row>
    <row r="433" customFormat="false" ht="12.75" hidden="false" customHeight="false" outlineLevel="0" collapsed="false">
      <c r="A433" s="0" t="s">
        <v>1132</v>
      </c>
      <c r="B433" s="0" t="s">
        <v>334</v>
      </c>
      <c r="C433" s="65" t="s">
        <v>110</v>
      </c>
      <c r="D433" s="0" t="s">
        <v>1026</v>
      </c>
      <c r="E433" s="0" t="n">
        <v>19016.3156818647</v>
      </c>
      <c r="F433" s="67" t="n">
        <v>2</v>
      </c>
      <c r="G433" s="0" t="n">
        <v>183.981944790826</v>
      </c>
      <c r="H433" s="68" t="s">
        <v>266</v>
      </c>
      <c r="I433" s="0" t="n">
        <v>193.740913200005</v>
      </c>
      <c r="J433" s="68" t="s">
        <v>266</v>
      </c>
      <c r="K433" s="0" t="n">
        <v>203.823155672682</v>
      </c>
      <c r="L433" s="68" t="s">
        <v>266</v>
      </c>
      <c r="M433" s="0" t="n">
        <v>214.212176593297</v>
      </c>
      <c r="N433" s="68" t="s">
        <v>266</v>
      </c>
      <c r="O433" s="0" t="n">
        <v>224.835192444853</v>
      </c>
      <c r="P433" s="68" t="s">
        <v>266</v>
      </c>
      <c r="Q433" s="0" t="n">
        <v>235.575472909641</v>
      </c>
      <c r="R433" s="68" t="s">
        <v>266</v>
      </c>
      <c r="S433" s="0" t="n">
        <v>246.342786612153</v>
      </c>
      <c r="T433" s="68" t="s">
        <v>266</v>
      </c>
      <c r="U433" s="0" t="n">
        <v>257.096740823398</v>
      </c>
      <c r="V433" s="68" t="s">
        <v>266</v>
      </c>
      <c r="W433" s="0" t="n">
        <v>267.855727734229</v>
      </c>
      <c r="X433" s="68" t="s">
        <v>266</v>
      </c>
      <c r="Y433" s="0" t="n">
        <v>278.656395843153</v>
      </c>
      <c r="Z433" s="68" t="s">
        <v>266</v>
      </c>
      <c r="AA433" s="0" t="n">
        <v>289.563159886271</v>
      </c>
      <c r="AB433" s="68" t="s">
        <v>266</v>
      </c>
      <c r="AC433" s="0" t="n">
        <v>300.619678986029</v>
      </c>
      <c r="AD433" s="68" t="s">
        <v>266</v>
      </c>
      <c r="AE433" s="0" t="n">
        <v>311.881241965168</v>
      </c>
      <c r="AF433" s="68" t="s">
        <v>266</v>
      </c>
      <c r="AG433" s="0" t="n">
        <v>323.325868159398</v>
      </c>
      <c r="AH433" s="68" t="s">
        <v>266</v>
      </c>
      <c r="AI433" s="0" t="n">
        <v>334.831171299136</v>
      </c>
      <c r="AJ433" s="68" t="s">
        <v>266</v>
      </c>
      <c r="AK433" s="0" t="n">
        <v>346.223033867143</v>
      </c>
      <c r="AL433" s="68" t="s">
        <v>264</v>
      </c>
      <c r="AM433" s="0" t="n">
        <v>368.850795842331</v>
      </c>
      <c r="AN433" s="68" t="s">
        <v>266</v>
      </c>
      <c r="AO433" s="0" t="n">
        <v>390.574690477582</v>
      </c>
      <c r="AP433" s="68" t="s">
        <v>266</v>
      </c>
      <c r="AQ433" s="0" t="n">
        <v>411.537235356245</v>
      </c>
      <c r="AR433" s="68" t="s">
        <v>266</v>
      </c>
      <c r="AS433" s="0" t="n">
        <v>432.238755736547</v>
      </c>
      <c r="AT433" s="68" t="s">
        <v>266</v>
      </c>
      <c r="AU433" s="0" t="n">
        <v>453.39531316737</v>
      </c>
      <c r="AV433" s="68" t="s">
        <v>266</v>
      </c>
      <c r="AW433" s="0" t="n">
        <v>475.535781768259</v>
      </c>
      <c r="AX433" s="68" t="s">
        <v>266</v>
      </c>
      <c r="AY433" s="0" t="n">
        <v>498.995480236062</v>
      </c>
      <c r="AZ433" s="68" t="s">
        <v>266</v>
      </c>
      <c r="BA433" s="0" t="n">
        <v>523.598936759815</v>
      </c>
      <c r="BB433" s="68" t="s">
        <v>266</v>
      </c>
      <c r="BC433" s="0" t="n">
        <v>548.720452124843</v>
      </c>
      <c r="BD433" s="68" t="s">
        <v>264</v>
      </c>
      <c r="BE433" s="0" t="n">
        <v>568.122152270209</v>
      </c>
      <c r="BF433" s="68" t="s">
        <v>264</v>
      </c>
      <c r="BG433" s="0" t="n">
        <v>589.857477619139</v>
      </c>
      <c r="BH433" s="68" t="s">
        <v>264</v>
      </c>
      <c r="BI433" s="0" t="n">
        <v>609.517028507655</v>
      </c>
      <c r="BJ433" s="68" t="s">
        <v>264</v>
      </c>
      <c r="BK433" s="0" t="n">
        <v>627.751674795138</v>
      </c>
      <c r="BL433" s="68" t="s">
        <v>264</v>
      </c>
      <c r="BM433" s="0" t="n">
        <v>651.848227161749</v>
      </c>
      <c r="BN433" s="68" t="s">
        <v>264</v>
      </c>
      <c r="BO433" s="0" t="n">
        <v>556.594249900079</v>
      </c>
      <c r="BP433" s="68" t="s">
        <v>264</v>
      </c>
      <c r="BQ433" s="0" t="n">
        <v>572.805346570194</v>
      </c>
      <c r="BR433" s="68" t="s">
        <v>266</v>
      </c>
    </row>
    <row r="434" customFormat="false" ht="12.75" hidden="false" customHeight="false" outlineLevel="0" collapsed="false">
      <c r="A434" s="0" t="s">
        <v>1133</v>
      </c>
      <c r="B434" s="0" t="s">
        <v>334</v>
      </c>
      <c r="C434" s="65" t="s">
        <v>110</v>
      </c>
      <c r="D434" s="0" t="s">
        <v>1134</v>
      </c>
      <c r="E434" s="0" t="n">
        <v>9499.14536904518</v>
      </c>
      <c r="F434" s="67" t="n">
        <v>2</v>
      </c>
      <c r="G434" s="0" t="n">
        <v>99.0616829985929</v>
      </c>
      <c r="H434" s="68" t="s">
        <v>266</v>
      </c>
      <c r="I434" s="0" t="n">
        <v>104.316219448039</v>
      </c>
      <c r="J434" s="68" t="s">
        <v>266</v>
      </c>
      <c r="K434" s="0" t="n">
        <v>109.744816851327</v>
      </c>
      <c r="L434" s="68" t="s">
        <v>266</v>
      </c>
      <c r="M434" s="0" t="n">
        <v>115.338593448665</v>
      </c>
      <c r="N434" s="68" t="s">
        <v>266</v>
      </c>
      <c r="O434" s="0" t="n">
        <v>121.058360298463</v>
      </c>
      <c r="P434" s="68" t="s">
        <v>266</v>
      </c>
      <c r="Q434" s="0" t="n">
        <v>126.841266115272</v>
      </c>
      <c r="R434" s="68" t="s">
        <v>266</v>
      </c>
      <c r="S434" s="0" t="n">
        <v>132.638727480068</v>
      </c>
      <c r="T434" s="68" t="s">
        <v>266</v>
      </c>
      <c r="U434" s="0" t="n">
        <v>138.428995673324</v>
      </c>
      <c r="V434" s="68" t="s">
        <v>266</v>
      </c>
      <c r="W434" s="0" t="n">
        <v>144.221973630799</v>
      </c>
      <c r="X434" s="68" t="s">
        <v>266</v>
      </c>
      <c r="Y434" s="0" t="n">
        <v>150.03739406021</v>
      </c>
      <c r="Z434" s="68" t="s">
        <v>266</v>
      </c>
      <c r="AA434" s="0" t="n">
        <v>155.909939887509</v>
      </c>
      <c r="AB434" s="68" t="s">
        <v>266</v>
      </c>
      <c r="AC434" s="0" t="n">
        <v>161.8631185615</v>
      </c>
      <c r="AD434" s="68" t="s">
        <v>266</v>
      </c>
      <c r="AE434" s="0" t="n">
        <v>167.926699328496</v>
      </c>
      <c r="AF434" s="68" t="s">
        <v>266</v>
      </c>
      <c r="AG434" s="0" t="n">
        <v>174.088847105438</v>
      </c>
      <c r="AH434" s="68" t="s">
        <v>266</v>
      </c>
      <c r="AI434" s="0" t="n">
        <v>180.283665263965</v>
      </c>
      <c r="AJ434" s="68" t="s">
        <v>266</v>
      </c>
      <c r="AK434" s="0" t="n">
        <v>186.417403440059</v>
      </c>
      <c r="AL434" s="68" t="s">
        <v>264</v>
      </c>
      <c r="AM434" s="0" t="n">
        <v>198.60090430642</v>
      </c>
      <c r="AN434" s="68" t="s">
        <v>266</v>
      </c>
      <c r="AO434" s="0" t="n">
        <v>210.297734483417</v>
      </c>
      <c r="AP434" s="68" t="s">
        <v>266</v>
      </c>
      <c r="AQ434" s="0" t="n">
        <v>221.58462993381</v>
      </c>
      <c r="AR434" s="68" t="s">
        <v>266</v>
      </c>
      <c r="AS434" s="0" t="n">
        <v>232.730981559964</v>
      </c>
      <c r="AT434" s="68" t="s">
        <v>266</v>
      </c>
      <c r="AU434" s="0" t="n">
        <v>244.12233948879</v>
      </c>
      <c r="AV434" s="68" t="s">
        <v>266</v>
      </c>
      <c r="AW434" s="0" t="n">
        <v>256.043466230195</v>
      </c>
      <c r="AX434" s="68" t="s">
        <v>266</v>
      </c>
      <c r="AY434" s="0" t="n">
        <v>268.674907948577</v>
      </c>
      <c r="AZ434" s="68" t="s">
        <v>266</v>
      </c>
      <c r="BA434" s="0" t="n">
        <v>281.922185085455</v>
      </c>
      <c r="BB434" s="68" t="s">
        <v>266</v>
      </c>
      <c r="BC434" s="0" t="n">
        <v>295.448401445239</v>
      </c>
      <c r="BD434" s="68" t="s">
        <v>264</v>
      </c>
      <c r="BE434" s="0" t="n">
        <v>305.894888852572</v>
      </c>
      <c r="BF434" s="68" t="s">
        <v>264</v>
      </c>
      <c r="BG434" s="0" t="n">
        <v>317.59787368641</v>
      </c>
      <c r="BH434" s="68" t="s">
        <v>264</v>
      </c>
      <c r="BI434" s="0" t="n">
        <v>328.183196068055</v>
      </c>
      <c r="BJ434" s="68" t="s">
        <v>264</v>
      </c>
      <c r="BK434" s="0" t="n">
        <v>338.00130486224</v>
      </c>
      <c r="BL434" s="68" t="s">
        <v>264</v>
      </c>
      <c r="BM434" s="0" t="n">
        <v>350.975648810034</v>
      </c>
      <c r="BN434" s="68" t="s">
        <v>264</v>
      </c>
      <c r="BO434" s="0" t="n">
        <v>299.687902555483</v>
      </c>
      <c r="BP434" s="68" t="s">
        <v>264</v>
      </c>
      <c r="BQ434" s="0" t="n">
        <v>308.416468400464</v>
      </c>
      <c r="BR434" s="68" t="s">
        <v>266</v>
      </c>
    </row>
    <row r="435" customFormat="false" ht="12.75" hidden="false" customHeight="false" outlineLevel="0" collapsed="false">
      <c r="A435" s="0" t="s">
        <v>1135</v>
      </c>
      <c r="B435" s="0" t="s">
        <v>334</v>
      </c>
      <c r="C435" s="65" t="s">
        <v>110</v>
      </c>
      <c r="D435" s="0" t="s">
        <v>1136</v>
      </c>
      <c r="E435" s="0" t="n">
        <v>4544.53894909017</v>
      </c>
      <c r="F435" s="67" t="n">
        <v>2</v>
      </c>
      <c r="G435" s="0" t="n">
        <v>92.3474034609575</v>
      </c>
      <c r="H435" s="68" t="s">
        <v>266</v>
      </c>
      <c r="I435" s="0" t="n">
        <v>97.2457938658958</v>
      </c>
      <c r="J435" s="68" t="s">
        <v>266</v>
      </c>
      <c r="K435" s="0" t="n">
        <v>102.306447586423</v>
      </c>
      <c r="L435" s="68" t="s">
        <v>266</v>
      </c>
      <c r="M435" s="0" t="n">
        <v>107.521084857548</v>
      </c>
      <c r="N435" s="68" t="s">
        <v>266</v>
      </c>
      <c r="O435" s="0" t="n">
        <v>112.853172916141</v>
      </c>
      <c r="P435" s="68" t="s">
        <v>266</v>
      </c>
      <c r="Q435" s="0" t="n">
        <v>118.244120459897</v>
      </c>
      <c r="R435" s="68" t="s">
        <v>266</v>
      </c>
      <c r="S435" s="0" t="n">
        <v>123.648636994425</v>
      </c>
      <c r="T435" s="68" t="s">
        <v>266</v>
      </c>
      <c r="U435" s="0" t="n">
        <v>129.04644790177</v>
      </c>
      <c r="V435" s="68" t="s">
        <v>266</v>
      </c>
      <c r="W435" s="0" t="n">
        <v>134.446784908835</v>
      </c>
      <c r="X435" s="68" t="s">
        <v>266</v>
      </c>
      <c r="Y435" s="0" t="n">
        <v>139.868043264576</v>
      </c>
      <c r="Z435" s="68" t="s">
        <v>266</v>
      </c>
      <c r="AA435" s="0" t="n">
        <v>145.342555128707</v>
      </c>
      <c r="AB435" s="68" t="s">
        <v>266</v>
      </c>
      <c r="AC435" s="0" t="n">
        <v>150.892234643944</v>
      </c>
      <c r="AD435" s="68" t="s">
        <v>266</v>
      </c>
      <c r="AE435" s="0" t="n">
        <v>156.544833333548</v>
      </c>
      <c r="AF435" s="68" t="s">
        <v>266</v>
      </c>
      <c r="AG435" s="0" t="n">
        <v>162.289318281895</v>
      </c>
      <c r="AH435" s="68" t="s">
        <v>266</v>
      </c>
      <c r="AI435" s="0" t="n">
        <v>168.064259253379</v>
      </c>
      <c r="AJ435" s="68" t="s">
        <v>266</v>
      </c>
      <c r="AK435" s="0" t="n">
        <v>173.782260168826</v>
      </c>
      <c r="AL435" s="68" t="s">
        <v>264</v>
      </c>
      <c r="AM435" s="0" t="n">
        <v>185.139978269463</v>
      </c>
      <c r="AN435" s="68" t="s">
        <v>266</v>
      </c>
      <c r="AO435" s="0" t="n">
        <v>196.044011623963</v>
      </c>
      <c r="AP435" s="68" t="s">
        <v>266</v>
      </c>
      <c r="AQ435" s="0" t="n">
        <v>206.565895125516</v>
      </c>
      <c r="AR435" s="68" t="s">
        <v>266</v>
      </c>
      <c r="AS435" s="0" t="n">
        <v>216.956760691094</v>
      </c>
      <c r="AT435" s="68" t="s">
        <v>266</v>
      </c>
      <c r="AU435" s="0" t="n">
        <v>227.576026332244</v>
      </c>
      <c r="AV435" s="68" t="s">
        <v>266</v>
      </c>
      <c r="AW435" s="0" t="n">
        <v>238.689153704745</v>
      </c>
      <c r="AX435" s="68" t="s">
        <v>266</v>
      </c>
      <c r="AY435" s="0" t="n">
        <v>250.464451775116</v>
      </c>
      <c r="AZ435" s="68" t="s">
        <v>266</v>
      </c>
      <c r="BA435" s="0" t="n">
        <v>262.813844693624</v>
      </c>
      <c r="BB435" s="68" t="s">
        <v>266</v>
      </c>
      <c r="BC435" s="0" t="n">
        <v>275.423270676171</v>
      </c>
      <c r="BD435" s="68" t="s">
        <v>264</v>
      </c>
      <c r="BE435" s="0" t="n">
        <v>285.161707962447</v>
      </c>
      <c r="BF435" s="68" t="s">
        <v>264</v>
      </c>
      <c r="BG435" s="0" t="n">
        <v>296.071478818685</v>
      </c>
      <c r="BH435" s="68" t="s">
        <v>264</v>
      </c>
      <c r="BI435" s="0" t="n">
        <v>305.939341014766</v>
      </c>
      <c r="BJ435" s="68" t="s">
        <v>264</v>
      </c>
      <c r="BK435" s="0" t="n">
        <v>315.091990420623</v>
      </c>
      <c r="BL435" s="68" t="s">
        <v>264</v>
      </c>
      <c r="BM435" s="0" t="n">
        <v>327.186949227301</v>
      </c>
      <c r="BN435" s="68" t="s">
        <v>264</v>
      </c>
      <c r="BO435" s="0" t="n">
        <v>279.375423593928</v>
      </c>
      <c r="BP435" s="68" t="s">
        <v>264</v>
      </c>
      <c r="BQ435" s="0" t="n">
        <v>287.512377937148</v>
      </c>
      <c r="BR435" s="68" t="s">
        <v>266</v>
      </c>
    </row>
    <row r="436" customFormat="false" ht="12.75" hidden="false" customHeight="false" outlineLevel="0" collapsed="false">
      <c r="A436" s="0" t="s">
        <v>1137</v>
      </c>
      <c r="B436" s="0" t="s">
        <v>334</v>
      </c>
      <c r="C436" s="65" t="s">
        <v>110</v>
      </c>
      <c r="D436" s="0" t="s">
        <v>1138</v>
      </c>
      <c r="E436" s="0" t="s">
        <v>957</v>
      </c>
      <c r="F436" s="67" t="n">
        <v>2</v>
      </c>
      <c r="G436" s="0" t="n">
        <v>0.727433212385289</v>
      </c>
      <c r="H436" s="68" t="s">
        <v>266</v>
      </c>
      <c r="I436" s="0" t="n">
        <v>0.766018508064858</v>
      </c>
      <c r="J436" s="68" t="s">
        <v>266</v>
      </c>
      <c r="K436" s="0" t="n">
        <v>0.805881974223371</v>
      </c>
      <c r="L436" s="68" t="s">
        <v>266</v>
      </c>
      <c r="M436" s="0" t="n">
        <v>0.846958390011961</v>
      </c>
      <c r="N436" s="68" t="s">
        <v>266</v>
      </c>
      <c r="O436" s="0" t="n">
        <v>0.888959981825237</v>
      </c>
      <c r="P436" s="68" t="s">
        <v>266</v>
      </c>
      <c r="Q436" s="0" t="n">
        <v>0.931425217907517</v>
      </c>
      <c r="R436" s="68" t="s">
        <v>266</v>
      </c>
      <c r="S436" s="0" t="n">
        <v>0.973997338798423</v>
      </c>
      <c r="T436" s="68" t="s">
        <v>266</v>
      </c>
      <c r="U436" s="0" t="n">
        <v>1.01651663854071</v>
      </c>
      <c r="V436" s="68" t="s">
        <v>266</v>
      </c>
      <c r="W436" s="0" t="n">
        <v>1.05905583671831</v>
      </c>
      <c r="X436" s="68" t="s">
        <v>266</v>
      </c>
      <c r="Y436" s="0" t="n">
        <v>1.10175983524009</v>
      </c>
      <c r="Z436" s="68" t="s">
        <v>266</v>
      </c>
      <c r="AA436" s="0" t="n">
        <v>1.14488331897994</v>
      </c>
      <c r="AB436" s="68" t="s">
        <v>266</v>
      </c>
      <c r="AC436" s="0" t="n">
        <v>1.1885989086574</v>
      </c>
      <c r="AD436" s="68" t="s">
        <v>266</v>
      </c>
      <c r="AE436" s="0" t="n">
        <v>1.2331252068423</v>
      </c>
      <c r="AF436" s="68" t="s">
        <v>266</v>
      </c>
      <c r="AG436" s="0" t="n">
        <v>1.27837530573914</v>
      </c>
      <c r="AH436" s="68" t="s">
        <v>266</v>
      </c>
      <c r="AI436" s="0" t="n">
        <v>1.32386531092373</v>
      </c>
      <c r="AJ436" s="68" t="s">
        <v>266</v>
      </c>
      <c r="AK436" s="0" t="n">
        <v>1.36890679144683</v>
      </c>
      <c r="AL436" s="68" t="s">
        <v>264</v>
      </c>
      <c r="AM436" s="0" t="n">
        <v>1.4583731007709</v>
      </c>
      <c r="AN436" s="68" t="s">
        <v>266</v>
      </c>
      <c r="AO436" s="0" t="n">
        <v>1.54426567288175</v>
      </c>
      <c r="AP436" s="68" t="s">
        <v>266</v>
      </c>
      <c r="AQ436" s="0" t="n">
        <v>1.62714799798269</v>
      </c>
      <c r="AR436" s="68" t="s">
        <v>266</v>
      </c>
      <c r="AS436" s="0" t="n">
        <v>1.70899827676208</v>
      </c>
      <c r="AT436" s="68" t="s">
        <v>266</v>
      </c>
      <c r="AU436" s="0" t="n">
        <v>1.79264769438518</v>
      </c>
      <c r="AV436" s="68" t="s">
        <v>266</v>
      </c>
      <c r="AW436" s="0" t="n">
        <v>1.880187328866</v>
      </c>
      <c r="AX436" s="68" t="s">
        <v>266</v>
      </c>
      <c r="AY436" s="0" t="n">
        <v>1.9729429731083</v>
      </c>
      <c r="AZ436" s="68" t="s">
        <v>266</v>
      </c>
      <c r="BA436" s="0" t="n">
        <v>2.07022084151655</v>
      </c>
      <c r="BB436" s="68" t="s">
        <v>266</v>
      </c>
      <c r="BC436" s="0" t="n">
        <v>2.16954702617421</v>
      </c>
      <c r="BD436" s="68" t="s">
        <v>264</v>
      </c>
      <c r="BE436" s="0" t="n">
        <v>2.24625803756462</v>
      </c>
      <c r="BF436" s="68" t="s">
        <v>264</v>
      </c>
      <c r="BG436" s="0" t="n">
        <v>2.33219580476666</v>
      </c>
      <c r="BH436" s="68" t="s">
        <v>264</v>
      </c>
      <c r="BI436" s="0" t="n">
        <v>2.40992631399214</v>
      </c>
      <c r="BJ436" s="68" t="s">
        <v>264</v>
      </c>
      <c r="BK436" s="0" t="n">
        <v>2.48202299359129</v>
      </c>
      <c r="BL436" s="68" t="s">
        <v>264</v>
      </c>
      <c r="BM436" s="0" t="n">
        <v>2.57729664946759</v>
      </c>
      <c r="BN436" s="68" t="s">
        <v>264</v>
      </c>
      <c r="BO436" s="0" t="n">
        <v>2.20067867887972</v>
      </c>
      <c r="BP436" s="68" t="s">
        <v>264</v>
      </c>
      <c r="BQ436" s="0" t="n">
        <v>2.26477458861932</v>
      </c>
      <c r="BR436" s="68" t="s">
        <v>266</v>
      </c>
    </row>
    <row r="437" customFormat="false" ht="12.75" hidden="false" customHeight="false" outlineLevel="0" collapsed="false">
      <c r="A437" s="0" t="s">
        <v>1139</v>
      </c>
      <c r="B437" s="0" t="s">
        <v>302</v>
      </c>
      <c r="C437" s="65" t="s">
        <v>110</v>
      </c>
      <c r="D437" s="0" t="s">
        <v>1140</v>
      </c>
      <c r="E437" s="0" t="n">
        <v>88794</v>
      </c>
      <c r="F437" s="67" t="n">
        <v>2</v>
      </c>
      <c r="G437" s="0" t="n">
        <v>2226.485</v>
      </c>
      <c r="H437" s="68" t="n">
        <v>1</v>
      </c>
      <c r="I437" s="0" t="n">
        <v>2298.691</v>
      </c>
      <c r="J437" s="68" t="n">
        <v>1</v>
      </c>
      <c r="K437" s="0" t="n">
        <v>2383.227</v>
      </c>
      <c r="L437" s="68" t="n">
        <v>1</v>
      </c>
      <c r="M437" s="0" t="n">
        <v>2479.683</v>
      </c>
      <c r="N437" s="68" t="n">
        <v>1</v>
      </c>
      <c r="O437" s="0" t="n">
        <v>2584.859</v>
      </c>
      <c r="P437" s="68" t="n">
        <v>1</v>
      </c>
      <c r="Q437" s="0" t="n">
        <v>2693.837</v>
      </c>
      <c r="R437" s="68" t="n">
        <v>1</v>
      </c>
      <c r="S437" s="0" t="n">
        <v>2803.422</v>
      </c>
      <c r="T437" s="68" t="n">
        <v>1</v>
      </c>
      <c r="U437" s="0" t="n">
        <v>2910.375</v>
      </c>
      <c r="V437" s="68" t="n">
        <v>1</v>
      </c>
      <c r="W437" s="0" t="n">
        <v>3016.54</v>
      </c>
      <c r="X437" s="68" t="n">
        <v>1</v>
      </c>
      <c r="Y437" s="0" t="n">
        <v>3129.651</v>
      </c>
      <c r="Z437" s="68" t="n">
        <v>1</v>
      </c>
      <c r="AA437" s="0" t="n">
        <v>3260.496</v>
      </c>
      <c r="AB437" s="68" t="n">
        <v>1</v>
      </c>
      <c r="AC437" s="0" t="n">
        <v>3415.567</v>
      </c>
      <c r="AD437" s="68" t="n">
        <v>1</v>
      </c>
      <c r="AE437" s="0" t="n">
        <v>3599.359</v>
      </c>
      <c r="AF437" s="68" t="n">
        <v>1</v>
      </c>
      <c r="AG437" s="0" t="n">
        <v>3806.045</v>
      </c>
      <c r="AH437" s="68" t="n">
        <v>1</v>
      </c>
      <c r="AI437" s="0" t="n">
        <v>4019.284</v>
      </c>
      <c r="AJ437" s="68" t="n">
        <v>1</v>
      </c>
      <c r="AK437" s="0" t="n">
        <v>4216.536</v>
      </c>
      <c r="AL437" s="68" t="n">
        <v>1</v>
      </c>
      <c r="AM437" s="0" t="n">
        <v>4382.005</v>
      </c>
      <c r="AN437" s="68" t="n">
        <v>1</v>
      </c>
      <c r="AO437" s="0" t="n">
        <v>4510.082</v>
      </c>
      <c r="AP437" s="68" t="n">
        <v>1</v>
      </c>
      <c r="AQ437" s="0" t="n">
        <v>4606.717</v>
      </c>
      <c r="AR437" s="68" t="n">
        <v>1</v>
      </c>
      <c r="AS437" s="0" t="n">
        <v>4682.018</v>
      </c>
      <c r="AT437" s="68" t="n">
        <v>1</v>
      </c>
      <c r="AU437" s="0" t="n">
        <v>4751.501</v>
      </c>
      <c r="AV437" s="68" t="n">
        <v>1</v>
      </c>
      <c r="AW437" s="0" t="n">
        <v>4827.096</v>
      </c>
      <c r="AX437" s="68" t="n">
        <v>1</v>
      </c>
      <c r="AY437" s="0" t="n">
        <v>4910.056</v>
      </c>
      <c r="AZ437" s="68" t="n">
        <v>1</v>
      </c>
      <c r="BA437" s="59" t="n">
        <v>4998.372</v>
      </c>
      <c r="BB437" s="68" t="n">
        <v>1</v>
      </c>
      <c r="BC437" s="0" t="n">
        <v>5096.79</v>
      </c>
      <c r="BD437" s="68" t="n">
        <v>1</v>
      </c>
      <c r="BE437" s="0" t="n">
        <v>5210.369</v>
      </c>
      <c r="BF437" s="68" t="n">
        <v>1</v>
      </c>
      <c r="BG437" s="0" t="n">
        <v>5342.002</v>
      </c>
      <c r="BH437" s="68" t="n">
        <v>1</v>
      </c>
      <c r="BI437" s="0" t="n">
        <v>5495.117</v>
      </c>
      <c r="BJ437" s="68" t="n">
        <v>1</v>
      </c>
      <c r="BK437" s="0" t="n">
        <v>5667.443</v>
      </c>
      <c r="BL437" s="68" t="n">
        <v>1</v>
      </c>
      <c r="BM437" s="0" t="n">
        <v>5848.952</v>
      </c>
      <c r="BN437" s="68" t="n">
        <v>1</v>
      </c>
      <c r="BO437" s="0" t="n">
        <v>6025.592</v>
      </c>
      <c r="BP437" s="68" t="n">
        <v>1</v>
      </c>
      <c r="BQ437" s="0" t="n">
        <v>6187.227</v>
      </c>
      <c r="BR437" s="68" t="n">
        <v>1</v>
      </c>
    </row>
    <row r="438" customFormat="false" ht="12.75" hidden="false" customHeight="false" outlineLevel="0" collapsed="false">
      <c r="A438" s="0" t="s">
        <v>1141</v>
      </c>
      <c r="B438" s="0" t="s">
        <v>305</v>
      </c>
      <c r="C438" s="65" t="s">
        <v>110</v>
      </c>
      <c r="D438" s="0" t="s">
        <v>1140</v>
      </c>
      <c r="E438" s="0" t="n">
        <v>88794</v>
      </c>
      <c r="F438" s="67" t="n">
        <v>2</v>
      </c>
      <c r="G438" s="0" t="n">
        <v>2226.485</v>
      </c>
      <c r="H438" s="68" t="n">
        <v>1</v>
      </c>
      <c r="I438" s="0" t="n">
        <v>2298.691</v>
      </c>
      <c r="J438" s="68" t="n">
        <v>1</v>
      </c>
      <c r="K438" s="0" t="n">
        <v>2383.227</v>
      </c>
      <c r="L438" s="68" t="n">
        <v>1</v>
      </c>
      <c r="M438" s="0" t="n">
        <v>2479.683</v>
      </c>
      <c r="N438" s="68" t="n">
        <v>1</v>
      </c>
      <c r="O438" s="0" t="n">
        <v>2584.859</v>
      </c>
      <c r="P438" s="68" t="n">
        <v>1</v>
      </c>
      <c r="Q438" s="0" t="n">
        <v>2693.837</v>
      </c>
      <c r="R438" s="68" t="n">
        <v>1</v>
      </c>
      <c r="S438" s="0" t="n">
        <v>2803.422</v>
      </c>
      <c r="T438" s="68" t="n">
        <v>1</v>
      </c>
      <c r="U438" s="0" t="n">
        <v>2910.375</v>
      </c>
      <c r="V438" s="68" t="n">
        <v>1</v>
      </c>
      <c r="W438" s="0" t="n">
        <v>3016.54</v>
      </c>
      <c r="X438" s="68" t="n">
        <v>1</v>
      </c>
      <c r="Y438" s="0" t="n">
        <v>3129.651</v>
      </c>
      <c r="Z438" s="68" t="n">
        <v>1</v>
      </c>
      <c r="AA438" s="0" t="n">
        <v>3260.496</v>
      </c>
      <c r="AB438" s="68" t="n">
        <v>1</v>
      </c>
      <c r="AC438" s="0" t="n">
        <v>3415.567</v>
      </c>
      <c r="AD438" s="68" t="n">
        <v>1</v>
      </c>
      <c r="AE438" s="0" t="n">
        <v>3599.359</v>
      </c>
      <c r="AF438" s="68" t="n">
        <v>1</v>
      </c>
      <c r="AG438" s="0" t="n">
        <v>3806.045</v>
      </c>
      <c r="AH438" s="68" t="n">
        <v>1</v>
      </c>
      <c r="AI438" s="0" t="n">
        <v>4019.284</v>
      </c>
      <c r="AJ438" s="68" t="n">
        <v>1</v>
      </c>
      <c r="AK438" s="0" t="n">
        <v>4216.536</v>
      </c>
      <c r="AL438" s="68" t="n">
        <v>1</v>
      </c>
      <c r="AM438" s="0" t="n">
        <v>4382.005</v>
      </c>
      <c r="AN438" s="68" t="n">
        <v>1</v>
      </c>
      <c r="AO438" s="0" t="n">
        <v>4510.082</v>
      </c>
      <c r="AP438" s="68" t="n">
        <v>1</v>
      </c>
      <c r="AQ438" s="0" t="n">
        <v>4606.717</v>
      </c>
      <c r="AR438" s="68" t="n">
        <v>1</v>
      </c>
      <c r="AS438" s="0" t="n">
        <v>4682.018</v>
      </c>
      <c r="AT438" s="68" t="n">
        <v>1</v>
      </c>
      <c r="AU438" s="0" t="n">
        <v>4751.501</v>
      </c>
      <c r="AV438" s="68" t="n">
        <v>1</v>
      </c>
      <c r="AW438" s="0" t="n">
        <v>4827.096</v>
      </c>
      <c r="AX438" s="68" t="n">
        <v>1</v>
      </c>
      <c r="AY438" s="0" t="n">
        <v>4910.056</v>
      </c>
      <c r="AZ438" s="68" t="n">
        <v>1</v>
      </c>
      <c r="BA438" s="0" t="n">
        <v>4998.372</v>
      </c>
      <c r="BB438" s="68" t="n">
        <v>1</v>
      </c>
      <c r="BC438" s="0" t="n">
        <v>5096.79</v>
      </c>
      <c r="BD438" s="68" t="n">
        <v>1</v>
      </c>
      <c r="BE438" s="0" t="n">
        <v>5210.369</v>
      </c>
      <c r="BF438" s="68" t="n">
        <v>1</v>
      </c>
      <c r="BG438" s="0" t="n">
        <v>5342.002</v>
      </c>
      <c r="BH438" s="68" t="n">
        <v>1</v>
      </c>
      <c r="BI438" s="0" t="n">
        <v>5495.117</v>
      </c>
      <c r="BJ438" s="68" t="n">
        <v>1</v>
      </c>
      <c r="BK438" s="0" t="n">
        <v>5667.443</v>
      </c>
      <c r="BL438" s="68" t="n">
        <v>1</v>
      </c>
      <c r="BM438" s="0" t="n">
        <v>5848.952</v>
      </c>
      <c r="BN438" s="68" t="n">
        <v>1</v>
      </c>
      <c r="BO438" s="0" t="n">
        <v>6025.592</v>
      </c>
      <c r="BP438" s="68" t="n">
        <v>1</v>
      </c>
      <c r="BQ438" s="0" t="n">
        <v>6187.227</v>
      </c>
      <c r="BR438" s="68" t="n">
        <v>1</v>
      </c>
    </row>
    <row r="439" customFormat="false" ht="12.75" hidden="false" customHeight="false" outlineLevel="0" collapsed="false">
      <c r="A439" s="0" t="s">
        <v>1142</v>
      </c>
      <c r="B439" s="0" t="s">
        <v>324</v>
      </c>
      <c r="C439" s="65" t="s">
        <v>110</v>
      </c>
      <c r="D439" s="0" t="s">
        <v>1143</v>
      </c>
      <c r="E439" s="0" t="n">
        <v>14400</v>
      </c>
      <c r="F439" s="67" t="n">
        <v>2</v>
      </c>
      <c r="G439" s="0" t="n">
        <v>1396.2087371068</v>
      </c>
      <c r="H439" s="68" t="s">
        <v>203</v>
      </c>
      <c r="I439" s="0" t="n">
        <v>1441.6997143651</v>
      </c>
      <c r="J439" s="68" t="s">
        <v>203</v>
      </c>
      <c r="K439" s="0" t="n">
        <v>1494.91563229477</v>
      </c>
      <c r="L439" s="68" t="s">
        <v>203</v>
      </c>
      <c r="M439" s="0" t="n">
        <v>1555.60339204331</v>
      </c>
      <c r="N439" s="68" t="s">
        <v>203</v>
      </c>
      <c r="O439" s="0" t="n">
        <v>1621.75854901897</v>
      </c>
      <c r="P439" s="68" t="s">
        <v>203</v>
      </c>
      <c r="Q439" s="0" t="n">
        <v>1690.29730031422</v>
      </c>
      <c r="R439" s="68" t="s">
        <v>203</v>
      </c>
      <c r="S439" s="0" t="n">
        <v>1759.21560718313</v>
      </c>
      <c r="T439" s="68" t="s">
        <v>203</v>
      </c>
      <c r="U439" s="0" t="n">
        <v>1826.48101171779</v>
      </c>
      <c r="V439" s="68" t="s">
        <v>203</v>
      </c>
      <c r="W439" s="0" t="n">
        <v>1893.25060966856</v>
      </c>
      <c r="X439" s="68" t="s">
        <v>203</v>
      </c>
      <c r="Y439" s="0" t="n">
        <v>1964.37881552158</v>
      </c>
      <c r="Z439" s="68" t="s">
        <v>203</v>
      </c>
      <c r="AA439" s="0" t="n">
        <v>2046.63831372639</v>
      </c>
      <c r="AB439" s="68" t="s">
        <v>203</v>
      </c>
      <c r="AC439" s="0" t="n">
        <v>2144.1064857898</v>
      </c>
      <c r="AD439" s="68" t="s">
        <v>203</v>
      </c>
      <c r="AE439" s="0" t="n">
        <v>2259.60766831478</v>
      </c>
      <c r="AF439" s="68" t="s">
        <v>203</v>
      </c>
      <c r="AG439" s="0" t="n">
        <v>2389.48617387299</v>
      </c>
      <c r="AH439" s="68" t="s">
        <v>203</v>
      </c>
      <c r="AI439" s="0" t="n">
        <v>2523.48411495406</v>
      </c>
      <c r="AJ439" s="68" t="s">
        <v>203</v>
      </c>
      <c r="AK439" s="0" t="n">
        <v>2647.44932075558</v>
      </c>
      <c r="AL439" s="68" t="s">
        <v>203</v>
      </c>
      <c r="AM439" s="0" t="n">
        <v>2751.46172287046</v>
      </c>
      <c r="AN439" s="68" t="s">
        <v>203</v>
      </c>
      <c r="AO439" s="0" t="n">
        <v>2831.81110192308</v>
      </c>
      <c r="AP439" s="68" t="s">
        <v>203</v>
      </c>
      <c r="AQ439" s="0" t="n">
        <v>2892.57263420032</v>
      </c>
      <c r="AR439" s="68" t="s">
        <v>203</v>
      </c>
      <c r="AS439" s="0" t="n">
        <v>2939.82102250333</v>
      </c>
      <c r="AT439" s="68" t="s">
        <v>203</v>
      </c>
      <c r="AU439" s="0" t="n">
        <v>2983.48628656716</v>
      </c>
      <c r="AV439" s="68" t="s">
        <v>203</v>
      </c>
      <c r="AW439" s="0" t="n">
        <v>3030.9696252269</v>
      </c>
      <c r="AX439" s="68" t="s">
        <v>203</v>
      </c>
      <c r="AY439" s="0" t="n">
        <v>3088.37164504838</v>
      </c>
      <c r="AZ439" s="68" t="s">
        <v>203</v>
      </c>
      <c r="BA439" s="0" t="n">
        <v>3144.01414351145</v>
      </c>
      <c r="BB439" s="68" t="s">
        <v>203</v>
      </c>
      <c r="BC439" s="0" t="n">
        <v>3205.83891996862</v>
      </c>
      <c r="BD439" s="68" t="s">
        <v>203</v>
      </c>
      <c r="BE439" s="0" t="n">
        <v>3277.35198839388</v>
      </c>
      <c r="BF439" s="68" t="s">
        <v>203</v>
      </c>
      <c r="BG439" s="0" t="n">
        <v>3358.97097719626</v>
      </c>
      <c r="BH439" s="68" t="s">
        <v>203</v>
      </c>
      <c r="BI439" s="0" t="n">
        <v>3454.10222974603</v>
      </c>
      <c r="BJ439" s="68" t="s">
        <v>203</v>
      </c>
      <c r="BK439" s="0" t="n">
        <v>3564.821647</v>
      </c>
      <c r="BL439" s="68" t="s">
        <v>203</v>
      </c>
      <c r="BM439" s="0" t="n">
        <v>3678.92233346147</v>
      </c>
      <c r="BN439" s="68" t="s">
        <v>203</v>
      </c>
      <c r="BO439" s="0" t="n">
        <v>3785.20479329915</v>
      </c>
      <c r="BP439" s="68" t="s">
        <v>203</v>
      </c>
      <c r="BQ439" s="0" t="n">
        <v>3886.88221921405</v>
      </c>
      <c r="BR439" s="68" t="s">
        <v>203</v>
      </c>
    </row>
    <row r="440" customFormat="false" ht="12.75" hidden="false" customHeight="false" outlineLevel="0" collapsed="false">
      <c r="A440" s="0" t="s">
        <v>1144</v>
      </c>
      <c r="B440" s="0" t="s">
        <v>324</v>
      </c>
      <c r="C440" s="65" t="s">
        <v>110</v>
      </c>
      <c r="D440" s="0" t="s">
        <v>1145</v>
      </c>
      <c r="E440" s="0" t="n">
        <v>28953</v>
      </c>
      <c r="F440" s="67" t="n">
        <v>2</v>
      </c>
      <c r="G440" s="0" t="n">
        <v>614.001448794523</v>
      </c>
      <c r="H440" s="68" t="s">
        <v>203</v>
      </c>
      <c r="I440" s="0" t="n">
        <v>634.338946858167</v>
      </c>
      <c r="J440" s="68" t="s">
        <v>203</v>
      </c>
      <c r="K440" s="0" t="n">
        <v>658.062437600464</v>
      </c>
      <c r="L440" s="68" t="s">
        <v>203</v>
      </c>
      <c r="M440" s="0" t="n">
        <v>685.066921725463</v>
      </c>
      <c r="N440" s="68" t="s">
        <v>203</v>
      </c>
      <c r="O440" s="0" t="n">
        <v>714.474451362791</v>
      </c>
      <c r="P440" s="68" t="s">
        <v>203</v>
      </c>
      <c r="Q440" s="0" t="n">
        <v>744.929245811866</v>
      </c>
      <c r="R440" s="68" t="s">
        <v>203</v>
      </c>
      <c r="S440" s="0" t="n">
        <v>775.549242688407</v>
      </c>
      <c r="T440" s="68" t="s">
        <v>203</v>
      </c>
      <c r="U440" s="0" t="n">
        <v>805.438580991137</v>
      </c>
      <c r="V440" s="68" t="s">
        <v>203</v>
      </c>
      <c r="W440" s="0" t="n">
        <v>835.107272745967</v>
      </c>
      <c r="X440" s="68" t="s">
        <v>203</v>
      </c>
      <c r="Y440" s="0" t="n">
        <v>866.697177291709</v>
      </c>
      <c r="Z440" s="68" t="s">
        <v>203</v>
      </c>
      <c r="AA440" s="0" t="n">
        <v>903.198667819976</v>
      </c>
      <c r="AB440" s="68" t="s">
        <v>203</v>
      </c>
      <c r="AC440" s="0" t="n">
        <v>946.41474609557</v>
      </c>
      <c r="AD440" s="68" t="s">
        <v>203</v>
      </c>
      <c r="AE440" s="0" t="n">
        <v>997.596200284993</v>
      </c>
      <c r="AF440" s="68" t="s">
        <v>203</v>
      </c>
      <c r="AG440" s="0" t="n">
        <v>1055.13283241986</v>
      </c>
      <c r="AH440" s="68" t="s">
        <v>203</v>
      </c>
      <c r="AI440" s="0" t="n">
        <v>1114.4969388837</v>
      </c>
      <c r="AJ440" s="68" t="s">
        <v>203</v>
      </c>
      <c r="AK440" s="0" t="n">
        <v>1169.43732848366</v>
      </c>
      <c r="AL440" s="68" t="s">
        <v>203</v>
      </c>
      <c r="AM440" s="0" t="n">
        <v>1215.56865278784</v>
      </c>
      <c r="AN440" s="68" t="s">
        <v>203</v>
      </c>
      <c r="AO440" s="0" t="n">
        <v>1251.16697884615</v>
      </c>
      <c r="AP440" s="68" t="s">
        <v>203</v>
      </c>
      <c r="AQ440" s="0" t="n">
        <v>1277.85683974447</v>
      </c>
      <c r="AR440" s="68" t="s">
        <v>203</v>
      </c>
      <c r="AS440" s="0" t="n">
        <v>1298.82878384376</v>
      </c>
      <c r="AT440" s="68" t="s">
        <v>203</v>
      </c>
      <c r="AU440" s="0" t="n">
        <v>1318.0456159204</v>
      </c>
      <c r="AV440" s="68" t="s">
        <v>203</v>
      </c>
      <c r="AW440" s="0" t="n">
        <v>1339.07135649458</v>
      </c>
      <c r="AX440" s="68" t="s">
        <v>203</v>
      </c>
      <c r="AY440" s="0" t="n">
        <v>1365.05015787523</v>
      </c>
      <c r="AZ440" s="68" t="s">
        <v>203</v>
      </c>
      <c r="BA440" s="0" t="n">
        <v>1389.56348147851</v>
      </c>
      <c r="BB440" s="68" t="s">
        <v>203</v>
      </c>
      <c r="BC440" s="0" t="n">
        <v>1416.86363044331</v>
      </c>
      <c r="BD440" s="68" t="s">
        <v>203</v>
      </c>
      <c r="BE440" s="0" t="n">
        <v>1448.44273214149</v>
      </c>
      <c r="BF440" s="68" t="s">
        <v>203</v>
      </c>
      <c r="BG440" s="0" t="n">
        <v>1483.77849943925</v>
      </c>
      <c r="BH440" s="68" t="s">
        <v>203</v>
      </c>
      <c r="BI440" s="0" t="n">
        <v>1528.55218724648</v>
      </c>
      <c r="BJ440" s="68" t="s">
        <v>203</v>
      </c>
      <c r="BK440" s="0" t="n">
        <v>1575.549154</v>
      </c>
      <c r="BL440" s="68" t="s">
        <v>203</v>
      </c>
      <c r="BM440" s="0" t="n">
        <v>1626.01478804823</v>
      </c>
      <c r="BN440" s="68" t="s">
        <v>203</v>
      </c>
      <c r="BO440" s="0" t="n">
        <v>1675.114576</v>
      </c>
      <c r="BP440" s="68" t="s">
        <v>203</v>
      </c>
      <c r="BQ440" s="0" t="n">
        <v>1720.00771986622</v>
      </c>
      <c r="BR440" s="68" t="s">
        <v>203</v>
      </c>
    </row>
    <row r="441" customFormat="false" ht="12.75" hidden="false" customHeight="false" outlineLevel="0" collapsed="false">
      <c r="A441" s="0" t="s">
        <v>1146</v>
      </c>
      <c r="B441" s="0" t="s">
        <v>324</v>
      </c>
      <c r="C441" s="65" t="s">
        <v>110</v>
      </c>
      <c r="D441" s="0" t="s">
        <v>1147</v>
      </c>
      <c r="E441" s="0" t="n">
        <v>45441</v>
      </c>
      <c r="F441" s="67" t="n">
        <v>2</v>
      </c>
      <c r="G441" s="0" t="n">
        <v>216.274814098678</v>
      </c>
      <c r="H441" s="68" t="s">
        <v>203</v>
      </c>
      <c r="I441" s="0" t="n">
        <v>222.652338776733</v>
      </c>
      <c r="J441" s="68" t="s">
        <v>203</v>
      </c>
      <c r="K441" s="0" t="n">
        <v>230.248930104762</v>
      </c>
      <c r="L441" s="68" t="s">
        <v>203</v>
      </c>
      <c r="M441" s="0" t="n">
        <v>239.012686231226</v>
      </c>
      <c r="N441" s="68" t="s">
        <v>203</v>
      </c>
      <c r="O441" s="0" t="n">
        <v>248.625999618241</v>
      </c>
      <c r="P441" s="68" t="s">
        <v>203</v>
      </c>
      <c r="Q441" s="0" t="n">
        <v>258.610453873913</v>
      </c>
      <c r="R441" s="68" t="s">
        <v>203</v>
      </c>
      <c r="S441" s="0" t="n">
        <v>268.657150128466</v>
      </c>
      <c r="T441" s="68" t="s">
        <v>203</v>
      </c>
      <c r="U441" s="0" t="n">
        <v>278.455407291071</v>
      </c>
      <c r="V441" s="68" t="s">
        <v>203</v>
      </c>
      <c r="W441" s="0" t="n">
        <v>288.182117585479</v>
      </c>
      <c r="X441" s="68" t="s">
        <v>203</v>
      </c>
      <c r="Y441" s="0" t="n">
        <v>298.575007186714</v>
      </c>
      <c r="Z441" s="68" t="s">
        <v>203</v>
      </c>
      <c r="AA441" s="0" t="n">
        <v>310.659018453637</v>
      </c>
      <c r="AB441" s="68" t="s">
        <v>203</v>
      </c>
      <c r="AC441" s="0" t="n">
        <v>325.045768114634</v>
      </c>
      <c r="AD441" s="68" t="s">
        <v>203</v>
      </c>
      <c r="AE441" s="0" t="n">
        <v>342.155131400227</v>
      </c>
      <c r="AF441" s="68" t="s">
        <v>203</v>
      </c>
      <c r="AG441" s="0" t="n">
        <v>361.425993707156</v>
      </c>
      <c r="AH441" s="68" t="s">
        <v>203</v>
      </c>
      <c r="AI441" s="0" t="n">
        <v>381.302946162242</v>
      </c>
      <c r="AJ441" s="68" t="s">
        <v>203</v>
      </c>
      <c r="AK441" s="0" t="n">
        <v>399.649350760765</v>
      </c>
      <c r="AL441" s="68" t="s">
        <v>203</v>
      </c>
      <c r="AM441" s="0" t="n">
        <v>414.974624341692</v>
      </c>
      <c r="AN441" s="68" t="s">
        <v>203</v>
      </c>
      <c r="AO441" s="0" t="n">
        <v>427.103919230769</v>
      </c>
      <c r="AP441" s="68" t="s">
        <v>203</v>
      </c>
      <c r="AQ441" s="0" t="n">
        <v>436.287526055213</v>
      </c>
      <c r="AR441" s="68" t="s">
        <v>203</v>
      </c>
      <c r="AS441" s="0" t="n">
        <v>443.368193652907</v>
      </c>
      <c r="AT441" s="68" t="s">
        <v>203</v>
      </c>
      <c r="AU441" s="0" t="n">
        <v>449.969097512438</v>
      </c>
      <c r="AV441" s="68" t="s">
        <v>203</v>
      </c>
      <c r="AW441" s="0" t="n">
        <v>457.055018278526</v>
      </c>
      <c r="AX441" s="68" t="s">
        <v>203</v>
      </c>
      <c r="AY441" s="0" t="n">
        <v>456.634197076385</v>
      </c>
      <c r="AZ441" s="68" t="s">
        <v>203</v>
      </c>
      <c r="BA441" s="0" t="n">
        <v>464.794375010044</v>
      </c>
      <c r="BB441" s="68" t="s">
        <v>203</v>
      </c>
      <c r="BC441" s="0" t="n">
        <v>474.087449588074</v>
      </c>
      <c r="BD441" s="68" t="s">
        <v>203</v>
      </c>
      <c r="BE441" s="0" t="n">
        <v>484.574279464627</v>
      </c>
      <c r="BF441" s="68" t="s">
        <v>203</v>
      </c>
      <c r="BG441" s="0" t="n">
        <v>499.252523364486</v>
      </c>
      <c r="BH441" s="68" t="s">
        <v>203</v>
      </c>
      <c r="BI441" s="0" t="n">
        <v>512.462583007491</v>
      </c>
      <c r="BJ441" s="68" t="s">
        <v>203</v>
      </c>
      <c r="BK441" s="0" t="n">
        <v>527.072199</v>
      </c>
      <c r="BL441" s="68" t="s">
        <v>203</v>
      </c>
      <c r="BM441" s="0" t="n">
        <v>544.014878490302</v>
      </c>
      <c r="BN441" s="68" t="s">
        <v>203</v>
      </c>
      <c r="BO441" s="0" t="n">
        <v>565.272630700855</v>
      </c>
      <c r="BP441" s="68" t="s">
        <v>203</v>
      </c>
      <c r="BQ441" s="0" t="n">
        <v>580.337060919732</v>
      </c>
      <c r="BR441" s="68" t="s">
        <v>203</v>
      </c>
    </row>
    <row r="442" customFormat="false" ht="12.75" hidden="false" customHeight="false" outlineLevel="0" collapsed="false">
      <c r="A442" s="0" t="s">
        <v>1148</v>
      </c>
      <c r="B442" s="0" t="s">
        <v>334</v>
      </c>
      <c r="C442" s="65" t="s">
        <v>110</v>
      </c>
      <c r="D442" s="0" t="s">
        <v>1149</v>
      </c>
      <c r="E442" s="0" t="n">
        <v>7579</v>
      </c>
      <c r="F442" s="67" t="n">
        <v>2</v>
      </c>
      <c r="G442" s="0" t="n">
        <v>808.951291379909</v>
      </c>
      <c r="H442" s="68" t="s">
        <v>270</v>
      </c>
      <c r="I442" s="0" t="n">
        <v>839.746562238095</v>
      </c>
      <c r="J442" s="68" t="s">
        <v>270</v>
      </c>
      <c r="K442" s="0" t="n">
        <v>874.868605027623</v>
      </c>
      <c r="L442" s="68" t="s">
        <v>270</v>
      </c>
      <c r="M442" s="0" t="n">
        <v>914.254993625568</v>
      </c>
      <c r="N442" s="68" t="s">
        <v>270</v>
      </c>
      <c r="O442" s="0" t="n">
        <v>956.791571977889</v>
      </c>
      <c r="P442" s="68" t="s">
        <v>270</v>
      </c>
      <c r="Q442" s="0" t="n">
        <v>1000.69645828955</v>
      </c>
      <c r="R442" s="68" t="s">
        <v>270</v>
      </c>
      <c r="S442" s="0" t="n">
        <v>1044.7983830005</v>
      </c>
      <c r="T442" s="68" t="s">
        <v>270</v>
      </c>
      <c r="U442" s="0" t="n">
        <v>1087.89223229195</v>
      </c>
      <c r="V442" s="68" t="s">
        <v>270</v>
      </c>
      <c r="W442" s="0" t="n">
        <v>1130.66396305124</v>
      </c>
      <c r="X442" s="68" t="s">
        <v>270</v>
      </c>
      <c r="Y442" s="0" t="n">
        <v>1176.02056953524</v>
      </c>
      <c r="Z442" s="68" t="s">
        <v>270</v>
      </c>
      <c r="AA442" s="0" t="n">
        <v>1228.04632000998</v>
      </c>
      <c r="AB442" s="68" t="s">
        <v>270</v>
      </c>
      <c r="AC442" s="0" t="n">
        <v>1289.23611564831</v>
      </c>
      <c r="AD442" s="68" t="s">
        <v>270</v>
      </c>
      <c r="AE442" s="0" t="n">
        <v>1361.34321978859</v>
      </c>
      <c r="AF442" s="68" t="s">
        <v>270</v>
      </c>
      <c r="AG442" s="0" t="n">
        <v>1442.21535282866</v>
      </c>
      <c r="AH442" s="68" t="s">
        <v>270</v>
      </c>
      <c r="AI442" s="0" t="n">
        <v>1525.68662092347</v>
      </c>
      <c r="AJ442" s="68" t="s">
        <v>270</v>
      </c>
      <c r="AK442" s="0" t="n">
        <v>1603.18887978764</v>
      </c>
      <c r="AL442" s="68" t="s">
        <v>270</v>
      </c>
      <c r="AM442" s="0" t="n">
        <v>1668.66907074093</v>
      </c>
      <c r="AN442" s="68" t="s">
        <v>268</v>
      </c>
      <c r="AO442" s="0" t="n">
        <v>1717.406225</v>
      </c>
      <c r="AP442" s="68" t="s">
        <v>268</v>
      </c>
      <c r="AQ442" s="0" t="n">
        <v>1754.29416945015</v>
      </c>
      <c r="AR442" s="68" t="s">
        <v>268</v>
      </c>
      <c r="AS442" s="0" t="n">
        <v>1782.92824815801</v>
      </c>
      <c r="AT442" s="68" t="s">
        <v>268</v>
      </c>
      <c r="AU442" s="0" t="n">
        <v>1809.33211343284</v>
      </c>
      <c r="AV442" s="68" t="s">
        <v>268</v>
      </c>
      <c r="AW442" s="0" t="n">
        <v>1838.20477926464</v>
      </c>
      <c r="AX442" s="68" t="s">
        <v>268</v>
      </c>
      <c r="AY442" s="0" t="n">
        <v>1905.08555322215</v>
      </c>
      <c r="AZ442" s="68" t="s">
        <v>268</v>
      </c>
      <c r="BA442" s="0" t="n">
        <v>1939.40448332664</v>
      </c>
      <c r="BB442" s="68" t="s">
        <v>268</v>
      </c>
      <c r="BC442" s="0" t="n">
        <v>1977.53052569635</v>
      </c>
      <c r="BD442" s="68" t="s">
        <v>268</v>
      </c>
      <c r="BE442" s="0" t="n">
        <v>2021.58332214149</v>
      </c>
      <c r="BF442" s="68" t="s">
        <v>268</v>
      </c>
      <c r="BG442" s="0" t="n">
        <v>2070.89946691589</v>
      </c>
      <c r="BH442" s="68" t="s">
        <v>268</v>
      </c>
      <c r="BI442" s="0" t="n">
        <v>2133.98897712406</v>
      </c>
      <c r="BJ442" s="68" t="s">
        <v>268</v>
      </c>
      <c r="BK442" s="0" t="n">
        <v>2198.967884</v>
      </c>
      <c r="BL442" s="68" t="s">
        <v>268</v>
      </c>
      <c r="BM442" s="0" t="n">
        <v>2269.36884780709</v>
      </c>
      <c r="BN442" s="68" t="s">
        <v>268</v>
      </c>
      <c r="BO442" s="0" t="n">
        <v>2333.08862208547</v>
      </c>
      <c r="BP442" s="68" t="s">
        <v>268</v>
      </c>
      <c r="BQ442" s="0" t="n">
        <v>2395.84328448161</v>
      </c>
      <c r="BR442" s="68" t="s">
        <v>268</v>
      </c>
    </row>
    <row r="443" customFormat="false" ht="12.75" hidden="false" customHeight="false" outlineLevel="0" collapsed="false">
      <c r="A443" s="0" t="s">
        <v>1150</v>
      </c>
      <c r="B443" s="0" t="s">
        <v>334</v>
      </c>
      <c r="C443" s="65" t="s">
        <v>110</v>
      </c>
      <c r="D443" s="0" t="s">
        <v>1151</v>
      </c>
      <c r="E443" s="0" t="n">
        <v>1120</v>
      </c>
      <c r="F443" s="67" t="n">
        <v>2</v>
      </c>
      <c r="G443" s="0" t="n">
        <v>146.767464797002</v>
      </c>
      <c r="H443" s="68" t="s">
        <v>270</v>
      </c>
      <c r="I443" s="0" t="n">
        <v>151.731247235693</v>
      </c>
      <c r="J443" s="68" t="s">
        <v>270</v>
      </c>
      <c r="K443" s="0" t="n">
        <v>157.500960071409</v>
      </c>
      <c r="L443" s="68" t="s">
        <v>270</v>
      </c>
      <c r="M443" s="0" t="n">
        <v>164.053448354873</v>
      </c>
      <c r="N443" s="68" t="s">
        <v>270</v>
      </c>
      <c r="O443" s="0" t="n">
        <v>171.179941633041</v>
      </c>
      <c r="P443" s="68" t="s">
        <v>270</v>
      </c>
      <c r="Q443" s="0" t="n">
        <v>178.556473541372</v>
      </c>
      <c r="R443" s="68" t="s">
        <v>270</v>
      </c>
      <c r="S443" s="0" t="n">
        <v>185.971966671943</v>
      </c>
      <c r="T443" s="68" t="s">
        <v>270</v>
      </c>
      <c r="U443" s="0" t="n">
        <v>193.211644227513</v>
      </c>
      <c r="V443" s="68" t="s">
        <v>270</v>
      </c>
      <c r="W443" s="0" t="n">
        <v>200.397775372479</v>
      </c>
      <c r="X443" s="68" t="s">
        <v>270</v>
      </c>
      <c r="Y443" s="0" t="n">
        <v>208.044516375134</v>
      </c>
      <c r="Z443" s="68" t="s">
        <v>270</v>
      </c>
      <c r="AA443" s="0" t="n">
        <v>216.870367014253</v>
      </c>
      <c r="AB443" s="68" t="s">
        <v>270</v>
      </c>
      <c r="AC443" s="0" t="n">
        <v>227.309364485856</v>
      </c>
      <c r="AD443" s="68" t="s">
        <v>270</v>
      </c>
      <c r="AE443" s="0" t="n">
        <v>239.663187144163</v>
      </c>
      <c r="AF443" s="68" t="s">
        <v>270</v>
      </c>
      <c r="AG443" s="0" t="n">
        <v>253.546152917662</v>
      </c>
      <c r="AH443" s="68" t="s">
        <v>270</v>
      </c>
      <c r="AI443" s="0" t="n">
        <v>267.870848802581</v>
      </c>
      <c r="AJ443" s="68" t="s">
        <v>270</v>
      </c>
      <c r="AK443" s="0" t="n">
        <v>281.134521188042</v>
      </c>
      <c r="AL443" s="68" t="s">
        <v>270</v>
      </c>
      <c r="AM443" s="0" t="n">
        <v>292.281871889646</v>
      </c>
      <c r="AN443" s="68" t="s">
        <v>268</v>
      </c>
      <c r="AO443" s="0" t="n">
        <v>300.813161538462</v>
      </c>
      <c r="AP443" s="68" t="s">
        <v>268</v>
      </c>
      <c r="AQ443" s="0" t="n">
        <v>307.219570864704</v>
      </c>
      <c r="AR443" s="68" t="s">
        <v>268</v>
      </c>
      <c r="AS443" s="0" t="n">
        <v>312.238439636041</v>
      </c>
      <c r="AT443" s="68" t="s">
        <v>268</v>
      </c>
      <c r="AU443" s="0" t="n">
        <v>316.972292537313</v>
      </c>
      <c r="AV443" s="68" t="s">
        <v>268</v>
      </c>
      <c r="AW443" s="0" t="n">
        <v>321.955830976403</v>
      </c>
      <c r="AX443" s="68" t="s">
        <v>268</v>
      </c>
      <c r="AY443" s="0" t="n">
        <v>328.954544451307</v>
      </c>
      <c r="AZ443" s="68" t="s">
        <v>268</v>
      </c>
      <c r="BA443" s="0" t="n">
        <v>334.864817597429</v>
      </c>
      <c r="BB443" s="68" t="s">
        <v>268</v>
      </c>
      <c r="BC443" s="0" t="n">
        <v>341.518921930169</v>
      </c>
      <c r="BD443" s="68" t="s">
        <v>268</v>
      </c>
      <c r="BE443" s="0" t="n">
        <v>349.084760535373</v>
      </c>
      <c r="BF443" s="68" t="s">
        <v>268</v>
      </c>
      <c r="BG443" s="0" t="n">
        <v>355.467796635514</v>
      </c>
      <c r="BH443" s="68" t="s">
        <v>268</v>
      </c>
      <c r="BI443" s="0" t="n">
        <v>368.683895925452</v>
      </c>
      <c r="BJ443" s="68" t="s">
        <v>268</v>
      </c>
      <c r="BK443" s="0" t="n">
        <v>379.718681</v>
      </c>
      <c r="BL443" s="68" t="s">
        <v>268</v>
      </c>
      <c r="BM443" s="0" t="n">
        <v>391.837881670453</v>
      </c>
      <c r="BN443" s="68" t="s">
        <v>268</v>
      </c>
      <c r="BO443" s="0" t="n">
        <v>403.663163213675</v>
      </c>
      <c r="BP443" s="68" t="s">
        <v>268</v>
      </c>
      <c r="BQ443" s="0" t="n">
        <v>414.482129799331</v>
      </c>
      <c r="BR443" s="68" t="s">
        <v>268</v>
      </c>
    </row>
    <row r="444" customFormat="false" ht="12.75" hidden="false" customHeight="false" outlineLevel="0" collapsed="false">
      <c r="A444" s="0" t="s">
        <v>1152</v>
      </c>
      <c r="B444" s="0" t="s">
        <v>334</v>
      </c>
      <c r="C444" s="65" t="s">
        <v>110</v>
      </c>
      <c r="D444" s="0" t="s">
        <v>1153</v>
      </c>
      <c r="E444" s="0" t="n">
        <v>4761</v>
      </c>
      <c r="F444" s="67" t="n">
        <v>2</v>
      </c>
      <c r="G444" s="0" t="n">
        <v>377.426244440302</v>
      </c>
      <c r="H444" s="68" t="s">
        <v>270</v>
      </c>
      <c r="I444" s="0" t="n">
        <v>385.745918907292</v>
      </c>
      <c r="J444" s="68" t="s">
        <v>270</v>
      </c>
      <c r="K444" s="0" t="n">
        <v>396.287344485299</v>
      </c>
      <c r="L444" s="68" t="s">
        <v>270</v>
      </c>
      <c r="M444" s="0" t="n">
        <v>408.906626737688</v>
      </c>
      <c r="N444" s="68" t="s">
        <v>270</v>
      </c>
      <c r="O444" s="0" t="n">
        <v>423.019617033222</v>
      </c>
      <c r="P444" s="68" t="s">
        <v>270</v>
      </c>
      <c r="Q444" s="0" t="n">
        <v>437.788351006908</v>
      </c>
      <c r="R444" s="68" t="s">
        <v>270</v>
      </c>
      <c r="S444" s="0" t="n">
        <v>452.680186118992</v>
      </c>
      <c r="T444" s="68" t="s">
        <v>270</v>
      </c>
      <c r="U444" s="0" t="n">
        <v>467.170372216513</v>
      </c>
      <c r="V444" s="68" t="s">
        <v>270</v>
      </c>
      <c r="W444" s="0" t="n">
        <v>481.557765885256</v>
      </c>
      <c r="X444" s="68" t="s">
        <v>270</v>
      </c>
      <c r="Y444" s="0" t="n">
        <v>497.070031475866</v>
      </c>
      <c r="Z444" s="68" t="s">
        <v>270</v>
      </c>
      <c r="AA444" s="0" t="n">
        <v>515.394373489141</v>
      </c>
      <c r="AB444" s="68" t="s">
        <v>270</v>
      </c>
      <c r="AC444" s="0" t="n">
        <v>537.514249673029</v>
      </c>
      <c r="AD444" s="68" t="s">
        <v>270</v>
      </c>
      <c r="AE444" s="0" t="n">
        <v>564.088403616986</v>
      </c>
      <c r="AF444" s="68" t="s">
        <v>270</v>
      </c>
      <c r="AG444" s="0" t="n">
        <v>594.1592773848</v>
      </c>
      <c r="AH444" s="68" t="s">
        <v>270</v>
      </c>
      <c r="AI444" s="0" t="n">
        <v>625.153398473483</v>
      </c>
      <c r="AJ444" s="68" t="s">
        <v>270</v>
      </c>
      <c r="AK444" s="0" t="n">
        <v>653.575372531578</v>
      </c>
      <c r="AL444" s="68" t="s">
        <v>270</v>
      </c>
      <c r="AM444" s="0" t="n">
        <v>677.017337699908</v>
      </c>
      <c r="AN444" s="68" t="s">
        <v>268</v>
      </c>
      <c r="AO444" s="0" t="n">
        <v>696.820361538462</v>
      </c>
      <c r="AP444" s="68" t="s">
        <v>268</v>
      </c>
      <c r="AQ444" s="0" t="n">
        <v>711.76562911248</v>
      </c>
      <c r="AR444" s="68" t="s">
        <v>268</v>
      </c>
      <c r="AS444" s="0" t="n">
        <v>723.395679449623</v>
      </c>
      <c r="AT444" s="68" t="s">
        <v>268</v>
      </c>
      <c r="AU444" s="0" t="n">
        <v>734.154697014925</v>
      </c>
      <c r="AV444" s="68" t="s">
        <v>268</v>
      </c>
      <c r="AW444" s="0" t="n">
        <v>745.796418590907</v>
      </c>
      <c r="AX444" s="68" t="s">
        <v>268</v>
      </c>
      <c r="AY444" s="0" t="n">
        <v>731.605420465308</v>
      </c>
      <c r="AZ444" s="68" t="s">
        <v>268</v>
      </c>
      <c r="BA444" s="0" t="n">
        <v>744.735337967055</v>
      </c>
      <c r="BB444" s="68" t="s">
        <v>268</v>
      </c>
      <c r="BC444" s="0" t="n">
        <v>759.419710474696</v>
      </c>
      <c r="BD444" s="68" t="s">
        <v>268</v>
      </c>
      <c r="BE444" s="0" t="n">
        <v>776.374868393882</v>
      </c>
      <c r="BF444" s="68" t="s">
        <v>268</v>
      </c>
      <c r="BG444" s="0" t="n">
        <v>797.805532336449</v>
      </c>
      <c r="BH444" s="68" t="s">
        <v>268</v>
      </c>
      <c r="BI444" s="0" t="n">
        <v>813.77532039101</v>
      </c>
      <c r="BJ444" s="68" t="s">
        <v>268</v>
      </c>
      <c r="BK444" s="0" t="n">
        <v>844.449007</v>
      </c>
      <c r="BL444" s="68" t="s">
        <v>268</v>
      </c>
      <c r="BM444" s="0" t="n">
        <v>871.466253782981</v>
      </c>
      <c r="BN444" s="68" t="s">
        <v>268</v>
      </c>
      <c r="BO444" s="0" t="n">
        <v>897.761707213675</v>
      </c>
      <c r="BP444" s="68" t="s">
        <v>268</v>
      </c>
      <c r="BQ444" s="0" t="n">
        <v>921.87612993311</v>
      </c>
      <c r="BR444" s="68" t="s">
        <v>268</v>
      </c>
    </row>
    <row r="445" customFormat="false" ht="12.75" hidden="false" customHeight="false" outlineLevel="0" collapsed="false">
      <c r="A445" s="0" t="s">
        <v>1154</v>
      </c>
      <c r="B445" s="0" t="s">
        <v>334</v>
      </c>
      <c r="C445" s="65" t="s">
        <v>110</v>
      </c>
      <c r="D445" s="0" t="s">
        <v>1155</v>
      </c>
      <c r="E445" s="0" t="n">
        <v>940</v>
      </c>
      <c r="F445" s="67" t="n">
        <v>2</v>
      </c>
      <c r="G445" s="0" t="n">
        <v>63.0637364895866</v>
      </c>
      <c r="H445" s="68" t="s">
        <v>270</v>
      </c>
      <c r="I445" s="0" t="n">
        <v>64.475985984021</v>
      </c>
      <c r="J445" s="68" t="s">
        <v>270</v>
      </c>
      <c r="K445" s="0" t="n">
        <v>66.2587227104424</v>
      </c>
      <c r="L445" s="68" t="s">
        <v>270</v>
      </c>
      <c r="M445" s="0" t="n">
        <v>68.3883233251834</v>
      </c>
      <c r="N445" s="68" t="s">
        <v>270</v>
      </c>
      <c r="O445" s="0" t="n">
        <v>70.7674183748163</v>
      </c>
      <c r="P445" s="68" t="s">
        <v>270</v>
      </c>
      <c r="Q445" s="0" t="n">
        <v>73.256017476391</v>
      </c>
      <c r="R445" s="68" t="s">
        <v>270</v>
      </c>
      <c r="S445" s="0" t="n">
        <v>75.7650713916929</v>
      </c>
      <c r="T445" s="68" t="s">
        <v>270</v>
      </c>
      <c r="U445" s="0" t="n">
        <v>78.206762981819</v>
      </c>
      <c r="V445" s="68" t="s">
        <v>270</v>
      </c>
      <c r="W445" s="0" t="n">
        <v>80.6311053595798</v>
      </c>
      <c r="X445" s="68" t="s">
        <v>270</v>
      </c>
      <c r="Y445" s="0" t="n">
        <v>83.243698135339</v>
      </c>
      <c r="Z445" s="68" t="s">
        <v>270</v>
      </c>
      <c r="AA445" s="0" t="n">
        <v>86.3272532130121</v>
      </c>
      <c r="AB445" s="68" t="s">
        <v>270</v>
      </c>
      <c r="AC445" s="0" t="n">
        <v>90.0467559826016</v>
      </c>
      <c r="AD445" s="68" t="s">
        <v>270</v>
      </c>
      <c r="AE445" s="0" t="n">
        <v>94.5128577650432</v>
      </c>
      <c r="AF445" s="68" t="s">
        <v>270</v>
      </c>
      <c r="AG445" s="0" t="n">
        <v>99.5653907418685</v>
      </c>
      <c r="AH445" s="68" t="s">
        <v>270</v>
      </c>
      <c r="AI445" s="0" t="n">
        <v>104.773246754527</v>
      </c>
      <c r="AJ445" s="68" t="s">
        <v>270</v>
      </c>
      <c r="AK445" s="0" t="n">
        <v>109.550547248323</v>
      </c>
      <c r="AL445" s="68" t="s">
        <v>270</v>
      </c>
      <c r="AM445" s="0" t="n">
        <v>113.493442539982</v>
      </c>
      <c r="AN445" s="68" t="s">
        <v>268</v>
      </c>
      <c r="AO445" s="0" t="n">
        <v>116.771353846154</v>
      </c>
      <c r="AP445" s="68" t="s">
        <v>268</v>
      </c>
      <c r="AQ445" s="0" t="n">
        <v>119.293264772987</v>
      </c>
      <c r="AR445" s="68" t="s">
        <v>268</v>
      </c>
      <c r="AS445" s="0" t="n">
        <v>121.258655259654</v>
      </c>
      <c r="AT445" s="68" t="s">
        <v>268</v>
      </c>
      <c r="AU445" s="0" t="n">
        <v>123.02718358209</v>
      </c>
      <c r="AV445" s="68" t="s">
        <v>268</v>
      </c>
      <c r="AW445" s="0" t="n">
        <v>125.012596394951</v>
      </c>
      <c r="AX445" s="68" t="s">
        <v>268</v>
      </c>
      <c r="AY445" s="0" t="n">
        <v>122.726126909615</v>
      </c>
      <c r="AZ445" s="68" t="s">
        <v>268</v>
      </c>
      <c r="BA445" s="0" t="n">
        <v>125.009504620329</v>
      </c>
      <c r="BB445" s="68" t="s">
        <v>268</v>
      </c>
      <c r="BC445" s="0" t="n">
        <v>127.369761867399</v>
      </c>
      <c r="BD445" s="68" t="s">
        <v>268</v>
      </c>
      <c r="BE445" s="0" t="n">
        <v>130.309037323136</v>
      </c>
      <c r="BF445" s="68" t="s">
        <v>268</v>
      </c>
      <c r="BG445" s="0" t="n">
        <v>134.798181308411</v>
      </c>
      <c r="BH445" s="68" t="s">
        <v>268</v>
      </c>
      <c r="BI445" s="0" t="n">
        <v>137.6540363055</v>
      </c>
      <c r="BJ445" s="68" t="s">
        <v>268</v>
      </c>
      <c r="BK445" s="0" t="n">
        <v>141.686075</v>
      </c>
      <c r="BL445" s="68" t="s">
        <v>268</v>
      </c>
      <c r="BM445" s="0" t="n">
        <v>146.249350200944</v>
      </c>
      <c r="BN445" s="68" t="s">
        <v>268</v>
      </c>
      <c r="BO445" s="0" t="n">
        <v>150.691300786325</v>
      </c>
      <c r="BP445" s="68" t="s">
        <v>268</v>
      </c>
      <c r="BQ445" s="0" t="n">
        <v>154.680675</v>
      </c>
      <c r="BR445" s="68" t="s">
        <v>268</v>
      </c>
    </row>
    <row r="446" customFormat="false" ht="12.75" hidden="false" customHeight="false" outlineLevel="0" collapsed="false">
      <c r="A446" s="0" t="s">
        <v>1156</v>
      </c>
      <c r="B446" s="0" t="s">
        <v>334</v>
      </c>
      <c r="C446" s="65" t="s">
        <v>110</v>
      </c>
      <c r="D446" s="0" t="s">
        <v>1157</v>
      </c>
      <c r="E446" s="0" t="n">
        <v>1572</v>
      </c>
      <c r="F446" s="67" t="n">
        <v>2</v>
      </c>
      <c r="G446" s="0" t="n">
        <v>426.237660395535</v>
      </c>
      <c r="H446" s="68" t="s">
        <v>270</v>
      </c>
      <c r="I446" s="0" t="n">
        <v>437.491960723342</v>
      </c>
      <c r="J446" s="68" t="s">
        <v>270</v>
      </c>
      <c r="K446" s="0" t="n">
        <v>451.192948374572</v>
      </c>
      <c r="L446" s="68" t="s">
        <v>270</v>
      </c>
      <c r="M446" s="0" t="n">
        <v>467.213388721621</v>
      </c>
      <c r="N446" s="68" t="s">
        <v>270</v>
      </c>
      <c r="O446" s="0" t="n">
        <v>484.913354551256</v>
      </c>
      <c r="P446" s="68" t="s">
        <v>270</v>
      </c>
      <c r="Q446" s="0" t="n">
        <v>503.348539923077</v>
      </c>
      <c r="R446" s="68" t="s">
        <v>270</v>
      </c>
      <c r="S446" s="0" t="n">
        <v>521.913167843966</v>
      </c>
      <c r="T446" s="68" t="s">
        <v>270</v>
      </c>
      <c r="U446" s="0" t="n">
        <v>540.00309650101</v>
      </c>
      <c r="V446" s="68" t="s">
        <v>270</v>
      </c>
      <c r="W446" s="0" t="n">
        <v>557.962343044885</v>
      </c>
      <c r="X446" s="68" t="s">
        <v>270</v>
      </c>
      <c r="Y446" s="0" t="n">
        <v>577.21687086683</v>
      </c>
      <c r="Z446" s="68" t="s">
        <v>270</v>
      </c>
      <c r="AA446" s="0" t="n">
        <v>599.739189632695</v>
      </c>
      <c r="AB446" s="68" t="s">
        <v>270</v>
      </c>
      <c r="AC446" s="0" t="n">
        <v>626.695434982063</v>
      </c>
      <c r="AD446" s="68" t="s">
        <v>270</v>
      </c>
      <c r="AE446" s="0" t="n">
        <v>658.878486544548</v>
      </c>
      <c r="AF446" s="68" t="s">
        <v>270</v>
      </c>
      <c r="AG446" s="0" t="n">
        <v>695.192623210131</v>
      </c>
      <c r="AH446" s="68" t="s">
        <v>270</v>
      </c>
      <c r="AI446" s="0" t="n">
        <v>732.638346178871</v>
      </c>
      <c r="AJ446" s="68" t="s">
        <v>270</v>
      </c>
      <c r="AK446" s="0" t="n">
        <v>767.113888818374</v>
      </c>
      <c r="AL446" s="68" t="s">
        <v>270</v>
      </c>
      <c r="AM446" s="0" t="n">
        <v>795.772065655651</v>
      </c>
      <c r="AN446" s="68" t="s">
        <v>268</v>
      </c>
      <c r="AO446" s="0" t="n">
        <v>819.091815384616</v>
      </c>
      <c r="AP446" s="68" t="s">
        <v>268</v>
      </c>
      <c r="AQ446" s="0" t="n">
        <v>836.629416381474</v>
      </c>
      <c r="AR446" s="68" t="s">
        <v>268</v>
      </c>
      <c r="AS446" s="0" t="n">
        <v>850.265275055482</v>
      </c>
      <c r="AT446" s="68" t="s">
        <v>268</v>
      </c>
      <c r="AU446" s="0" t="n">
        <v>862.834758706468</v>
      </c>
      <c r="AV446" s="68" t="s">
        <v>268</v>
      </c>
      <c r="AW446" s="0" t="n">
        <v>876.61644611423</v>
      </c>
      <c r="AX446" s="68" t="s">
        <v>268</v>
      </c>
      <c r="AY446" s="0" t="n">
        <v>874.044557875232</v>
      </c>
      <c r="AZ446" s="68" t="s">
        <v>268</v>
      </c>
      <c r="BA446" s="0" t="n">
        <v>889.726281478506</v>
      </c>
      <c r="BB446" s="68" t="s">
        <v>268</v>
      </c>
      <c r="BC446" s="0" t="n">
        <v>907.184630443311</v>
      </c>
      <c r="BD446" s="68" t="s">
        <v>268</v>
      </c>
      <c r="BE446" s="0" t="n">
        <v>927.405832141492</v>
      </c>
      <c r="BF446" s="68" t="s">
        <v>268</v>
      </c>
      <c r="BG446" s="0" t="n">
        <v>950.576804485981</v>
      </c>
      <c r="BH446" s="68" t="s">
        <v>268</v>
      </c>
      <c r="BI446" s="0" t="n">
        <v>978.73927491321</v>
      </c>
      <c r="BJ446" s="68" t="s">
        <v>268</v>
      </c>
      <c r="BK446" s="0" t="n">
        <v>1008.804854</v>
      </c>
      <c r="BL446" s="68" t="s">
        <v>268</v>
      </c>
      <c r="BM446" s="0" t="n">
        <v>1041.11958804823</v>
      </c>
      <c r="BN446" s="68" t="s">
        <v>268</v>
      </c>
      <c r="BO446" s="0" t="n">
        <v>1072.555376</v>
      </c>
      <c r="BP446" s="68" t="s">
        <v>268</v>
      </c>
      <c r="BQ446" s="0" t="n">
        <v>1101.28501986622</v>
      </c>
      <c r="BR446" s="68" t="s">
        <v>268</v>
      </c>
    </row>
    <row r="447" customFormat="false" ht="12.75" hidden="false" customHeight="false" outlineLevel="0" collapsed="false">
      <c r="A447" s="0" t="s">
        <v>1158</v>
      </c>
      <c r="B447" s="0" t="s">
        <v>334</v>
      </c>
      <c r="C447" s="65" t="s">
        <v>110</v>
      </c>
      <c r="D447" s="0" t="s">
        <v>1159</v>
      </c>
      <c r="E447" s="0" t="n">
        <v>26551</v>
      </c>
      <c r="F447" s="67" t="n">
        <v>2</v>
      </c>
      <c r="G447" s="0" t="n">
        <v>73.0803104117849</v>
      </c>
      <c r="H447" s="68" t="s">
        <v>270</v>
      </c>
      <c r="I447" s="0" t="n">
        <v>78.1592216904492</v>
      </c>
      <c r="J447" s="68" t="s">
        <v>270</v>
      </c>
      <c r="K447" s="0" t="n">
        <v>83.5519044196947</v>
      </c>
      <c r="L447" s="68" t="s">
        <v>270</v>
      </c>
      <c r="M447" s="0" t="n">
        <v>89.2963036325533</v>
      </c>
      <c r="N447" s="68" t="s">
        <v>270</v>
      </c>
      <c r="O447" s="0" t="n">
        <v>95.3161951370116</v>
      </c>
      <c r="P447" s="68" t="s">
        <v>270</v>
      </c>
      <c r="Q447" s="0" t="n">
        <v>101.45311294626</v>
      </c>
      <c r="R447" s="68" t="s">
        <v>270</v>
      </c>
      <c r="S447" s="0" t="n">
        <v>107.595993836075</v>
      </c>
      <c r="T447" s="68" t="s">
        <v>270</v>
      </c>
      <c r="U447" s="0" t="n">
        <v>113.621723309473</v>
      </c>
      <c r="V447" s="68" t="s">
        <v>270</v>
      </c>
      <c r="W447" s="0" t="n">
        <v>119.600315667471</v>
      </c>
      <c r="X447" s="68" t="s">
        <v>270</v>
      </c>
      <c r="Y447" s="0" t="n">
        <v>125.843235977814</v>
      </c>
      <c r="Z447" s="68" t="s">
        <v>270</v>
      </c>
      <c r="AA447" s="0" t="n">
        <v>132.802380213542</v>
      </c>
      <c r="AB447" s="68" t="s">
        <v>270</v>
      </c>
      <c r="AC447" s="0" t="n">
        <v>140.771709664036</v>
      </c>
      <c r="AD447" s="68" t="s">
        <v>270</v>
      </c>
      <c r="AE447" s="0" t="n">
        <v>149.970095150118</v>
      </c>
      <c r="AF447" s="68" t="s">
        <v>270</v>
      </c>
      <c r="AG447" s="0" t="n">
        <v>160.185398237067</v>
      </c>
      <c r="AH447" s="68" t="s">
        <v>270</v>
      </c>
      <c r="AI447" s="0" t="n">
        <v>170.745412908122</v>
      </c>
      <c r="AJ447" s="68" t="s">
        <v>270</v>
      </c>
      <c r="AK447" s="0" t="n">
        <v>180.685389028453</v>
      </c>
      <c r="AL447" s="68" t="s">
        <v>270</v>
      </c>
      <c r="AM447" s="0" t="n">
        <v>189.30041409383</v>
      </c>
      <c r="AN447" s="68" t="s">
        <v>268</v>
      </c>
      <c r="AO447" s="0" t="n">
        <v>194.830465384615</v>
      </c>
      <c r="AP447" s="68" t="s">
        <v>268</v>
      </c>
      <c r="AQ447" s="0" t="n">
        <v>198.962246885695</v>
      </c>
      <c r="AR447" s="68" t="s">
        <v>268</v>
      </c>
      <c r="AS447" s="0" t="n">
        <v>202.305571371505</v>
      </c>
      <c r="AT447" s="68" t="s">
        <v>268</v>
      </c>
      <c r="AU447" s="0" t="n">
        <v>205.250865174129</v>
      </c>
      <c r="AV447" s="68" t="s">
        <v>268</v>
      </c>
      <c r="AW447" s="0" t="n">
        <v>208.558096838195</v>
      </c>
      <c r="AX447" s="68" t="s">
        <v>268</v>
      </c>
      <c r="AY447" s="0" t="n">
        <v>230.793861395923</v>
      </c>
      <c r="AZ447" s="68" t="s">
        <v>268</v>
      </c>
      <c r="BA447" s="0" t="n">
        <v>234.957623141824</v>
      </c>
      <c r="BB447" s="68" t="s">
        <v>268</v>
      </c>
      <c r="BC447" s="0" t="n">
        <v>239.543131424088</v>
      </c>
      <c r="BD447" s="68" t="s">
        <v>268</v>
      </c>
      <c r="BE447" s="0" t="n">
        <v>244.877380535373</v>
      </c>
      <c r="BF447" s="68" t="s">
        <v>268</v>
      </c>
      <c r="BG447" s="0" t="n">
        <v>249.626261682243</v>
      </c>
      <c r="BH447" s="68" t="s">
        <v>268</v>
      </c>
      <c r="BI447" s="0" t="n">
        <v>258.239373725562</v>
      </c>
      <c r="BJ447" s="68" t="s">
        <v>268</v>
      </c>
      <c r="BK447" s="0" t="n">
        <v>266.369821</v>
      </c>
      <c r="BL447" s="68" t="s">
        <v>268</v>
      </c>
      <c r="BM447" s="0" t="n">
        <v>274.920162152717</v>
      </c>
      <c r="BN447" s="68" t="s">
        <v>268</v>
      </c>
      <c r="BO447" s="0" t="n">
        <v>283.254324786325</v>
      </c>
      <c r="BP447" s="68" t="s">
        <v>268</v>
      </c>
      <c r="BQ447" s="0" t="n">
        <v>290.841055133779</v>
      </c>
      <c r="BR447" s="68" t="s">
        <v>268</v>
      </c>
    </row>
    <row r="448" customFormat="false" ht="12.75" hidden="false" customHeight="false" outlineLevel="0" collapsed="false">
      <c r="A448" s="0" t="s">
        <v>1160</v>
      </c>
      <c r="B448" s="0" t="s">
        <v>334</v>
      </c>
      <c r="C448" s="65" t="s">
        <v>110</v>
      </c>
      <c r="D448" s="0" t="s">
        <v>1161</v>
      </c>
      <c r="E448" s="0" t="n">
        <v>410</v>
      </c>
      <c r="F448" s="67" t="n">
        <v>2</v>
      </c>
      <c r="G448" s="0" t="n">
        <v>65.1059063140086</v>
      </c>
      <c r="H448" s="68" t="s">
        <v>270</v>
      </c>
      <c r="I448" s="0" t="n">
        <v>67.3631653383532</v>
      </c>
      <c r="J448" s="68" t="s">
        <v>270</v>
      </c>
      <c r="K448" s="0" t="n">
        <v>69.9760768630894</v>
      </c>
      <c r="L448" s="68" t="s">
        <v>270</v>
      </c>
      <c r="M448" s="0" t="n">
        <v>72.9354192909536</v>
      </c>
      <c r="N448" s="68" t="s">
        <v>270</v>
      </c>
      <c r="O448" s="0" t="n">
        <v>76.1491707041013</v>
      </c>
      <c r="P448" s="68" t="s">
        <v>270</v>
      </c>
      <c r="Q448" s="0" t="n">
        <v>79.4736803609517</v>
      </c>
      <c r="R448" s="68" t="s">
        <v>270</v>
      </c>
      <c r="S448" s="0" t="n">
        <v>82.8151880283234</v>
      </c>
      <c r="T448" s="68" t="s">
        <v>270</v>
      </c>
      <c r="U448" s="0" t="n">
        <v>86.0780757744719</v>
      </c>
      <c r="V448" s="68" t="s">
        <v>270</v>
      </c>
      <c r="W448" s="0" t="n">
        <v>89.3167758865646</v>
      </c>
      <c r="X448" s="68" t="s">
        <v>270</v>
      </c>
      <c r="Y448" s="0" t="n">
        <v>92.7605443094387</v>
      </c>
      <c r="Z448" s="68" t="s">
        <v>270</v>
      </c>
      <c r="AA448" s="0" t="n">
        <v>96.7301044465468</v>
      </c>
      <c r="AB448" s="68" t="s">
        <v>270</v>
      </c>
      <c r="AC448" s="0" t="n">
        <v>101.419646646707</v>
      </c>
      <c r="AD448" s="68" t="s">
        <v>270</v>
      </c>
      <c r="AE448" s="0" t="n">
        <v>106.96445209288</v>
      </c>
      <c r="AF448" s="68" t="s">
        <v>270</v>
      </c>
      <c r="AG448" s="0" t="n">
        <v>113.193006152309</v>
      </c>
      <c r="AH448" s="68" t="s">
        <v>270</v>
      </c>
      <c r="AI448" s="0" t="n">
        <v>119.620158828189</v>
      </c>
      <c r="AJ448" s="68" t="s">
        <v>270</v>
      </c>
      <c r="AK448" s="0" t="n">
        <v>125.574696075312</v>
      </c>
      <c r="AL448" s="68" t="s">
        <v>270</v>
      </c>
      <c r="AM448" s="0" t="n">
        <v>130.584680575687</v>
      </c>
      <c r="AN448" s="68" t="s">
        <v>268</v>
      </c>
      <c r="AO448" s="0" t="n">
        <v>134.435136538462</v>
      </c>
      <c r="AP448" s="68" t="s">
        <v>268</v>
      </c>
      <c r="AQ448" s="0" t="n">
        <v>137.266082637463</v>
      </c>
      <c r="AR448" s="68" t="s">
        <v>268</v>
      </c>
      <c r="AS448" s="0" t="n">
        <v>139.546164536174</v>
      </c>
      <c r="AT448" s="68" t="s">
        <v>268</v>
      </c>
      <c r="AU448" s="0" t="n">
        <v>141.630291542289</v>
      </c>
      <c r="AV448" s="68" t="s">
        <v>268</v>
      </c>
      <c r="AW448" s="0" t="n">
        <v>143.861276373</v>
      </c>
      <c r="AX448" s="68" t="s">
        <v>268</v>
      </c>
      <c r="AY448" s="0" t="n">
        <v>147.291570763846</v>
      </c>
      <c r="AZ448" s="68" t="s">
        <v>268</v>
      </c>
      <c r="BA448" s="0" t="n">
        <v>149.910996303736</v>
      </c>
      <c r="BB448" s="68" t="s">
        <v>268</v>
      </c>
      <c r="BC448" s="0" t="n">
        <v>152.863709493919</v>
      </c>
      <c r="BD448" s="68" t="s">
        <v>268</v>
      </c>
      <c r="BE448" s="0" t="n">
        <v>156.31107</v>
      </c>
      <c r="BF448" s="68" t="s">
        <v>268</v>
      </c>
      <c r="BG448" s="0" t="n">
        <v>160.759312523364</v>
      </c>
      <c r="BH448" s="68" t="s">
        <v>268</v>
      </c>
      <c r="BI448" s="0" t="n">
        <v>164.9639545222</v>
      </c>
      <c r="BJ448" s="68" t="s">
        <v>268</v>
      </c>
      <c r="BK448" s="0" t="n">
        <v>170.02329</v>
      </c>
      <c r="BL448" s="68" t="s">
        <v>268</v>
      </c>
      <c r="BM448" s="0" t="n">
        <v>175.478780080377</v>
      </c>
      <c r="BN448" s="68" t="s">
        <v>268</v>
      </c>
      <c r="BO448" s="0" t="n">
        <v>180.76776</v>
      </c>
      <c r="BP448" s="68" t="s">
        <v>268</v>
      </c>
      <c r="BQ448" s="0" t="n">
        <v>185.61681</v>
      </c>
      <c r="BR448" s="68" t="s">
        <v>268</v>
      </c>
    </row>
    <row r="449" customFormat="false" ht="12.75" hidden="false" customHeight="false" outlineLevel="0" collapsed="false">
      <c r="A449" s="0" t="s">
        <v>1162</v>
      </c>
      <c r="B449" s="0" t="s">
        <v>334</v>
      </c>
      <c r="C449" s="65" t="s">
        <v>110</v>
      </c>
      <c r="D449" s="0" t="s">
        <v>1163</v>
      </c>
      <c r="E449" s="0" t="n">
        <v>420</v>
      </c>
      <c r="F449" s="67" t="n">
        <v>2</v>
      </c>
      <c r="G449" s="0" t="n">
        <v>49.5775716731938</v>
      </c>
      <c r="H449" s="68" t="s">
        <v>270</v>
      </c>
      <c r="I449" s="0" t="n">
        <v>51.3245991060223</v>
      </c>
      <c r="J449" s="68" t="s">
        <v>270</v>
      </c>
      <c r="K449" s="0" t="n">
        <v>53.3415079431082</v>
      </c>
      <c r="L449" s="68" t="s">
        <v>270</v>
      </c>
      <c r="M449" s="0" t="n">
        <v>55.6218100803353</v>
      </c>
      <c r="N449" s="68" t="s">
        <v>270</v>
      </c>
      <c r="O449" s="0" t="n">
        <v>58.0957309704226</v>
      </c>
      <c r="P449" s="68" t="s">
        <v>270</v>
      </c>
      <c r="Q449" s="0" t="n">
        <v>60.6539125815767</v>
      </c>
      <c r="R449" s="68" t="s">
        <v>270</v>
      </c>
      <c r="S449" s="0" t="n">
        <v>63.2248929800422</v>
      </c>
      <c r="T449" s="68" t="s">
        <v>270</v>
      </c>
      <c r="U449" s="0" t="n">
        <v>65.7356854061817</v>
      </c>
      <c r="V449" s="68" t="s">
        <v>270</v>
      </c>
      <c r="W449" s="0" t="n">
        <v>68.2278381470473</v>
      </c>
      <c r="X449" s="68" t="s">
        <v>270</v>
      </c>
      <c r="Y449" s="0" t="n">
        <v>70.8765261376266</v>
      </c>
      <c r="Z449" s="68" t="s">
        <v>270</v>
      </c>
      <c r="AA449" s="0" t="n">
        <v>73.9269935271918</v>
      </c>
      <c r="AB449" s="68" t="s">
        <v>270</v>
      </c>
      <c r="AC449" s="0" t="n">
        <v>77.5279548027642</v>
      </c>
      <c r="AD449" s="68" t="s">
        <v>270</v>
      </c>
      <c r="AE449" s="0" t="n">
        <v>81.7831664974471</v>
      </c>
      <c r="AF449" s="68" t="s">
        <v>270</v>
      </c>
      <c r="AG449" s="0" t="n">
        <v>86.5618048203495</v>
      </c>
      <c r="AH449" s="68" t="s">
        <v>270</v>
      </c>
      <c r="AI449" s="0" t="n">
        <v>91.4930209685173</v>
      </c>
      <c r="AJ449" s="68" t="s">
        <v>270</v>
      </c>
      <c r="AK449" s="0" t="n">
        <v>96.0633545615161</v>
      </c>
      <c r="AL449" s="68" t="s">
        <v>270</v>
      </c>
      <c r="AM449" s="0" t="n">
        <v>99.9114924626757</v>
      </c>
      <c r="AN449" s="68" t="s">
        <v>268</v>
      </c>
      <c r="AO449" s="0" t="n">
        <v>102.809561538462</v>
      </c>
      <c r="AP449" s="68" t="s">
        <v>268</v>
      </c>
      <c r="AQ449" s="0" t="n">
        <v>104.999093839836</v>
      </c>
      <c r="AR449" s="68" t="s">
        <v>268</v>
      </c>
      <c r="AS449" s="0" t="n">
        <v>106.711772880604</v>
      </c>
      <c r="AT449" s="68" t="s">
        <v>268</v>
      </c>
      <c r="AU449" s="0" t="n">
        <v>108.329700497512</v>
      </c>
      <c r="AV449" s="68" t="s">
        <v>268</v>
      </c>
      <c r="AW449" s="0" t="n">
        <v>110.03553716915</v>
      </c>
      <c r="AX449" s="68" t="s">
        <v>268</v>
      </c>
      <c r="AY449" s="0" t="n">
        <v>112.920167840231</v>
      </c>
      <c r="AZ449" s="68" t="s">
        <v>268</v>
      </c>
      <c r="BA449" s="0" t="n">
        <v>114.96858055444</v>
      </c>
      <c r="BB449" s="68" t="s">
        <v>268</v>
      </c>
      <c r="BC449" s="0" t="n">
        <v>117.272159081993</v>
      </c>
      <c r="BD449" s="68" t="s">
        <v>268</v>
      </c>
      <c r="BE449" s="0" t="n">
        <v>119.848449464627</v>
      </c>
      <c r="BF449" s="68" t="s">
        <v>268</v>
      </c>
      <c r="BG449" s="0" t="n">
        <v>122.816120747664</v>
      </c>
      <c r="BH449" s="68" t="s">
        <v>268</v>
      </c>
      <c r="BI449" s="0" t="n">
        <v>126.609584085511</v>
      </c>
      <c r="BJ449" s="68" t="s">
        <v>268</v>
      </c>
      <c r="BK449" s="0" t="n">
        <v>130.351189</v>
      </c>
      <c r="BL449" s="68" t="s">
        <v>268</v>
      </c>
      <c r="BM449" s="0" t="n">
        <v>134.496257766905</v>
      </c>
      <c r="BN449" s="68" t="s">
        <v>268</v>
      </c>
      <c r="BO449" s="0" t="n">
        <v>138.537115213675</v>
      </c>
      <c r="BP449" s="68" t="s">
        <v>268</v>
      </c>
      <c r="BQ449" s="0" t="n">
        <v>142.264834866221</v>
      </c>
      <c r="BR449" s="68" t="s">
        <v>268</v>
      </c>
    </row>
    <row r="450" customFormat="false" ht="12.75" hidden="false" customHeight="false" outlineLevel="0" collapsed="false">
      <c r="A450" s="0" t="s">
        <v>1164</v>
      </c>
      <c r="B450" s="0" t="s">
        <v>334</v>
      </c>
      <c r="C450" s="65" t="s">
        <v>110</v>
      </c>
      <c r="D450" s="0" t="s">
        <v>1165</v>
      </c>
      <c r="E450" s="0" t="n">
        <v>3495</v>
      </c>
      <c r="F450" s="67" t="n">
        <v>2</v>
      </c>
      <c r="G450" s="0" t="n">
        <v>103.45504029842</v>
      </c>
      <c r="H450" s="68" t="s">
        <v>270</v>
      </c>
      <c r="I450" s="0" t="n">
        <v>105.383233595691</v>
      </c>
      <c r="J450" s="68" t="s">
        <v>270</v>
      </c>
      <c r="K450" s="0" t="n">
        <v>107.932249980532</v>
      </c>
      <c r="L450" s="68" t="s">
        <v>270</v>
      </c>
      <c r="M450" s="0" t="n">
        <v>111.055962231925</v>
      </c>
      <c r="N450" s="68" t="s">
        <v>270</v>
      </c>
      <c r="O450" s="0" t="n">
        <v>114.590504649137</v>
      </c>
      <c r="P450" s="68" t="s">
        <v>270</v>
      </c>
      <c r="Q450" s="0" t="n">
        <v>118.305800900683</v>
      </c>
      <c r="R450" s="68" t="s">
        <v>270</v>
      </c>
      <c r="S450" s="0" t="n">
        <v>122.056655539252</v>
      </c>
      <c r="T450" s="68" t="s">
        <v>270</v>
      </c>
      <c r="U450" s="0" t="n">
        <v>125.701415899882</v>
      </c>
      <c r="V450" s="68" t="s">
        <v>270</v>
      </c>
      <c r="W450" s="0" t="n">
        <v>129.320766614323</v>
      </c>
      <c r="X450" s="68" t="s">
        <v>270</v>
      </c>
      <c r="Y450" s="0" t="n">
        <v>133.243726485092</v>
      </c>
      <c r="Z450" s="68" t="s">
        <v>270</v>
      </c>
      <c r="AA450" s="0" t="n">
        <v>137.920050830154</v>
      </c>
      <c r="AB450" s="68" t="s">
        <v>270</v>
      </c>
      <c r="AC450" s="0" t="n">
        <v>143.608794543294</v>
      </c>
      <c r="AD450" s="68" t="s">
        <v>270</v>
      </c>
      <c r="AE450" s="0" t="n">
        <v>150.481247205537</v>
      </c>
      <c r="AF450" s="68" t="s">
        <v>270</v>
      </c>
      <c r="AG450" s="0" t="n">
        <v>158.277650942365</v>
      </c>
      <c r="AH450" s="68" t="s">
        <v>270</v>
      </c>
      <c r="AI450" s="0" t="n">
        <v>166.310265901443</v>
      </c>
      <c r="AJ450" s="68" t="s">
        <v>270</v>
      </c>
      <c r="AK450" s="0" t="n">
        <v>173.650231132051</v>
      </c>
      <c r="AL450" s="68" t="s">
        <v>270</v>
      </c>
      <c r="AM450" s="0" t="n">
        <v>179.661781556506</v>
      </c>
      <c r="AN450" s="68" t="s">
        <v>268</v>
      </c>
      <c r="AO450" s="0" t="n">
        <v>184.887976923077</v>
      </c>
      <c r="AP450" s="68" t="s">
        <v>268</v>
      </c>
      <c r="AQ450" s="0" t="n">
        <v>188.872243874059</v>
      </c>
      <c r="AR450" s="68" t="s">
        <v>268</v>
      </c>
      <c r="AS450" s="0" t="n">
        <v>191.914941100755</v>
      </c>
      <c r="AT450" s="68" t="s">
        <v>268</v>
      </c>
      <c r="AU450" s="0" t="n">
        <v>194.767345771144</v>
      </c>
      <c r="AV450" s="68" t="s">
        <v>268</v>
      </c>
      <c r="AW450" s="0" t="n">
        <v>197.860197391194</v>
      </c>
      <c r="AX450" s="68" t="s">
        <v>268</v>
      </c>
      <c r="AY450" s="0" t="n">
        <v>191.468932756846</v>
      </c>
      <c r="AZ450" s="68" t="s">
        <v>268</v>
      </c>
      <c r="BA450" s="0" t="n">
        <v>194.894336118923</v>
      </c>
      <c r="BB450" s="68" t="s">
        <v>268</v>
      </c>
      <c r="BC450" s="0" t="n">
        <v>198.752815221656</v>
      </c>
      <c r="BD450" s="68" t="s">
        <v>268</v>
      </c>
      <c r="BE450" s="0" t="n">
        <v>203.234278393881</v>
      </c>
      <c r="BF450" s="68" t="s">
        <v>268</v>
      </c>
      <c r="BG450" s="0" t="n">
        <v>210.684564859813</v>
      </c>
      <c r="BH450" s="68" t="s">
        <v>268</v>
      </c>
      <c r="BI450" s="0" t="n">
        <v>214.965201845423</v>
      </c>
      <c r="BJ450" s="68" t="s">
        <v>268</v>
      </c>
      <c r="BK450" s="0" t="n">
        <v>221.030277</v>
      </c>
      <c r="BL450" s="68" t="s">
        <v>268</v>
      </c>
      <c r="BM450" s="0" t="n">
        <v>228.112194024113</v>
      </c>
      <c r="BN450" s="68" t="s">
        <v>268</v>
      </c>
      <c r="BO450" s="0" t="n">
        <v>235.049588786325</v>
      </c>
      <c r="BP450" s="68" t="s">
        <v>268</v>
      </c>
      <c r="BQ450" s="0" t="n">
        <v>241.28115993311</v>
      </c>
      <c r="BR450" s="68" t="s">
        <v>268</v>
      </c>
    </row>
    <row r="451" customFormat="false" ht="12.75" hidden="false" customHeight="false" outlineLevel="0" collapsed="false">
      <c r="A451" s="0" t="s">
        <v>1166</v>
      </c>
      <c r="B451" s="0" t="s">
        <v>334</v>
      </c>
      <c r="C451" s="65" t="s">
        <v>110</v>
      </c>
      <c r="D451" s="0" t="s">
        <v>1167</v>
      </c>
      <c r="E451" s="0" t="n">
        <v>2209</v>
      </c>
      <c r="F451" s="67" t="n">
        <v>2</v>
      </c>
      <c r="G451" s="0" t="n">
        <v>41.1267524920664</v>
      </c>
      <c r="H451" s="68" t="s">
        <v>270</v>
      </c>
      <c r="I451" s="0" t="n">
        <v>41.6064863615471</v>
      </c>
      <c r="J451" s="68" t="s">
        <v>270</v>
      </c>
      <c r="K451" s="0" t="n">
        <v>42.3426451813867</v>
      </c>
      <c r="L451" s="68" t="s">
        <v>270</v>
      </c>
      <c r="M451" s="0" t="n">
        <v>43.3114499545931</v>
      </c>
      <c r="N451" s="68" t="s">
        <v>270</v>
      </c>
      <c r="O451" s="0" t="n">
        <v>44.4447086450662</v>
      </c>
      <c r="P451" s="68" t="s">
        <v>270</v>
      </c>
      <c r="Q451" s="0" t="n">
        <v>45.6506452058977</v>
      </c>
      <c r="R451" s="68" t="s">
        <v>270</v>
      </c>
      <c r="S451" s="0" t="n">
        <v>46.8721953752299</v>
      </c>
      <c r="T451" s="68" t="s">
        <v>270</v>
      </c>
      <c r="U451" s="0" t="n">
        <v>48.054826218195</v>
      </c>
      <c r="V451" s="68" t="s">
        <v>270</v>
      </c>
      <c r="W451" s="0" t="n">
        <v>49.2296079860916</v>
      </c>
      <c r="X451" s="68" t="s">
        <v>270</v>
      </c>
      <c r="Y451" s="0" t="n">
        <v>50.5212372187631</v>
      </c>
      <c r="Z451" s="68" t="s">
        <v>270</v>
      </c>
      <c r="AA451" s="0" t="n">
        <v>52.09815240729</v>
      </c>
      <c r="AB451" s="68" t="s">
        <v>270</v>
      </c>
      <c r="AC451" s="0" t="n">
        <v>54.0547743728875</v>
      </c>
      <c r="AD451" s="68" t="s">
        <v>270</v>
      </c>
      <c r="AE451" s="0" t="n">
        <v>56.4516446242132</v>
      </c>
      <c r="AF451" s="68" t="s">
        <v>270</v>
      </c>
      <c r="AG451" s="0" t="n">
        <v>59.1877112396746</v>
      </c>
      <c r="AH451" s="68" t="s">
        <v>270</v>
      </c>
      <c r="AI451" s="0" t="n">
        <v>62.0039566734089</v>
      </c>
      <c r="AJ451" s="68" t="s">
        <v>270</v>
      </c>
      <c r="AK451" s="0" t="n">
        <v>64.5549399527104</v>
      </c>
      <c r="AL451" s="68" t="s">
        <v>270</v>
      </c>
      <c r="AM451" s="0" t="n">
        <v>66.6076616417838</v>
      </c>
      <c r="AN451" s="68" t="s">
        <v>268</v>
      </c>
      <c r="AO451" s="0" t="n">
        <v>68.5397076923077</v>
      </c>
      <c r="AP451" s="68" t="s">
        <v>268</v>
      </c>
      <c r="AQ451" s="0" t="n">
        <v>69.9993958932238</v>
      </c>
      <c r="AR451" s="68" t="s">
        <v>268</v>
      </c>
      <c r="AS451" s="0" t="n">
        <v>71.1758173546383</v>
      </c>
      <c r="AT451" s="68" t="s">
        <v>268</v>
      </c>
      <c r="AU451" s="0" t="n">
        <v>72.254060199005</v>
      </c>
      <c r="AV451" s="68" t="s">
        <v>268</v>
      </c>
      <c r="AW451" s="0" t="n">
        <v>73.3570247794335</v>
      </c>
      <c r="AX451" s="68" t="s">
        <v>268</v>
      </c>
      <c r="AY451" s="0" t="n">
        <v>68.7428058472308</v>
      </c>
      <c r="AZ451" s="68" t="s">
        <v>268</v>
      </c>
      <c r="BA451" s="0" t="n">
        <v>69.9852407392527</v>
      </c>
      <c r="BB451" s="68" t="s">
        <v>268</v>
      </c>
      <c r="BC451" s="0" t="n">
        <v>71.3830533542566</v>
      </c>
      <c r="BD451" s="68" t="s">
        <v>268</v>
      </c>
      <c r="BE451" s="0" t="n">
        <v>72.9252410707457</v>
      </c>
      <c r="BF451" s="68" t="s">
        <v>268</v>
      </c>
      <c r="BG451" s="0" t="n">
        <v>76.8848885981309</v>
      </c>
      <c r="BH451" s="68" t="s">
        <v>268</v>
      </c>
      <c r="BI451" s="0" t="n">
        <v>77.4115696510141</v>
      </c>
      <c r="BJ451" s="68" t="s">
        <v>268</v>
      </c>
      <c r="BK451" s="0" t="n">
        <v>79.344202</v>
      </c>
      <c r="BL451" s="68" t="s">
        <v>268</v>
      </c>
      <c r="BM451" s="0" t="n">
        <v>81.8628438231697</v>
      </c>
      <c r="BN451" s="68" t="s">
        <v>268</v>
      </c>
      <c r="BO451" s="0" t="n">
        <v>84.358288</v>
      </c>
      <c r="BP451" s="68" t="s">
        <v>268</v>
      </c>
      <c r="BQ451" s="0" t="n">
        <v>86.6004849331104</v>
      </c>
      <c r="BR451" s="68" t="s">
        <v>268</v>
      </c>
    </row>
    <row r="452" customFormat="false" ht="12.75" hidden="false" customHeight="false" outlineLevel="0" collapsed="false">
      <c r="A452" s="0" t="s">
        <v>1168</v>
      </c>
      <c r="B452" s="0" t="s">
        <v>334</v>
      </c>
      <c r="C452" s="65" t="s">
        <v>110</v>
      </c>
      <c r="D452" s="0" t="s">
        <v>1169</v>
      </c>
      <c r="E452" s="0" t="n">
        <v>32832</v>
      </c>
      <c r="F452" s="67" t="n">
        <v>2</v>
      </c>
      <c r="G452" s="0" t="n">
        <v>43.8943380081767</v>
      </c>
      <c r="H452" s="68" t="s">
        <v>270</v>
      </c>
      <c r="I452" s="0" t="n">
        <v>45.183407165249</v>
      </c>
      <c r="J452" s="68" t="s">
        <v>270</v>
      </c>
      <c r="K452" s="0" t="n">
        <v>46.7200711680307</v>
      </c>
      <c r="L452" s="68" t="s">
        <v>270</v>
      </c>
      <c r="M452" s="0" t="n">
        <v>48.4936958330423</v>
      </c>
      <c r="N452" s="68" t="s">
        <v>270</v>
      </c>
      <c r="O452" s="0" t="n">
        <v>50.4397644485802</v>
      </c>
      <c r="P452" s="68" t="s">
        <v>270</v>
      </c>
      <c r="Q452" s="0" t="n">
        <v>52.4611736126129</v>
      </c>
      <c r="R452" s="68" t="s">
        <v>270</v>
      </c>
      <c r="S452" s="0" t="n">
        <v>54.4952424442604</v>
      </c>
      <c r="T452" s="68" t="s">
        <v>270</v>
      </c>
      <c r="U452" s="0" t="n">
        <v>56.4789490623431</v>
      </c>
      <c r="V452" s="68" t="s">
        <v>270</v>
      </c>
      <c r="W452" s="0" t="n">
        <v>58.4481763314826</v>
      </c>
      <c r="X452" s="68" t="s">
        <v>270</v>
      </c>
      <c r="Y452" s="0" t="n">
        <v>60.5525379352764</v>
      </c>
      <c r="Z452" s="68" t="s">
        <v>270</v>
      </c>
      <c r="AA452" s="0" t="n">
        <v>62.9998614157838</v>
      </c>
      <c r="AB452" s="68" t="s">
        <v>270</v>
      </c>
      <c r="AC452" s="0" t="n">
        <v>65.9141203231932</v>
      </c>
      <c r="AD452" s="68" t="s">
        <v>270</v>
      </c>
      <c r="AE452" s="0" t="n">
        <v>69.3803916950852</v>
      </c>
      <c r="AF452" s="68" t="s">
        <v>270</v>
      </c>
      <c r="AG452" s="0" t="n">
        <v>73.2848345513031</v>
      </c>
      <c r="AH452" s="68" t="s">
        <v>270</v>
      </c>
      <c r="AI452" s="0" t="n">
        <v>77.3120341115576</v>
      </c>
      <c r="AJ452" s="68" t="s">
        <v>270</v>
      </c>
      <c r="AK452" s="0" t="n">
        <v>81.02878541229</v>
      </c>
      <c r="AL452" s="68" t="s">
        <v>270</v>
      </c>
      <c r="AM452" s="0" t="n">
        <v>84.1329292590714</v>
      </c>
      <c r="AN452" s="68" t="s">
        <v>268</v>
      </c>
      <c r="AO452" s="0" t="n">
        <v>86.626575</v>
      </c>
      <c r="AP452" s="68" t="s">
        <v>268</v>
      </c>
      <c r="AQ452" s="0" t="n">
        <v>88.4977347478896</v>
      </c>
      <c r="AR452" s="68" t="s">
        <v>268</v>
      </c>
      <c r="AS452" s="0" t="n">
        <v>89.8789518419885</v>
      </c>
      <c r="AT452" s="68" t="s">
        <v>268</v>
      </c>
      <c r="AU452" s="0" t="n">
        <v>91.2682865671642</v>
      </c>
      <c r="AV452" s="68" t="s">
        <v>268</v>
      </c>
      <c r="AW452" s="0" t="n">
        <v>92.7151285406729</v>
      </c>
      <c r="AX452" s="68" t="s">
        <v>268</v>
      </c>
      <c r="AY452" s="0" t="n">
        <v>93.3082497014618</v>
      </c>
      <c r="AZ452" s="68" t="s">
        <v>268</v>
      </c>
      <c r="BA452" s="0" t="n">
        <v>94.9871416633186</v>
      </c>
      <c r="BB452" s="68" t="s">
        <v>268</v>
      </c>
      <c r="BC452" s="0" t="n">
        <v>96.8770009807768</v>
      </c>
      <c r="BD452" s="68" t="s">
        <v>268</v>
      </c>
      <c r="BE452" s="0" t="n">
        <v>99.0268983938815</v>
      </c>
      <c r="BF452" s="68" t="s">
        <v>268</v>
      </c>
      <c r="BG452" s="0" t="n">
        <v>101.847514766355</v>
      </c>
      <c r="BH452" s="68" t="s">
        <v>268</v>
      </c>
      <c r="BI452" s="0" t="n">
        <v>104.520679645533</v>
      </c>
      <c r="BJ452" s="68" t="s">
        <v>268</v>
      </c>
      <c r="BK452" s="0" t="n">
        <v>107.681417</v>
      </c>
      <c r="BL452" s="68" t="s">
        <v>268</v>
      </c>
      <c r="BM452" s="0" t="n">
        <v>111.194474506378</v>
      </c>
      <c r="BN452" s="68" t="s">
        <v>268</v>
      </c>
      <c r="BO452" s="0" t="n">
        <v>114.537748786325</v>
      </c>
      <c r="BP452" s="68" t="s">
        <v>268</v>
      </c>
      <c r="BQ452" s="0" t="n">
        <v>117.640085267559</v>
      </c>
      <c r="BR452" s="68" t="s">
        <v>268</v>
      </c>
    </row>
    <row r="453" customFormat="false" ht="12.75" hidden="false" customHeight="false" outlineLevel="0" collapsed="false">
      <c r="A453" s="0" t="s">
        <v>1170</v>
      </c>
      <c r="B453" s="0" t="s">
        <v>334</v>
      </c>
      <c r="C453" s="65" t="s">
        <v>110</v>
      </c>
      <c r="D453" s="0" t="s">
        <v>1171</v>
      </c>
      <c r="E453" s="0" t="n">
        <v>6905</v>
      </c>
      <c r="F453" s="67" t="n">
        <v>2</v>
      </c>
      <c r="G453" s="0" t="n">
        <v>27.7986833000148</v>
      </c>
      <c r="H453" s="68" t="s">
        <v>270</v>
      </c>
      <c r="I453" s="0" t="n">
        <v>30.479211654246</v>
      </c>
      <c r="J453" s="68" t="s">
        <v>270</v>
      </c>
      <c r="K453" s="0" t="n">
        <v>33.253963774813</v>
      </c>
      <c r="L453" s="68" t="s">
        <v>270</v>
      </c>
      <c r="M453" s="0" t="n">
        <v>36.1515782116661</v>
      </c>
      <c r="N453" s="68" t="s">
        <v>270</v>
      </c>
      <c r="O453" s="0" t="n">
        <v>39.1510218754578</v>
      </c>
      <c r="P453" s="68" t="s">
        <v>270</v>
      </c>
      <c r="Q453" s="0" t="n">
        <v>42.192834154719</v>
      </c>
      <c r="R453" s="68" t="s">
        <v>270</v>
      </c>
      <c r="S453" s="0" t="n">
        <v>45.2330567697235</v>
      </c>
      <c r="T453" s="68" t="s">
        <v>270</v>
      </c>
      <c r="U453" s="0" t="n">
        <v>48.2202161106505</v>
      </c>
      <c r="V453" s="68" t="s">
        <v>270</v>
      </c>
      <c r="W453" s="0" t="n">
        <v>51.1835666535809</v>
      </c>
      <c r="X453" s="68" t="s">
        <v>270</v>
      </c>
      <c r="Y453" s="0" t="n">
        <v>54.2575055475823</v>
      </c>
      <c r="Z453" s="68" t="s">
        <v>270</v>
      </c>
      <c r="AA453" s="0" t="n">
        <v>57.6409538004096</v>
      </c>
      <c r="AB453" s="68" t="s">
        <v>270</v>
      </c>
      <c r="AC453" s="0" t="n">
        <v>61.4680788752595</v>
      </c>
      <c r="AD453" s="68" t="s">
        <v>270</v>
      </c>
      <c r="AE453" s="0" t="n">
        <v>65.8418478753911</v>
      </c>
      <c r="AF453" s="68" t="s">
        <v>270</v>
      </c>
      <c r="AG453" s="0" t="n">
        <v>70.6757969738137</v>
      </c>
      <c r="AH453" s="68" t="s">
        <v>270</v>
      </c>
      <c r="AI453" s="0" t="n">
        <v>75.6766894758324</v>
      </c>
      <c r="AJ453" s="68" t="s">
        <v>270</v>
      </c>
      <c r="AK453" s="0" t="n">
        <v>80.4153942637144</v>
      </c>
      <c r="AL453" s="68" t="s">
        <v>270</v>
      </c>
      <c r="AM453" s="0" t="n">
        <v>84.5722518843311</v>
      </c>
      <c r="AN453" s="68" t="s">
        <v>268</v>
      </c>
      <c r="AO453" s="0" t="n">
        <v>87.0496596153846</v>
      </c>
      <c r="AP453" s="68" t="s">
        <v>268</v>
      </c>
      <c r="AQ453" s="0" t="n">
        <v>88.918151540041</v>
      </c>
      <c r="AR453" s="68" t="s">
        <v>268</v>
      </c>
      <c r="AS453" s="0" t="n">
        <v>90.398483355526</v>
      </c>
      <c r="AT453" s="68" t="s">
        <v>268</v>
      </c>
      <c r="AU453" s="0" t="n">
        <v>91.6794049751244</v>
      </c>
      <c r="AV453" s="68" t="s">
        <v>268</v>
      </c>
      <c r="AW453" s="0" t="n">
        <v>93.1226675672253</v>
      </c>
      <c r="AX453" s="68" t="s">
        <v>268</v>
      </c>
      <c r="AY453" s="0" t="n">
        <v>103.114208770846</v>
      </c>
      <c r="AZ453" s="68" t="s">
        <v>268</v>
      </c>
      <c r="BA453" s="0" t="n">
        <v>104.92765648855</v>
      </c>
      <c r="BB453" s="68" t="s">
        <v>268</v>
      </c>
      <c r="BC453" s="0" t="n">
        <v>107.074580031385</v>
      </c>
      <c r="BD453" s="68" t="s">
        <v>268</v>
      </c>
      <c r="BE453" s="0" t="n">
        <v>109.387861606119</v>
      </c>
      <c r="BF453" s="68" t="s">
        <v>268</v>
      </c>
      <c r="BG453" s="0" t="n">
        <v>109.835555140187</v>
      </c>
      <c r="BH453" s="68" t="s">
        <v>268</v>
      </c>
      <c r="BI453" s="0" t="n">
        <v>115.565131865522</v>
      </c>
      <c r="BJ453" s="68" t="s">
        <v>268</v>
      </c>
      <c r="BK453" s="0" t="n">
        <v>119.016303</v>
      </c>
      <c r="BL453" s="68" t="s">
        <v>268</v>
      </c>
      <c r="BM453" s="0" t="n">
        <v>122.845366136642</v>
      </c>
      <c r="BN453" s="68" t="s">
        <v>268</v>
      </c>
      <c r="BO453" s="0" t="n">
        <v>131.327005128205</v>
      </c>
      <c r="BP453" s="68" t="s">
        <v>268</v>
      </c>
      <c r="BQ453" s="0" t="n">
        <v>134.815330785953</v>
      </c>
      <c r="BR453" s="68" t="s">
        <v>268</v>
      </c>
    </row>
    <row r="454" customFormat="false" ht="12.75" hidden="false" customHeight="false" outlineLevel="0" collapsed="false">
      <c r="A454" s="0" t="s">
        <v>1172</v>
      </c>
      <c r="B454" s="0" t="s">
        <v>302</v>
      </c>
      <c r="C454" s="65" t="s">
        <v>110</v>
      </c>
      <c r="D454" s="0" t="s">
        <v>1173</v>
      </c>
      <c r="E454" s="60" t="n">
        <v>997739</v>
      </c>
      <c r="F454" s="67" t="n">
        <v>2</v>
      </c>
      <c r="G454" s="0" t="n">
        <v>43917.526</v>
      </c>
      <c r="H454" s="68" t="n">
        <v>1</v>
      </c>
      <c r="I454" s="0" t="n">
        <v>44952.497</v>
      </c>
      <c r="J454" s="68" t="n">
        <v>1</v>
      </c>
      <c r="K454" s="0" t="n">
        <v>46025.305</v>
      </c>
      <c r="L454" s="68" t="n">
        <v>1</v>
      </c>
      <c r="M454" s="0" t="n">
        <v>47133.557</v>
      </c>
      <c r="N454" s="68" t="n">
        <v>1</v>
      </c>
      <c r="O454" s="0" t="n">
        <v>48276.547</v>
      </c>
      <c r="P454" s="68" t="n">
        <v>1</v>
      </c>
      <c r="Q454" s="0" t="n">
        <v>49453.054</v>
      </c>
      <c r="R454" s="68" t="n">
        <v>1</v>
      </c>
      <c r="S454" s="0" t="n">
        <v>50659.625</v>
      </c>
      <c r="T454" s="68" t="n">
        <v>1</v>
      </c>
      <c r="U454" s="60" t="n">
        <v>51899.728</v>
      </c>
      <c r="V454" s="68" t="n">
        <v>1</v>
      </c>
      <c r="W454" s="0" t="n">
        <v>53166.492</v>
      </c>
      <c r="X454" s="68" t="n">
        <v>1</v>
      </c>
      <c r="Y454" s="0" t="n">
        <v>54433.72</v>
      </c>
      <c r="Z454" s="68" t="n">
        <v>1</v>
      </c>
      <c r="AA454" s="0" t="n">
        <v>55667.119</v>
      </c>
      <c r="AB454" s="68" t="n">
        <v>1</v>
      </c>
      <c r="AC454" s="0" t="n">
        <v>56843.275</v>
      </c>
      <c r="AD454" s="68" t="n">
        <v>1</v>
      </c>
      <c r="AE454" s="0" t="n">
        <v>57952.386</v>
      </c>
      <c r="AF454" s="68" t="n">
        <v>1</v>
      </c>
      <c r="AG454" s="0" t="n">
        <v>59004.372</v>
      </c>
      <c r="AH454" s="68" t="n">
        <v>1</v>
      </c>
      <c r="AI454" s="0" t="n">
        <v>60020.423</v>
      </c>
      <c r="AJ454" s="68" t="n">
        <v>1</v>
      </c>
      <c r="AK454" s="0" t="n">
        <v>61032.081</v>
      </c>
      <c r="AL454" s="68" t="n">
        <v>1</v>
      </c>
      <c r="AM454" s="0" t="n">
        <v>62063.81</v>
      </c>
      <c r="AN454" s="68" t="n">
        <v>1</v>
      </c>
      <c r="AO454" s="60" t="n">
        <v>63120.498</v>
      </c>
      <c r="AP454" s="68" t="n">
        <v>1</v>
      </c>
      <c r="AQ454" s="0" t="n">
        <v>64199.588</v>
      </c>
      <c r="AR454" s="68" t="n">
        <v>1</v>
      </c>
      <c r="AS454" s="0" t="n">
        <v>65309.201</v>
      </c>
      <c r="AT454" s="68" t="n">
        <v>1</v>
      </c>
      <c r="AU454" s="0" t="n">
        <v>66457.136</v>
      </c>
      <c r="AV454" s="68" t="n">
        <v>1</v>
      </c>
      <c r="AW454" s="0" t="n">
        <v>67648.419</v>
      </c>
      <c r="AX454" s="68" t="n">
        <v>1</v>
      </c>
      <c r="AY454" s="0" t="n">
        <v>68888.032</v>
      </c>
      <c r="AZ454" s="68" t="n">
        <v>1</v>
      </c>
      <c r="BA454" s="0" t="n">
        <v>70174.632</v>
      </c>
      <c r="BB454" s="68" t="n">
        <v>1</v>
      </c>
      <c r="BC454" s="0" t="n">
        <v>71498.433</v>
      </c>
      <c r="BD454" s="68" t="n">
        <v>1</v>
      </c>
      <c r="BE454" s="0" t="n">
        <v>72844.998</v>
      </c>
      <c r="BF454" s="68" t="n">
        <v>1</v>
      </c>
      <c r="BG454" s="0" t="n">
        <v>74203.215</v>
      </c>
      <c r="BH454" s="68" t="n">
        <v>1</v>
      </c>
      <c r="BI454" s="60" t="n">
        <v>75568.453</v>
      </c>
      <c r="BJ454" s="68" t="n">
        <v>1</v>
      </c>
      <c r="BK454" s="0" t="n">
        <v>76941.572</v>
      </c>
      <c r="BL454" s="68" t="n">
        <v>1</v>
      </c>
      <c r="BM454" s="0" t="n">
        <v>78323.298</v>
      </c>
      <c r="BN454" s="68" t="n">
        <v>1</v>
      </c>
      <c r="BO454" s="0" t="n">
        <v>79716.203</v>
      </c>
      <c r="BP454" s="68" t="n">
        <v>1</v>
      </c>
      <c r="BQ454" s="0" t="n">
        <v>81121.077</v>
      </c>
      <c r="BR454" s="68" t="n">
        <v>1</v>
      </c>
    </row>
    <row r="455" customFormat="false" ht="12.75" hidden="false" customHeight="false" outlineLevel="0" collapsed="false">
      <c r="A455" s="0" t="s">
        <v>1174</v>
      </c>
      <c r="B455" s="0" t="s">
        <v>305</v>
      </c>
      <c r="C455" s="65" t="s">
        <v>110</v>
      </c>
      <c r="D455" s="0" t="s">
        <v>1175</v>
      </c>
      <c r="E455" s="0" t="n">
        <v>20805</v>
      </c>
      <c r="F455" s="67" t="n">
        <v>2</v>
      </c>
      <c r="G455" s="0" t="n">
        <v>9513.66326461384</v>
      </c>
      <c r="H455" s="68" t="s">
        <v>203</v>
      </c>
      <c r="I455" s="0" t="n">
        <v>9622.64981338898</v>
      </c>
      <c r="J455" s="68" t="s">
        <v>203</v>
      </c>
      <c r="K455" s="0" t="n">
        <v>9740.45531658751</v>
      </c>
      <c r="L455" s="68" t="s">
        <v>203</v>
      </c>
      <c r="M455" s="0" t="n">
        <v>9866.25541128345</v>
      </c>
      <c r="N455" s="68" t="s">
        <v>203</v>
      </c>
      <c r="O455" s="0" t="n">
        <v>9999.62807516307</v>
      </c>
      <c r="P455" s="68" t="s">
        <v>203</v>
      </c>
      <c r="Q455" s="0" t="n">
        <v>10140.0781403457</v>
      </c>
      <c r="R455" s="68" t="s">
        <v>203</v>
      </c>
      <c r="S455" s="0" t="n">
        <v>10286.6899566016</v>
      </c>
      <c r="T455" s="68" t="s">
        <v>203</v>
      </c>
      <c r="U455" s="0" t="n">
        <v>10439.986003892</v>
      </c>
      <c r="V455" s="68" t="s">
        <v>203</v>
      </c>
      <c r="W455" s="0" t="n">
        <v>10598.4183247826</v>
      </c>
      <c r="X455" s="68" t="s">
        <v>203</v>
      </c>
      <c r="Y455" s="0" t="n">
        <v>10756.6832340978</v>
      </c>
      <c r="Z455" s="68" t="s">
        <v>203</v>
      </c>
      <c r="AA455" s="0" t="n">
        <v>10908.0753479593</v>
      </c>
      <c r="AB455" s="68" t="s">
        <v>203</v>
      </c>
      <c r="AC455" s="0" t="n">
        <v>11048.2205130948</v>
      </c>
      <c r="AD455" s="68" t="s">
        <v>203</v>
      </c>
      <c r="AE455" s="0" t="n">
        <v>11175.4976356045</v>
      </c>
      <c r="AF455" s="68" t="s">
        <v>203</v>
      </c>
      <c r="AG455" s="0" t="n">
        <v>11292.0955578823</v>
      </c>
      <c r="AH455" s="68" t="s">
        <v>203</v>
      </c>
      <c r="AI455" s="0" t="n">
        <v>11402.2654188909</v>
      </c>
      <c r="AJ455" s="68" t="s">
        <v>203</v>
      </c>
      <c r="AK455" s="0" t="n">
        <v>11512.0790780445</v>
      </c>
      <c r="AL455" s="68" t="s">
        <v>203</v>
      </c>
      <c r="AM455" s="0" t="n">
        <v>11626.1093916879</v>
      </c>
      <c r="AN455" s="68" t="s">
        <v>203</v>
      </c>
      <c r="AO455" s="0" t="n">
        <v>11745.1650420279</v>
      </c>
      <c r="AP455" s="68" t="s">
        <v>203</v>
      </c>
      <c r="AQ455" s="0" t="n">
        <v>11959.9928170678</v>
      </c>
      <c r="AR455" s="68" t="s">
        <v>203</v>
      </c>
      <c r="AS455" s="0" t="n">
        <v>12180.3623761165</v>
      </c>
      <c r="AT455" s="68" t="s">
        <v>203</v>
      </c>
      <c r="AU455" s="0" t="n">
        <v>12407.7578072739</v>
      </c>
      <c r="AV455" s="68" t="s">
        <v>203</v>
      </c>
      <c r="AW455" s="0" t="n">
        <v>12643.1485817324</v>
      </c>
      <c r="AX455" s="68" t="s">
        <v>203</v>
      </c>
      <c r="AY455" s="0" t="n">
        <v>12887.4971688445</v>
      </c>
      <c r="AZ455" s="68" t="s">
        <v>203</v>
      </c>
      <c r="BA455" s="0" t="n">
        <v>13140.5827224009</v>
      </c>
      <c r="BB455" s="68" t="s">
        <v>203</v>
      </c>
      <c r="BC455" s="0" t="n">
        <v>13400.598644626</v>
      </c>
      <c r="BD455" s="68" t="s">
        <v>203</v>
      </c>
      <c r="BE455" s="0" t="n">
        <v>13664.8573568656</v>
      </c>
      <c r="BF455" s="68" t="s">
        <v>203</v>
      </c>
      <c r="BG455" s="0" t="n">
        <v>13931.284910474</v>
      </c>
      <c r="BH455" s="68" t="s">
        <v>203</v>
      </c>
      <c r="BI455" s="0" t="n">
        <v>14199.0174848699</v>
      </c>
      <c r="BJ455" s="68" t="s">
        <v>203</v>
      </c>
      <c r="BK455" s="0" t="n">
        <v>14315.5384738952</v>
      </c>
      <c r="BL455" s="68" t="s">
        <v>203</v>
      </c>
      <c r="BM455" s="0" t="n">
        <v>14434.0504557016</v>
      </c>
      <c r="BN455" s="68" t="s">
        <v>203</v>
      </c>
      <c r="BO455" s="0" t="n">
        <v>14554.9564808355</v>
      </c>
      <c r="BP455" s="68" t="s">
        <v>203</v>
      </c>
      <c r="BQ455" s="0" t="n">
        <v>14678.3251315837</v>
      </c>
      <c r="BR455" s="68" t="s">
        <v>203</v>
      </c>
    </row>
    <row r="456" customFormat="false" ht="12.75" hidden="false" customHeight="false" outlineLevel="0" collapsed="false">
      <c r="A456" s="0" t="s">
        <v>1176</v>
      </c>
      <c r="B456" s="0" t="s">
        <v>305</v>
      </c>
      <c r="C456" s="65" t="s">
        <v>110</v>
      </c>
      <c r="D456" s="0" t="s">
        <v>1177</v>
      </c>
      <c r="E456" s="0" t="n">
        <v>27724</v>
      </c>
      <c r="F456" s="67" t="n">
        <v>2</v>
      </c>
      <c r="G456" s="0" t="n">
        <v>18923.5118094988</v>
      </c>
      <c r="H456" s="68" t="s">
        <v>203</v>
      </c>
      <c r="I456" s="0" t="n">
        <v>19385.6785299138</v>
      </c>
      <c r="J456" s="68" t="s">
        <v>203</v>
      </c>
      <c r="K456" s="0" t="n">
        <v>19864.0611556014</v>
      </c>
      <c r="L456" s="68" t="s">
        <v>203</v>
      </c>
      <c r="M456" s="0" t="n">
        <v>20357.6716238183</v>
      </c>
      <c r="N456" s="68" t="s">
        <v>203</v>
      </c>
      <c r="O456" s="0" t="n">
        <v>20866.2435881374</v>
      </c>
      <c r="P456" s="68" t="s">
        <v>203</v>
      </c>
      <c r="Q456" s="0" t="n">
        <v>21389.2833898704</v>
      </c>
      <c r="R456" s="68" t="s">
        <v>203</v>
      </c>
      <c r="S456" s="0" t="n">
        <v>21925.3267617292</v>
      </c>
      <c r="T456" s="68" t="s">
        <v>203</v>
      </c>
      <c r="U456" s="0" t="n">
        <v>22475.9002104511</v>
      </c>
      <c r="V456" s="68" t="s">
        <v>203</v>
      </c>
      <c r="W456" s="0" t="n">
        <v>23038.0514830056</v>
      </c>
      <c r="X456" s="68" t="s">
        <v>203</v>
      </c>
      <c r="Y456" s="0" t="n">
        <v>23600.4403844465</v>
      </c>
      <c r="Z456" s="68" t="s">
        <v>203</v>
      </c>
      <c r="AA456" s="0" t="n">
        <v>24148.1887140929</v>
      </c>
      <c r="AB456" s="68" t="s">
        <v>203</v>
      </c>
      <c r="AC456" s="0" t="n">
        <v>24671.109475487</v>
      </c>
      <c r="AD456" s="68" t="s">
        <v>203</v>
      </c>
      <c r="AE456" s="0" t="n">
        <v>25164.908440242</v>
      </c>
      <c r="AF456" s="68" t="s">
        <v>203</v>
      </c>
      <c r="AG456" s="0" t="n">
        <v>25633.8543959508</v>
      </c>
      <c r="AH456" s="68" t="s">
        <v>203</v>
      </c>
      <c r="AI456" s="0" t="n">
        <v>26087.1255677322</v>
      </c>
      <c r="AJ456" s="68" t="s">
        <v>203</v>
      </c>
      <c r="AK456" s="0" t="n">
        <v>26538.4200733454</v>
      </c>
      <c r="AL456" s="68" t="s">
        <v>203</v>
      </c>
      <c r="AM456" s="0" t="n">
        <v>26998.3813867576</v>
      </c>
      <c r="AN456" s="68" t="s">
        <v>203</v>
      </c>
      <c r="AO456" s="0" t="n">
        <v>27469.1508867646</v>
      </c>
      <c r="AP456" s="68" t="s">
        <v>203</v>
      </c>
      <c r="AQ456" s="0" t="n">
        <v>27897.9479363807</v>
      </c>
      <c r="AR456" s="68" t="s">
        <v>203</v>
      </c>
      <c r="AS456" s="0" t="n">
        <v>28340.428782573</v>
      </c>
      <c r="AT456" s="68" t="s">
        <v>203</v>
      </c>
      <c r="AU456" s="0" t="n">
        <v>28799.8918246862</v>
      </c>
      <c r="AV456" s="68" t="s">
        <v>203</v>
      </c>
      <c r="AW456" s="0" t="n">
        <v>29278.4247087784</v>
      </c>
      <c r="AX456" s="68" t="s">
        <v>203</v>
      </c>
      <c r="AY456" s="0" t="n">
        <v>29778.0924860789</v>
      </c>
      <c r="AZ456" s="68" t="s">
        <v>203</v>
      </c>
      <c r="BA456" s="0" t="n">
        <v>30298.2262333912</v>
      </c>
      <c r="BB456" s="68" t="s">
        <v>203</v>
      </c>
      <c r="BC456" s="0" t="n">
        <v>30834.5255437726</v>
      </c>
      <c r="BD456" s="68" t="s">
        <v>203</v>
      </c>
      <c r="BE456" s="0" t="n">
        <v>31380.711155366</v>
      </c>
      <c r="BF456" s="68" t="s">
        <v>203</v>
      </c>
      <c r="BG456" s="0" t="n">
        <v>31931.9655409491</v>
      </c>
      <c r="BH456" s="68" t="s">
        <v>203</v>
      </c>
      <c r="BI456" s="0" t="n">
        <v>32486.2794773329</v>
      </c>
      <c r="BJ456" s="68" t="s">
        <v>203</v>
      </c>
      <c r="BK456" s="0" t="n">
        <v>33078.5598435372</v>
      </c>
      <c r="BL456" s="68" t="s">
        <v>203</v>
      </c>
      <c r="BM456" s="0" t="n">
        <v>33674.5350405822</v>
      </c>
      <c r="BN456" s="68" t="s">
        <v>203</v>
      </c>
      <c r="BO456" s="0" t="n">
        <v>34275.3118777101</v>
      </c>
      <c r="BP456" s="68" t="s">
        <v>203</v>
      </c>
      <c r="BQ456" s="0" t="n">
        <v>34881.2310913821</v>
      </c>
      <c r="BR456" s="68" t="s">
        <v>203</v>
      </c>
    </row>
    <row r="457" customFormat="false" ht="12.75" hidden="false" customHeight="false" outlineLevel="0" collapsed="false">
      <c r="A457" s="0" t="s">
        <v>1178</v>
      </c>
      <c r="B457" s="0" t="s">
        <v>305</v>
      </c>
      <c r="C457" s="65" t="s">
        <v>110</v>
      </c>
      <c r="D457" s="0" t="s">
        <v>1179</v>
      </c>
      <c r="E457" s="0" t="n">
        <v>96194</v>
      </c>
      <c r="F457" s="67" t="n">
        <v>2</v>
      </c>
      <c r="G457" s="0" t="n">
        <v>15058.5737189318</v>
      </c>
      <c r="H457" s="68" t="s">
        <v>203</v>
      </c>
      <c r="I457" s="0" t="n">
        <v>15496.624431039</v>
      </c>
      <c r="J457" s="68" t="s">
        <v>203</v>
      </c>
      <c r="K457" s="0" t="n">
        <v>15947.1994154657</v>
      </c>
      <c r="L457" s="68" t="s">
        <v>203</v>
      </c>
      <c r="M457" s="0" t="n">
        <v>16409.6990470184</v>
      </c>
      <c r="N457" s="68" t="s">
        <v>203</v>
      </c>
      <c r="O457" s="0" t="n">
        <v>16884.0755099783</v>
      </c>
      <c r="P457" s="68" t="s">
        <v>203</v>
      </c>
      <c r="Q457" s="0" t="n">
        <v>17370.0766698202</v>
      </c>
      <c r="R457" s="68" t="s">
        <v>203</v>
      </c>
      <c r="S457" s="0" t="n">
        <v>17866.6395768016</v>
      </c>
      <c r="T457" s="68" t="s">
        <v>203</v>
      </c>
      <c r="U457" s="0" t="n">
        <v>18375.118510338</v>
      </c>
      <c r="V457" s="68" t="s">
        <v>203</v>
      </c>
      <c r="W457" s="0" t="n">
        <v>18893.2004921847</v>
      </c>
      <c r="X457" s="68" t="s">
        <v>203</v>
      </c>
      <c r="Y457" s="0" t="n">
        <v>19411.6349949346</v>
      </c>
      <c r="Z457" s="68" t="s">
        <v>203</v>
      </c>
      <c r="AA457" s="0" t="n">
        <v>19918.1413175263</v>
      </c>
      <c r="AB457" s="68" t="s">
        <v>203</v>
      </c>
      <c r="AC457" s="0" t="n">
        <v>20404.1873490651</v>
      </c>
      <c r="AD457" s="68" t="s">
        <v>203</v>
      </c>
      <c r="AE457" s="0" t="n">
        <v>20866.0495468628</v>
      </c>
      <c r="AF457" s="68" t="s">
        <v>203</v>
      </c>
      <c r="AG457" s="0" t="n">
        <v>21307.1004940953</v>
      </c>
      <c r="AH457" s="68" t="s">
        <v>203</v>
      </c>
      <c r="AI457" s="0" t="n">
        <v>21734.8507301172</v>
      </c>
      <c r="AJ457" s="68" t="s">
        <v>203</v>
      </c>
      <c r="AK457" s="0" t="n">
        <v>22160.6648201097</v>
      </c>
      <c r="AL457" s="68" t="s">
        <v>203</v>
      </c>
      <c r="AM457" s="0" t="n">
        <v>22593.4556603595</v>
      </c>
      <c r="AN457" s="68" t="s">
        <v>203</v>
      </c>
      <c r="AO457" s="0" t="n">
        <v>23035.0798778963</v>
      </c>
      <c r="AP457" s="68" t="s">
        <v>203</v>
      </c>
      <c r="AQ457" s="0" t="n">
        <v>23425.1127096659</v>
      </c>
      <c r="AR457" s="68" t="s">
        <v>203</v>
      </c>
      <c r="AS457" s="0" t="n">
        <v>23826.3215438745</v>
      </c>
      <c r="AT457" s="68" t="s">
        <v>203</v>
      </c>
      <c r="AU457" s="0" t="n">
        <v>24241.5437039765</v>
      </c>
      <c r="AV457" s="68" t="s">
        <v>203</v>
      </c>
      <c r="AW457" s="0" t="n">
        <v>24672.6041720608</v>
      </c>
      <c r="AX457" s="68" t="s">
        <v>203</v>
      </c>
      <c r="AY457" s="0" t="n">
        <v>25121.3115546622</v>
      </c>
      <c r="AZ457" s="68" t="s">
        <v>203</v>
      </c>
      <c r="BA457" s="0" t="n">
        <v>25587.1679397091</v>
      </c>
      <c r="BB457" s="68" t="s">
        <v>203</v>
      </c>
      <c r="BC457" s="0" t="n">
        <v>26066.5981934878</v>
      </c>
      <c r="BD457" s="68" t="s">
        <v>203</v>
      </c>
      <c r="BE457" s="0" t="n">
        <v>26554.3340282163</v>
      </c>
      <c r="BF457" s="68" t="s">
        <v>203</v>
      </c>
      <c r="BG457" s="0" t="n">
        <v>27046.3219368504</v>
      </c>
      <c r="BH457" s="68" t="s">
        <v>203</v>
      </c>
      <c r="BI457" s="0" t="n">
        <v>27540.8724560542</v>
      </c>
      <c r="BJ457" s="68" t="s">
        <v>203</v>
      </c>
      <c r="BK457" s="0" t="n">
        <v>28176.2731670383</v>
      </c>
      <c r="BL457" s="68" t="s">
        <v>203</v>
      </c>
      <c r="BM457" s="0" t="n">
        <v>28814.4541319847</v>
      </c>
      <c r="BN457" s="68" t="s">
        <v>203</v>
      </c>
      <c r="BO457" s="0" t="n">
        <v>29456.4292393029</v>
      </c>
      <c r="BP457" s="68" t="s">
        <v>203</v>
      </c>
      <c r="BQ457" s="0" t="n">
        <v>30102.5625827943</v>
      </c>
      <c r="BR457" s="68" t="s">
        <v>203</v>
      </c>
    </row>
    <row r="458" customFormat="false" ht="12.75" hidden="false" customHeight="false" outlineLevel="0" collapsed="false">
      <c r="A458" s="0" t="s">
        <v>1180</v>
      </c>
      <c r="B458" s="0" t="s">
        <v>305</v>
      </c>
      <c r="C458" s="65" t="s">
        <v>110</v>
      </c>
      <c r="D458" s="0" t="s">
        <v>1181</v>
      </c>
      <c r="E458" s="0" t="n">
        <v>853016</v>
      </c>
      <c r="F458" s="67" t="n">
        <v>2</v>
      </c>
      <c r="G458" s="0" t="n">
        <v>421.777206955569</v>
      </c>
      <c r="H458" s="68" t="s">
        <v>203</v>
      </c>
      <c r="I458" s="0" t="n">
        <v>447.544225658198</v>
      </c>
      <c r="J458" s="68" t="s">
        <v>203</v>
      </c>
      <c r="K458" s="0" t="n">
        <v>473.589112345399</v>
      </c>
      <c r="L458" s="68" t="s">
        <v>203</v>
      </c>
      <c r="M458" s="0" t="n">
        <v>499.930917879825</v>
      </c>
      <c r="N458" s="68" t="s">
        <v>203</v>
      </c>
      <c r="O458" s="0" t="n">
        <v>526.599826721249</v>
      </c>
      <c r="P458" s="68" t="s">
        <v>203</v>
      </c>
      <c r="Q458" s="0" t="n">
        <v>553.615799963638</v>
      </c>
      <c r="R458" s="68" t="s">
        <v>203</v>
      </c>
      <c r="S458" s="0" t="n">
        <v>580.968704867601</v>
      </c>
      <c r="T458" s="68" t="s">
        <v>203</v>
      </c>
      <c r="U458" s="0" t="n">
        <v>608.723275318982</v>
      </c>
      <c r="V458" s="68" t="s">
        <v>203</v>
      </c>
      <c r="W458" s="0" t="n">
        <v>636.821700026971</v>
      </c>
      <c r="X458" s="68" t="s">
        <v>203</v>
      </c>
      <c r="Y458" s="0" t="n">
        <v>664.961386521153</v>
      </c>
      <c r="Z458" s="68" t="s">
        <v>203</v>
      </c>
      <c r="AA458" s="0" t="n">
        <v>692.713620421496</v>
      </c>
      <c r="AB458" s="68" t="s">
        <v>203</v>
      </c>
      <c r="AC458" s="0" t="n">
        <v>719.757662353184</v>
      </c>
      <c r="AD458" s="68" t="s">
        <v>203</v>
      </c>
      <c r="AE458" s="0" t="n">
        <v>745.930377290702</v>
      </c>
      <c r="AF458" s="68" t="s">
        <v>203</v>
      </c>
      <c r="AG458" s="0" t="n">
        <v>771.321552071686</v>
      </c>
      <c r="AH458" s="68" t="s">
        <v>203</v>
      </c>
      <c r="AI458" s="0" t="n">
        <v>796.181283259657</v>
      </c>
      <c r="AJ458" s="68" t="s">
        <v>203</v>
      </c>
      <c r="AK458" s="0" t="n">
        <v>820.917028500405</v>
      </c>
      <c r="AL458" s="68" t="s">
        <v>203</v>
      </c>
      <c r="AM458" s="0" t="n">
        <v>845.863561194912</v>
      </c>
      <c r="AN458" s="68" t="s">
        <v>203</v>
      </c>
      <c r="AO458" s="0" t="n">
        <v>871.102193311224</v>
      </c>
      <c r="AP458" s="68" t="s">
        <v>203</v>
      </c>
      <c r="AQ458" s="0" t="n">
        <v>916.534536885677</v>
      </c>
      <c r="AR458" s="68" t="s">
        <v>203</v>
      </c>
      <c r="AS458" s="0" t="n">
        <v>962.088297436006</v>
      </c>
      <c r="AT458" s="68" t="s">
        <v>203</v>
      </c>
      <c r="AU458" s="0" t="n">
        <v>1007.94266406336</v>
      </c>
      <c r="AV458" s="68" t="s">
        <v>203</v>
      </c>
      <c r="AW458" s="0" t="n">
        <v>1054.24153742837</v>
      </c>
      <c r="AX458" s="68" t="s">
        <v>203</v>
      </c>
      <c r="AY458" s="0" t="n">
        <v>1101.13079041433</v>
      </c>
      <c r="AZ458" s="68" t="s">
        <v>203</v>
      </c>
      <c r="BA458" s="0" t="n">
        <v>1148.65510449876</v>
      </c>
      <c r="BB458" s="68" t="s">
        <v>203</v>
      </c>
      <c r="BC458" s="0" t="n">
        <v>1196.71061811358</v>
      </c>
      <c r="BD458" s="68" t="s">
        <v>203</v>
      </c>
      <c r="BE458" s="0" t="n">
        <v>1245.09545955212</v>
      </c>
      <c r="BF458" s="68" t="s">
        <v>203</v>
      </c>
      <c r="BG458" s="0" t="n">
        <v>1293.6426117265</v>
      </c>
      <c r="BH458" s="68" t="s">
        <v>203</v>
      </c>
      <c r="BI458" s="0" t="n">
        <v>1342.28358174306</v>
      </c>
      <c r="BJ458" s="68" t="s">
        <v>203</v>
      </c>
      <c r="BK458" s="0" t="n">
        <v>1371.20051552936</v>
      </c>
      <c r="BL458" s="68" t="s">
        <v>203</v>
      </c>
      <c r="BM458" s="0" t="n">
        <v>1400.25837173154</v>
      </c>
      <c r="BN458" s="68" t="s">
        <v>203</v>
      </c>
      <c r="BO458" s="0" t="n">
        <v>1429.50540215154</v>
      </c>
      <c r="BP458" s="68" t="s">
        <v>203</v>
      </c>
      <c r="BQ458" s="0" t="n">
        <v>1458.95819423997</v>
      </c>
      <c r="BR458" s="68" t="s">
        <v>203</v>
      </c>
    </row>
    <row r="459" customFormat="false" ht="12.75" hidden="false" customHeight="false" outlineLevel="0" collapsed="false">
      <c r="A459" s="0" t="s">
        <v>1182</v>
      </c>
      <c r="B459" s="0" t="s">
        <v>324</v>
      </c>
      <c r="C459" s="65" t="s">
        <v>110</v>
      </c>
      <c r="D459" s="0" t="s">
        <v>1183</v>
      </c>
      <c r="E459" s="0" t="n">
        <v>214</v>
      </c>
      <c r="F459" s="67" t="n">
        <v>2</v>
      </c>
      <c r="G459" s="0" t="n">
        <v>6002.37606094475</v>
      </c>
      <c r="H459" s="68" t="s">
        <v>274</v>
      </c>
      <c r="I459" s="0" t="n">
        <v>6061.0840455741</v>
      </c>
      <c r="J459" s="68" t="s">
        <v>274</v>
      </c>
      <c r="K459" s="0" t="n">
        <v>6125.41041971614</v>
      </c>
      <c r="L459" s="68" t="s">
        <v>274</v>
      </c>
      <c r="M459" s="0" t="n">
        <v>6194.8083744136</v>
      </c>
      <c r="N459" s="68" t="s">
        <v>274</v>
      </c>
      <c r="O459" s="0" t="n">
        <v>6268.98816551498</v>
      </c>
      <c r="P459" s="68" t="s">
        <v>274</v>
      </c>
      <c r="Q459" s="0" t="n">
        <v>6347.61725210116</v>
      </c>
      <c r="R459" s="68" t="s">
        <v>274</v>
      </c>
      <c r="S459" s="0" t="n">
        <v>6430.10330169045</v>
      </c>
      <c r="T459" s="68" t="s">
        <v>274</v>
      </c>
      <c r="U459" s="0" t="n">
        <v>6516.75599434839</v>
      </c>
      <c r="V459" s="68" t="s">
        <v>272</v>
      </c>
      <c r="W459" s="0" t="n">
        <v>6606.59349611316</v>
      </c>
      <c r="X459" s="68" t="s">
        <v>274</v>
      </c>
      <c r="Y459" s="0" t="n">
        <v>6696.30199426436</v>
      </c>
      <c r="Z459" s="68" t="s">
        <v>274</v>
      </c>
      <c r="AA459" s="0" t="n">
        <v>6781.7140395832</v>
      </c>
      <c r="AB459" s="68" t="s">
        <v>274</v>
      </c>
      <c r="AC459" s="0" t="n">
        <v>6860.13078672382</v>
      </c>
      <c r="AD459" s="68" t="s">
        <v>274</v>
      </c>
      <c r="AE459" s="0" t="n">
        <v>6930.57328214183</v>
      </c>
      <c r="AF459" s="68" t="s">
        <v>274</v>
      </c>
      <c r="AG459" s="0" t="n">
        <v>6994.4259970514</v>
      </c>
      <c r="AH459" s="68" t="s">
        <v>274</v>
      </c>
      <c r="AI459" s="0" t="n">
        <v>7054.34147099843</v>
      </c>
      <c r="AJ459" s="68" t="s">
        <v>274</v>
      </c>
      <c r="AK459" s="0" t="n">
        <v>7114.08416892713</v>
      </c>
      <c r="AL459" s="68" t="s">
        <v>274</v>
      </c>
      <c r="AM459" s="0" t="n">
        <v>7176.47579310188</v>
      </c>
      <c r="AN459" s="68" t="s">
        <v>274</v>
      </c>
      <c r="AO459" s="0" t="n">
        <v>7242.00472680919</v>
      </c>
      <c r="AP459" s="68" t="s">
        <v>272</v>
      </c>
      <c r="AQ459" s="0" t="n">
        <v>7378.46808153961</v>
      </c>
      <c r="AR459" s="68" t="s">
        <v>274</v>
      </c>
      <c r="AS459" s="0" t="n">
        <v>7518.30918440265</v>
      </c>
      <c r="AT459" s="68" t="s">
        <v>274</v>
      </c>
      <c r="AU459" s="0" t="n">
        <v>7662.45249235828</v>
      </c>
      <c r="AV459" s="68" t="s">
        <v>274</v>
      </c>
      <c r="AW459" s="0" t="n">
        <v>7811.50554294985</v>
      </c>
      <c r="AX459" s="68" t="s">
        <v>274</v>
      </c>
      <c r="AY459" s="0" t="n">
        <v>7966.07189441267</v>
      </c>
      <c r="AZ459" s="68" t="s">
        <v>274</v>
      </c>
      <c r="BA459" s="0" t="n">
        <v>8126.02365740294</v>
      </c>
      <c r="BB459" s="68" t="s">
        <v>274</v>
      </c>
      <c r="BC459" s="0" t="n">
        <v>8290.25098061648</v>
      </c>
      <c r="BD459" s="68" t="s">
        <v>274</v>
      </c>
      <c r="BE459" s="0" t="n">
        <v>8457.09637281987</v>
      </c>
      <c r="BF459" s="68" t="s">
        <v>274</v>
      </c>
      <c r="BG459" s="0" t="n">
        <v>8625.27925810286</v>
      </c>
      <c r="BH459" s="68" t="s">
        <v>274</v>
      </c>
      <c r="BI459" s="0" t="n">
        <v>8794.26640899295</v>
      </c>
      <c r="BJ459" s="68" t="s">
        <v>272</v>
      </c>
      <c r="BK459" s="0" t="n">
        <v>8831.33154414228</v>
      </c>
      <c r="BL459" s="68" t="s">
        <v>274</v>
      </c>
      <c r="BM459" s="0" t="n">
        <v>8869.72255099372</v>
      </c>
      <c r="BN459" s="68" t="s">
        <v>274</v>
      </c>
      <c r="BO459" s="0" t="n">
        <v>8909.6691590959</v>
      </c>
      <c r="BP459" s="68" t="s">
        <v>274</v>
      </c>
      <c r="BQ459" s="0" t="n">
        <v>8951.19403256984</v>
      </c>
      <c r="BR459" s="68" t="s">
        <v>274</v>
      </c>
    </row>
    <row r="460" customFormat="false" ht="12.75" hidden="false" customHeight="false" outlineLevel="0" collapsed="false">
      <c r="A460" s="0" t="s">
        <v>1184</v>
      </c>
      <c r="B460" s="0" t="s">
        <v>324</v>
      </c>
      <c r="C460" s="65" t="s">
        <v>110</v>
      </c>
      <c r="D460" s="0" t="s">
        <v>1185</v>
      </c>
      <c r="E460" s="0" t="n">
        <v>2679</v>
      </c>
      <c r="F460" s="67" t="n">
        <v>2</v>
      </c>
      <c r="G460" s="0" t="n">
        <v>2846.53346767977</v>
      </c>
      <c r="H460" s="68" t="s">
        <v>274</v>
      </c>
      <c r="I460" s="0" t="n">
        <v>2881.61575775137</v>
      </c>
      <c r="J460" s="68" t="s">
        <v>274</v>
      </c>
      <c r="K460" s="0" t="n">
        <v>2919.32335984472</v>
      </c>
      <c r="L460" s="68" t="s">
        <v>274</v>
      </c>
      <c r="M460" s="0" t="n">
        <v>2959.41618820974</v>
      </c>
      <c r="N460" s="68" t="s">
        <v>274</v>
      </c>
      <c r="O460" s="0" t="n">
        <v>3001.77374744635</v>
      </c>
      <c r="P460" s="68" t="s">
        <v>274</v>
      </c>
      <c r="Q460" s="0" t="n">
        <v>3046.25283206822</v>
      </c>
      <c r="R460" s="68" t="s">
        <v>274</v>
      </c>
      <c r="S460" s="0" t="n">
        <v>3092.58307345587</v>
      </c>
      <c r="T460" s="68" t="s">
        <v>274</v>
      </c>
      <c r="U460" s="0" t="n">
        <v>3140.92571064612</v>
      </c>
      <c r="V460" s="68" t="s">
        <v>272</v>
      </c>
      <c r="W460" s="0" t="n">
        <v>3190.81886498841</v>
      </c>
      <c r="X460" s="68" t="s">
        <v>274</v>
      </c>
      <c r="Y460" s="0" t="n">
        <v>3240.66767980822</v>
      </c>
      <c r="Z460" s="68" t="s">
        <v>274</v>
      </c>
      <c r="AA460" s="0" t="n">
        <v>3288.45034587804</v>
      </c>
      <c r="AB460" s="68" t="s">
        <v>274</v>
      </c>
      <c r="AC460" s="0" t="n">
        <v>3332.84311534687</v>
      </c>
      <c r="AD460" s="68" t="s">
        <v>274</v>
      </c>
      <c r="AE460" s="0" t="n">
        <v>3373.35016832823</v>
      </c>
      <c r="AF460" s="68" t="s">
        <v>274</v>
      </c>
      <c r="AG460" s="0" t="n">
        <v>3410.62556015457</v>
      </c>
      <c r="AH460" s="68" t="s">
        <v>274</v>
      </c>
      <c r="AI460" s="0" t="n">
        <v>3445.94853167951</v>
      </c>
      <c r="AJ460" s="68" t="s">
        <v>274</v>
      </c>
      <c r="AK460" s="0" t="n">
        <v>3481.15214536762</v>
      </c>
      <c r="AL460" s="68" t="s">
        <v>274</v>
      </c>
      <c r="AM460" s="0" t="n">
        <v>3517.62021915737</v>
      </c>
      <c r="AN460" s="68" t="s">
        <v>274</v>
      </c>
      <c r="AO460" s="0" t="n">
        <v>3555.60008463107</v>
      </c>
      <c r="AP460" s="68" t="s">
        <v>272</v>
      </c>
      <c r="AQ460" s="0" t="n">
        <v>3618.83483820266</v>
      </c>
      <c r="AR460" s="68" t="s">
        <v>274</v>
      </c>
      <c r="AS460" s="0" t="n">
        <v>3683.76491863544</v>
      </c>
      <c r="AT460" s="68" t="s">
        <v>274</v>
      </c>
      <c r="AU460" s="0" t="n">
        <v>3750.83538510113</v>
      </c>
      <c r="AV460" s="68" t="s">
        <v>274</v>
      </c>
      <c r="AW460" s="0" t="n">
        <v>3820.3353317377</v>
      </c>
      <c r="AX460" s="68" t="s">
        <v>274</v>
      </c>
      <c r="AY460" s="0" t="n">
        <v>3892.55158101124</v>
      </c>
      <c r="AZ460" s="68" t="s">
        <v>274</v>
      </c>
      <c r="BA460" s="0" t="n">
        <v>3967.41355095599</v>
      </c>
      <c r="BB460" s="68" t="s">
        <v>274</v>
      </c>
      <c r="BC460" s="0" t="n">
        <v>4044.37249416055</v>
      </c>
      <c r="BD460" s="68" t="s">
        <v>274</v>
      </c>
      <c r="BE460" s="0" t="n">
        <v>4122.61495819701</v>
      </c>
      <c r="BF460" s="68" t="s">
        <v>274</v>
      </c>
      <c r="BG460" s="0" t="n">
        <v>4201.51390430107</v>
      </c>
      <c r="BH460" s="68" t="s">
        <v>274</v>
      </c>
      <c r="BI460" s="0" t="n">
        <v>4280.80809911819</v>
      </c>
      <c r="BJ460" s="68" t="s">
        <v>272</v>
      </c>
      <c r="BK460" s="0" t="n">
        <v>4340.98443418912</v>
      </c>
      <c r="BL460" s="68" t="s">
        <v>274</v>
      </c>
      <c r="BM460" s="0" t="n">
        <v>4401.69485698546</v>
      </c>
      <c r="BN460" s="68" t="s">
        <v>274</v>
      </c>
      <c r="BO460" s="0" t="n">
        <v>4463.07508282475</v>
      </c>
      <c r="BP460" s="68" t="s">
        <v>274</v>
      </c>
      <c r="BQ460" s="0" t="n">
        <v>4525.15992526404</v>
      </c>
      <c r="BR460" s="68" t="s">
        <v>274</v>
      </c>
    </row>
    <row r="461" customFormat="false" ht="12.75" hidden="false" customHeight="false" outlineLevel="0" collapsed="false">
      <c r="A461" s="0" t="s">
        <v>1186</v>
      </c>
      <c r="B461" s="0" t="s">
        <v>324</v>
      </c>
      <c r="C461" s="65" t="s">
        <v>110</v>
      </c>
      <c r="D461" s="0" t="s">
        <v>1187</v>
      </c>
      <c r="E461" s="0" t="n">
        <v>72</v>
      </c>
      <c r="F461" s="67" t="n">
        <v>2</v>
      </c>
      <c r="G461" s="0" t="n">
        <v>378.889378882494</v>
      </c>
      <c r="H461" s="68" t="s">
        <v>274</v>
      </c>
      <c r="I461" s="0" t="n">
        <v>385.332903124371</v>
      </c>
      <c r="J461" s="68" t="s">
        <v>274</v>
      </c>
      <c r="K461" s="0" t="n">
        <v>392.116286934352</v>
      </c>
      <c r="L461" s="68" t="s">
        <v>274</v>
      </c>
      <c r="M461" s="0" t="n">
        <v>399.21228448381</v>
      </c>
      <c r="N461" s="68" t="s">
        <v>274</v>
      </c>
      <c r="O461" s="0" t="n">
        <v>406.609000066089</v>
      </c>
      <c r="P461" s="68" t="s">
        <v>274</v>
      </c>
      <c r="Q461" s="0" t="n">
        <v>414.290923663111</v>
      </c>
      <c r="R461" s="68" t="s">
        <v>274</v>
      </c>
      <c r="S461" s="0" t="n">
        <v>422.224648771768</v>
      </c>
      <c r="T461" s="68" t="s">
        <v>274</v>
      </c>
      <c r="U461" s="0" t="n">
        <v>430.43515952663</v>
      </c>
      <c r="V461" s="68" t="s">
        <v>272</v>
      </c>
      <c r="W461" s="0" t="n">
        <v>438.861893744067</v>
      </c>
      <c r="X461" s="68" t="s">
        <v>274</v>
      </c>
      <c r="Y461" s="0" t="n">
        <v>447.286851184363</v>
      </c>
      <c r="Z461" s="68" t="s">
        <v>274</v>
      </c>
      <c r="AA461" s="0" t="n">
        <v>455.429780789389</v>
      </c>
      <c r="AB461" s="68" t="s">
        <v>274</v>
      </c>
      <c r="AC461" s="0" t="n">
        <v>463.10373901971</v>
      </c>
      <c r="AD461" s="68" t="s">
        <v>274</v>
      </c>
      <c r="AE461" s="0" t="n">
        <v>470.234996403379</v>
      </c>
      <c r="AF461" s="68" t="s">
        <v>274</v>
      </c>
      <c r="AG461" s="0" t="n">
        <v>476.909996775264</v>
      </c>
      <c r="AH461" s="68" t="s">
        <v>274</v>
      </c>
      <c r="AI461" s="0" t="n">
        <v>483.304235963305</v>
      </c>
      <c r="AJ461" s="68" t="s">
        <v>274</v>
      </c>
      <c r="AK461" s="0" t="n">
        <v>489.673420489102</v>
      </c>
      <c r="AL461" s="68" t="s">
        <v>274</v>
      </c>
      <c r="AM461" s="0" t="n">
        <v>496.21293225602</v>
      </c>
      <c r="AN461" s="68" t="s">
        <v>274</v>
      </c>
      <c r="AO461" s="0" t="n">
        <v>502.959544369124</v>
      </c>
      <c r="AP461" s="68" t="s">
        <v>272</v>
      </c>
      <c r="AQ461" s="0" t="n">
        <v>510.555276657874</v>
      </c>
      <c r="AR461" s="68" t="s">
        <v>274</v>
      </c>
      <c r="AS461" s="0" t="n">
        <v>518.404067568674</v>
      </c>
      <c r="AT461" s="68" t="s">
        <v>274</v>
      </c>
      <c r="AU461" s="0" t="n">
        <v>526.565711989426</v>
      </c>
      <c r="AV461" s="68" t="s">
        <v>274</v>
      </c>
      <c r="AW461" s="0" t="n">
        <v>535.077811002553</v>
      </c>
      <c r="AX461" s="68" t="s">
        <v>274</v>
      </c>
      <c r="AY461" s="0" t="n">
        <v>543.977530397233</v>
      </c>
      <c r="AZ461" s="68" t="s">
        <v>274</v>
      </c>
      <c r="BA461" s="0" t="n">
        <v>553.252093274335</v>
      </c>
      <c r="BB461" s="68" t="s">
        <v>274</v>
      </c>
      <c r="BC461" s="0" t="n">
        <v>562.822498298003</v>
      </c>
      <c r="BD461" s="68" t="s">
        <v>274</v>
      </c>
      <c r="BE461" s="0" t="n">
        <v>572.573794345771</v>
      </c>
      <c r="BF461" s="68" t="s">
        <v>274</v>
      </c>
      <c r="BG461" s="0" t="n">
        <v>582.417886933255</v>
      </c>
      <c r="BH461" s="68" t="s">
        <v>274</v>
      </c>
      <c r="BI461" s="0" t="n">
        <v>592.318025568013</v>
      </c>
      <c r="BJ461" s="68" t="s">
        <v>272</v>
      </c>
      <c r="BK461" s="0" t="n">
        <v>601.35404580679</v>
      </c>
      <c r="BL461" s="68" t="s">
        <v>274</v>
      </c>
      <c r="BM461" s="0" t="n">
        <v>610.462090790594</v>
      </c>
      <c r="BN461" s="68" t="s">
        <v>274</v>
      </c>
      <c r="BO461" s="0" t="n">
        <v>619.6613412643</v>
      </c>
      <c r="BP461" s="68" t="s">
        <v>274</v>
      </c>
      <c r="BQ461" s="0" t="n">
        <v>628.9570147874</v>
      </c>
      <c r="BR461" s="68" t="s">
        <v>274</v>
      </c>
    </row>
    <row r="462" customFormat="false" ht="12.75" hidden="false" customHeight="false" outlineLevel="0" collapsed="false">
      <c r="A462" s="0" t="s">
        <v>1188</v>
      </c>
      <c r="B462" s="0" t="s">
        <v>324</v>
      </c>
      <c r="C462" s="65" t="s">
        <v>110</v>
      </c>
      <c r="D462" s="0" t="s">
        <v>1189</v>
      </c>
      <c r="E462" s="0" t="n">
        <v>17840</v>
      </c>
      <c r="F462" s="67" t="n">
        <v>2</v>
      </c>
      <c r="G462" s="0" t="n">
        <v>285.864357106817</v>
      </c>
      <c r="H462" s="68" t="s">
        <v>274</v>
      </c>
      <c r="I462" s="0" t="n">
        <v>294.617106939136</v>
      </c>
      <c r="J462" s="68" t="s">
        <v>274</v>
      </c>
      <c r="K462" s="0" t="n">
        <v>303.605250092294</v>
      </c>
      <c r="L462" s="68" t="s">
        <v>274</v>
      </c>
      <c r="M462" s="0" t="n">
        <v>312.818564176289</v>
      </c>
      <c r="N462" s="68" t="s">
        <v>274</v>
      </c>
      <c r="O462" s="0" t="n">
        <v>322.257162135654</v>
      </c>
      <c r="P462" s="68" t="s">
        <v>274</v>
      </c>
      <c r="Q462" s="0" t="n">
        <v>331.917132513251</v>
      </c>
      <c r="R462" s="68" t="s">
        <v>274</v>
      </c>
      <c r="S462" s="0" t="n">
        <v>341.778932683513</v>
      </c>
      <c r="T462" s="68" t="s">
        <v>274</v>
      </c>
      <c r="U462" s="0" t="n">
        <v>351.869139370857</v>
      </c>
      <c r="V462" s="68" t="s">
        <v>272</v>
      </c>
      <c r="W462" s="0" t="n">
        <v>362.144069936997</v>
      </c>
      <c r="X462" s="68" t="s">
        <v>274</v>
      </c>
      <c r="Y462" s="0" t="n">
        <v>372.426708840825</v>
      </c>
      <c r="Z462" s="68" t="s">
        <v>274</v>
      </c>
      <c r="AA462" s="0" t="n">
        <v>382.481181708631</v>
      </c>
      <c r="AB462" s="68" t="s">
        <v>274</v>
      </c>
      <c r="AC462" s="0" t="n">
        <v>392.142872004385</v>
      </c>
      <c r="AD462" s="68" t="s">
        <v>274</v>
      </c>
      <c r="AE462" s="0" t="n">
        <v>401.33918873104</v>
      </c>
      <c r="AF462" s="68" t="s">
        <v>274</v>
      </c>
      <c r="AG462" s="0" t="n">
        <v>410.134003901034</v>
      </c>
      <c r="AH462" s="68" t="s">
        <v>274</v>
      </c>
      <c r="AI462" s="0" t="n">
        <v>418.671180249685</v>
      </c>
      <c r="AJ462" s="68" t="s">
        <v>274</v>
      </c>
      <c r="AK462" s="0" t="n">
        <v>427.169343260646</v>
      </c>
      <c r="AL462" s="68" t="s">
        <v>274</v>
      </c>
      <c r="AM462" s="0" t="n">
        <v>435.800447172653</v>
      </c>
      <c r="AN462" s="68" t="s">
        <v>274</v>
      </c>
      <c r="AO462" s="0" t="n">
        <v>444.600686218484</v>
      </c>
      <c r="AP462" s="68" t="s">
        <v>272</v>
      </c>
      <c r="AQ462" s="0" t="n">
        <v>452.134620667632</v>
      </c>
      <c r="AR462" s="68" t="s">
        <v>274</v>
      </c>
      <c r="AS462" s="0" t="n">
        <v>459.884205509755</v>
      </c>
      <c r="AT462" s="68" t="s">
        <v>274</v>
      </c>
      <c r="AU462" s="0" t="n">
        <v>467.9042178251</v>
      </c>
      <c r="AV462" s="68" t="s">
        <v>274</v>
      </c>
      <c r="AW462" s="0" t="n">
        <v>476.22989604231</v>
      </c>
      <c r="AX462" s="68" t="s">
        <v>274</v>
      </c>
      <c r="AY462" s="0" t="n">
        <v>484.896163023376</v>
      </c>
      <c r="AZ462" s="68" t="s">
        <v>274</v>
      </c>
      <c r="BA462" s="0" t="n">
        <v>493.893420767655</v>
      </c>
      <c r="BB462" s="68" t="s">
        <v>274</v>
      </c>
      <c r="BC462" s="0" t="n">
        <v>503.152671550977</v>
      </c>
      <c r="BD462" s="68" t="s">
        <v>274</v>
      </c>
      <c r="BE462" s="0" t="n">
        <v>512.572231502938</v>
      </c>
      <c r="BF462" s="68" t="s">
        <v>274</v>
      </c>
      <c r="BG462" s="0" t="n">
        <v>522.073861136796</v>
      </c>
      <c r="BH462" s="68" t="s">
        <v>274</v>
      </c>
      <c r="BI462" s="0" t="n">
        <v>531.624951190713</v>
      </c>
      <c r="BJ462" s="68" t="s">
        <v>272</v>
      </c>
      <c r="BK462" s="0" t="n">
        <v>541.868449757043</v>
      </c>
      <c r="BL462" s="68" t="s">
        <v>274</v>
      </c>
      <c r="BM462" s="0" t="n">
        <v>552.170956931789</v>
      </c>
      <c r="BN462" s="68" t="s">
        <v>274</v>
      </c>
      <c r="BO462" s="0" t="n">
        <v>562.550897650539</v>
      </c>
      <c r="BP462" s="68" t="s">
        <v>274</v>
      </c>
      <c r="BQ462" s="0" t="n">
        <v>573.014158962418</v>
      </c>
      <c r="BR462" s="68" t="s">
        <v>274</v>
      </c>
    </row>
    <row r="463" customFormat="false" ht="12.75" hidden="false" customHeight="false" outlineLevel="0" collapsed="false">
      <c r="A463" s="0" t="s">
        <v>1190</v>
      </c>
      <c r="B463" s="0" t="s">
        <v>324</v>
      </c>
      <c r="C463" s="65" t="s">
        <v>110</v>
      </c>
      <c r="D463" s="0" t="s">
        <v>1191</v>
      </c>
      <c r="E463" s="0" t="n">
        <v>589</v>
      </c>
      <c r="F463" s="67" t="n">
        <v>2</v>
      </c>
      <c r="G463" s="0" t="n">
        <v>673.783798022163</v>
      </c>
      <c r="H463" s="68" t="s">
        <v>274</v>
      </c>
      <c r="I463" s="0" t="n">
        <v>689.92515897839</v>
      </c>
      <c r="J463" s="68" t="s">
        <v>274</v>
      </c>
      <c r="K463" s="0" t="n">
        <v>706.645596224739</v>
      </c>
      <c r="L463" s="68" t="s">
        <v>274</v>
      </c>
      <c r="M463" s="0" t="n">
        <v>723.909094242446</v>
      </c>
      <c r="N463" s="68" t="s">
        <v>274</v>
      </c>
      <c r="O463" s="0" t="n">
        <v>741.705435354805</v>
      </c>
      <c r="P463" s="68" t="s">
        <v>274</v>
      </c>
      <c r="Q463" s="0" t="n">
        <v>760.016413112058</v>
      </c>
      <c r="R463" s="68" t="s">
        <v>274</v>
      </c>
      <c r="S463" s="0" t="n">
        <v>778.789433898581</v>
      </c>
      <c r="T463" s="68" t="s">
        <v>274</v>
      </c>
      <c r="U463" s="0" t="n">
        <v>798.078225710174</v>
      </c>
      <c r="V463" s="68" t="s">
        <v>272</v>
      </c>
      <c r="W463" s="0" t="n">
        <v>817.77750926382</v>
      </c>
      <c r="X463" s="68" t="s">
        <v>274</v>
      </c>
      <c r="Y463" s="0" t="n">
        <v>837.484522667374</v>
      </c>
      <c r="Z463" s="68" t="s">
        <v>274</v>
      </c>
      <c r="AA463" s="0" t="n">
        <v>856.671491830381</v>
      </c>
      <c r="AB463" s="68" t="s">
        <v>274</v>
      </c>
      <c r="AC463" s="0" t="n">
        <v>874.977606586079</v>
      </c>
      <c r="AD463" s="68" t="s">
        <v>274</v>
      </c>
      <c r="AE463" s="0" t="n">
        <v>892.251338700969</v>
      </c>
      <c r="AF463" s="68" t="s">
        <v>274</v>
      </c>
      <c r="AG463" s="0" t="n">
        <v>908.644790017102</v>
      </c>
      <c r="AH463" s="68" t="s">
        <v>274</v>
      </c>
      <c r="AI463" s="0" t="n">
        <v>924.483831687604</v>
      </c>
      <c r="AJ463" s="68" t="s">
        <v>274</v>
      </c>
      <c r="AK463" s="0" t="n">
        <v>940.254117629251</v>
      </c>
      <c r="AL463" s="68" t="s">
        <v>274</v>
      </c>
      <c r="AM463" s="0" t="n">
        <v>956.332632724236</v>
      </c>
      <c r="AN463" s="68" t="s">
        <v>274</v>
      </c>
      <c r="AO463" s="0" t="n">
        <v>972.794939472816</v>
      </c>
      <c r="AP463" s="68" t="s">
        <v>272</v>
      </c>
      <c r="AQ463" s="0" t="n">
        <v>986.820331716257</v>
      </c>
      <c r="AR463" s="68" t="s">
        <v>274</v>
      </c>
      <c r="AS463" s="0" t="n">
        <v>1001.34171172256</v>
      </c>
      <c r="AT463" s="68" t="s">
        <v>274</v>
      </c>
      <c r="AU463" s="0" t="n">
        <v>1016.4731711802</v>
      </c>
      <c r="AV463" s="68" t="s">
        <v>274</v>
      </c>
      <c r="AW463" s="0" t="n">
        <v>1032.28581083285</v>
      </c>
      <c r="AX463" s="68" t="s">
        <v>274</v>
      </c>
      <c r="AY463" s="0" t="n">
        <v>1048.84983326904</v>
      </c>
      <c r="AZ463" s="68" t="s">
        <v>274</v>
      </c>
      <c r="BA463" s="0" t="n">
        <v>1066.13914794747</v>
      </c>
      <c r="BB463" s="68" t="s">
        <v>274</v>
      </c>
      <c r="BC463" s="0" t="n">
        <v>1084.00027508</v>
      </c>
      <c r="BD463" s="68" t="s">
        <v>274</v>
      </c>
      <c r="BE463" s="0" t="n">
        <v>1102.21094031201</v>
      </c>
      <c r="BF463" s="68" t="s">
        <v>274</v>
      </c>
      <c r="BG463" s="0" t="n">
        <v>1120.60105435405</v>
      </c>
      <c r="BH463" s="68" t="s">
        <v>274</v>
      </c>
      <c r="BI463" s="0" t="n">
        <v>1139.09963645263</v>
      </c>
      <c r="BJ463" s="68" t="s">
        <v>272</v>
      </c>
      <c r="BK463" s="0" t="n">
        <v>1162.05338188957</v>
      </c>
      <c r="BL463" s="68" t="s">
        <v>274</v>
      </c>
      <c r="BM463" s="0" t="n">
        <v>1185.13090791714</v>
      </c>
      <c r="BN463" s="68" t="s">
        <v>274</v>
      </c>
      <c r="BO463" s="0" t="n">
        <v>1208.37226315082</v>
      </c>
      <c r="BP463" s="68" t="s">
        <v>274</v>
      </c>
      <c r="BQ463" s="0" t="n">
        <v>1231.79062901054</v>
      </c>
      <c r="BR463" s="68" t="s">
        <v>274</v>
      </c>
    </row>
    <row r="464" customFormat="false" ht="12.75" hidden="false" customHeight="false" outlineLevel="0" collapsed="false">
      <c r="A464" s="0" t="s">
        <v>1192</v>
      </c>
      <c r="B464" s="0" t="s">
        <v>324</v>
      </c>
      <c r="C464" s="65" t="s">
        <v>110</v>
      </c>
      <c r="D464" s="0" t="s">
        <v>1193</v>
      </c>
      <c r="E464" s="0" t="n">
        <v>3471</v>
      </c>
      <c r="F464" s="67" t="n">
        <v>2</v>
      </c>
      <c r="G464" s="0" t="n">
        <v>3250.76414410034</v>
      </c>
      <c r="H464" s="68" t="s">
        <v>274</v>
      </c>
      <c r="I464" s="0" t="n">
        <v>3316.91893509573</v>
      </c>
      <c r="J464" s="68" t="s">
        <v>274</v>
      </c>
      <c r="K464" s="0" t="n">
        <v>3385.93089004649</v>
      </c>
      <c r="L464" s="68" t="s">
        <v>274</v>
      </c>
      <c r="M464" s="0" t="n">
        <v>3457.59511816227</v>
      </c>
      <c r="N464" s="68" t="s">
        <v>274</v>
      </c>
      <c r="O464" s="0" t="n">
        <v>3531.83494729914</v>
      </c>
      <c r="P464" s="68" t="s">
        <v>274</v>
      </c>
      <c r="Q464" s="0" t="n">
        <v>3608.53907070891</v>
      </c>
      <c r="R464" s="68" t="s">
        <v>274</v>
      </c>
      <c r="S464" s="0" t="n">
        <v>3687.43668796715</v>
      </c>
      <c r="T464" s="68" t="s">
        <v>274</v>
      </c>
      <c r="U464" s="0" t="n">
        <v>3768.76374240715</v>
      </c>
      <c r="V464" s="68" t="s">
        <v>272</v>
      </c>
      <c r="W464" s="0" t="n">
        <v>3852.00624383976</v>
      </c>
      <c r="X464" s="68" t="s">
        <v>274</v>
      </c>
      <c r="Y464" s="0" t="n">
        <v>3935.25878136241</v>
      </c>
      <c r="Z464" s="68" t="s">
        <v>274</v>
      </c>
      <c r="AA464" s="0" t="n">
        <v>4016.04862668669</v>
      </c>
      <c r="AB464" s="68" t="s">
        <v>274</v>
      </c>
      <c r="AC464" s="0" t="n">
        <v>4092.70600416085</v>
      </c>
      <c r="AD464" s="68" t="s">
        <v>274</v>
      </c>
      <c r="AE464" s="0" t="n">
        <v>4164.55094355893</v>
      </c>
      <c r="AF464" s="68" t="s">
        <v>274</v>
      </c>
      <c r="AG464" s="0" t="n">
        <v>4232.3213423507</v>
      </c>
      <c r="AH464" s="68" t="s">
        <v>274</v>
      </c>
      <c r="AI464" s="0" t="n">
        <v>4297.55490688252</v>
      </c>
      <c r="AJ464" s="68" t="s">
        <v>274</v>
      </c>
      <c r="AK464" s="0" t="n">
        <v>4362.51732680588</v>
      </c>
      <c r="AL464" s="68" t="s">
        <v>274</v>
      </c>
      <c r="AM464" s="0" t="n">
        <v>4428.95348965047</v>
      </c>
      <c r="AN464" s="68" t="s">
        <v>274</v>
      </c>
      <c r="AO464" s="0" t="n">
        <v>4497.20250459277</v>
      </c>
      <c r="AP464" s="68" t="s">
        <v>272</v>
      </c>
      <c r="AQ464" s="0" t="n">
        <v>4553.25592470363</v>
      </c>
      <c r="AR464" s="68" t="s">
        <v>274</v>
      </c>
      <c r="AS464" s="0" t="n">
        <v>4611.68853125515</v>
      </c>
      <c r="AT464" s="68" t="s">
        <v>274</v>
      </c>
      <c r="AU464" s="0" t="n">
        <v>4673.00718156226</v>
      </c>
      <c r="AV464" s="68" t="s">
        <v>274</v>
      </c>
      <c r="AW464" s="0" t="n">
        <v>4737.51912960263</v>
      </c>
      <c r="AX464" s="68" t="s">
        <v>274</v>
      </c>
      <c r="AY464" s="0" t="n">
        <v>4805.52673517441</v>
      </c>
      <c r="AZ464" s="68" t="s">
        <v>274</v>
      </c>
      <c r="BA464" s="0" t="n">
        <v>4876.89119710248</v>
      </c>
      <c r="BB464" s="68" t="s">
        <v>274</v>
      </c>
      <c r="BC464" s="0" t="n">
        <v>4950.89400996291</v>
      </c>
      <c r="BD464" s="68" t="s">
        <v>274</v>
      </c>
      <c r="BE464" s="0" t="n">
        <v>5026.50836311073</v>
      </c>
      <c r="BF464" s="68" t="s">
        <v>274</v>
      </c>
      <c r="BG464" s="0" t="n">
        <v>5102.95186965173</v>
      </c>
      <c r="BH464" s="68" t="s">
        <v>274</v>
      </c>
      <c r="BI464" s="0" t="n">
        <v>5179.89770581351</v>
      </c>
      <c r="BJ464" s="68" t="s">
        <v>272</v>
      </c>
      <c r="BK464" s="0" t="n">
        <v>5270.50344891035</v>
      </c>
      <c r="BL464" s="68" t="s">
        <v>274</v>
      </c>
      <c r="BM464" s="0" t="n">
        <v>5361.70845340932</v>
      </c>
      <c r="BN464" s="68" t="s">
        <v>274</v>
      </c>
      <c r="BO464" s="0" t="n">
        <v>5453.6870256566</v>
      </c>
      <c r="BP464" s="68" t="s">
        <v>274</v>
      </c>
      <c r="BQ464" s="0" t="n">
        <v>5546.49133244848</v>
      </c>
      <c r="BR464" s="68" t="s">
        <v>274</v>
      </c>
    </row>
    <row r="465" customFormat="false" ht="12.75" hidden="false" customHeight="false" outlineLevel="0" collapsed="false">
      <c r="A465" s="0" t="s">
        <v>1194</v>
      </c>
      <c r="B465" s="0" t="s">
        <v>324</v>
      </c>
      <c r="C465" s="65" t="s">
        <v>110</v>
      </c>
      <c r="D465" s="0" t="s">
        <v>1195</v>
      </c>
      <c r="E465" s="0" t="n">
        <v>4180</v>
      </c>
      <c r="F465" s="67" t="n">
        <v>2</v>
      </c>
      <c r="G465" s="0" t="n">
        <v>3058.60601769018</v>
      </c>
      <c r="H465" s="68" t="s">
        <v>274</v>
      </c>
      <c r="I465" s="0" t="n">
        <v>3140.40634533454</v>
      </c>
      <c r="J465" s="68" t="s">
        <v>274</v>
      </c>
      <c r="K465" s="0" t="n">
        <v>3224.78928652223</v>
      </c>
      <c r="L465" s="68" t="s">
        <v>274</v>
      </c>
      <c r="M465" s="0" t="n">
        <v>3311.61399725351</v>
      </c>
      <c r="N465" s="68" t="s">
        <v>274</v>
      </c>
      <c r="O465" s="0" t="n">
        <v>3400.85401087545</v>
      </c>
      <c r="P465" s="68" t="s">
        <v>274</v>
      </c>
      <c r="Q465" s="0" t="n">
        <v>3492.44375276195</v>
      </c>
      <c r="R465" s="68" t="s">
        <v>274</v>
      </c>
      <c r="S465" s="0" t="n">
        <v>3586.15688476236</v>
      </c>
      <c r="T465" s="68" t="s">
        <v>274</v>
      </c>
      <c r="U465" s="0" t="n">
        <v>3682.25423497924</v>
      </c>
      <c r="V465" s="68" t="s">
        <v>272</v>
      </c>
      <c r="W465" s="0" t="n">
        <v>3780.26229914047</v>
      </c>
      <c r="X465" s="68" t="s">
        <v>274</v>
      </c>
      <c r="Y465" s="0" t="n">
        <v>3878.32528273886</v>
      </c>
      <c r="Z465" s="68" t="s">
        <v>274</v>
      </c>
      <c r="AA465" s="0" t="n">
        <v>3973.9938445569</v>
      </c>
      <c r="AB465" s="68" t="s">
        <v>274</v>
      </c>
      <c r="AC465" s="0" t="n">
        <v>4065.57845021263</v>
      </c>
      <c r="AD465" s="68" t="s">
        <v>274</v>
      </c>
      <c r="AE465" s="0" t="n">
        <v>4152.35407034636</v>
      </c>
      <c r="AF465" s="68" t="s">
        <v>274</v>
      </c>
      <c r="AG465" s="0" t="n">
        <v>4235.00820893192</v>
      </c>
      <c r="AH465" s="68" t="s">
        <v>274</v>
      </c>
      <c r="AI465" s="0" t="n">
        <v>4315.04524329303</v>
      </c>
      <c r="AJ465" s="68" t="s">
        <v>274</v>
      </c>
      <c r="AK465" s="0" t="n">
        <v>4394.72609431301</v>
      </c>
      <c r="AL465" s="68" t="s">
        <v>274</v>
      </c>
      <c r="AM465" s="0" t="n">
        <v>4475.81584882279</v>
      </c>
      <c r="AN465" s="68" t="s">
        <v>274</v>
      </c>
      <c r="AO465" s="0" t="n">
        <v>4558.67603585883</v>
      </c>
      <c r="AP465" s="68" t="s">
        <v>272</v>
      </c>
      <c r="AQ465" s="0" t="n">
        <v>4646.82143706633</v>
      </c>
      <c r="AR465" s="68" t="s">
        <v>274</v>
      </c>
      <c r="AS465" s="0" t="n">
        <v>4737.07101523005</v>
      </c>
      <c r="AT465" s="68" t="s">
        <v>274</v>
      </c>
      <c r="AU465" s="0" t="n">
        <v>4830.0119546665</v>
      </c>
      <c r="AV465" s="68" t="s">
        <v>274</v>
      </c>
      <c r="AW465" s="0" t="n">
        <v>4926.03216527529</v>
      </c>
      <c r="AX465" s="68" t="s">
        <v>274</v>
      </c>
      <c r="AY465" s="0" t="n">
        <v>5025.51724167412</v>
      </c>
      <c r="AZ465" s="68" t="s">
        <v>274</v>
      </c>
      <c r="BA465" s="0" t="n">
        <v>5128.391327095</v>
      </c>
      <c r="BB465" s="68" t="s">
        <v>274</v>
      </c>
      <c r="BC465" s="0" t="n">
        <v>5233.9580882775</v>
      </c>
      <c r="BD465" s="68" t="s">
        <v>274</v>
      </c>
      <c r="BE465" s="0" t="n">
        <v>5341.1739789968</v>
      </c>
      <c r="BF465" s="68" t="s">
        <v>274</v>
      </c>
      <c r="BG465" s="0" t="n">
        <v>5449.2319016519</v>
      </c>
      <c r="BH465" s="68" t="s">
        <v>274</v>
      </c>
      <c r="BI465" s="0" t="n">
        <v>5557.79586495372</v>
      </c>
      <c r="BJ465" s="68" t="s">
        <v>272</v>
      </c>
      <c r="BK465" s="0" t="n">
        <v>5662.86238327786</v>
      </c>
      <c r="BL465" s="68" t="s">
        <v>274</v>
      </c>
      <c r="BM465" s="0" t="n">
        <v>5768.55114199737</v>
      </c>
      <c r="BN465" s="68" t="s">
        <v>274</v>
      </c>
      <c r="BO465" s="0" t="n">
        <v>5875.05361511901</v>
      </c>
      <c r="BP465" s="68" t="s">
        <v>274</v>
      </c>
      <c r="BQ465" s="0" t="n">
        <v>5982.43020631954</v>
      </c>
      <c r="BR465" s="68" t="s">
        <v>274</v>
      </c>
    </row>
    <row r="466" customFormat="false" ht="12.75" hidden="false" customHeight="false" outlineLevel="0" collapsed="false">
      <c r="A466" s="0" t="s">
        <v>1196</v>
      </c>
      <c r="B466" s="0" t="s">
        <v>324</v>
      </c>
      <c r="C466" s="65" t="s">
        <v>110</v>
      </c>
      <c r="D466" s="0" t="s">
        <v>1197</v>
      </c>
      <c r="E466" s="0" t="n">
        <v>1001</v>
      </c>
      <c r="F466" s="67" t="n">
        <v>2</v>
      </c>
      <c r="G466" s="0" t="n">
        <v>2146.67147233378</v>
      </c>
      <c r="H466" s="68" t="s">
        <v>274</v>
      </c>
      <c r="I466" s="0" t="n">
        <v>2221.67315267193</v>
      </c>
      <c r="J466" s="68" t="s">
        <v>274</v>
      </c>
      <c r="K466" s="0" t="n">
        <v>2298.39239231876</v>
      </c>
      <c r="L466" s="68" t="s">
        <v>274</v>
      </c>
      <c r="M466" s="0" t="n">
        <v>2376.77705559956</v>
      </c>
      <c r="N466" s="68" t="s">
        <v>274</v>
      </c>
      <c r="O466" s="0" t="n">
        <v>2456.84964950353</v>
      </c>
      <c r="P466" s="68" t="s">
        <v>274</v>
      </c>
      <c r="Q466" s="0" t="n">
        <v>2538.59936796632</v>
      </c>
      <c r="R466" s="68" t="s">
        <v>274</v>
      </c>
      <c r="S466" s="0" t="n">
        <v>2621.89295111011</v>
      </c>
      <c r="T466" s="68" t="s">
        <v>274</v>
      </c>
      <c r="U466" s="0" t="n">
        <v>2706.94838886342</v>
      </c>
      <c r="V466" s="68" t="s">
        <v>272</v>
      </c>
      <c r="W466" s="0" t="n">
        <v>2793.44244158212</v>
      </c>
      <c r="X466" s="68" t="s">
        <v>274</v>
      </c>
      <c r="Y466" s="0" t="n">
        <v>2880.01594491416</v>
      </c>
      <c r="Z466" s="68" t="s">
        <v>274</v>
      </c>
      <c r="AA466" s="0" t="n">
        <v>2964.83939860868</v>
      </c>
      <c r="AB466" s="68" t="s">
        <v>274</v>
      </c>
      <c r="AC466" s="0" t="n">
        <v>3046.62045412401</v>
      </c>
      <c r="AD466" s="68" t="s">
        <v>274</v>
      </c>
      <c r="AE466" s="0" t="n">
        <v>3124.7735680032</v>
      </c>
      <c r="AF466" s="68" t="s">
        <v>274</v>
      </c>
      <c r="AG466" s="0" t="n">
        <v>3199.77516825345</v>
      </c>
      <c r="AH466" s="68" t="s">
        <v>274</v>
      </c>
      <c r="AI466" s="0" t="n">
        <v>3272.73287771927</v>
      </c>
      <c r="AJ466" s="68" t="s">
        <v>274</v>
      </c>
      <c r="AK466" s="0" t="n">
        <v>3345.34969316563</v>
      </c>
      <c r="AL466" s="68" t="s">
        <v>274</v>
      </c>
      <c r="AM466" s="0" t="n">
        <v>3418.97537934515</v>
      </c>
      <c r="AN466" s="68" t="s">
        <v>274</v>
      </c>
      <c r="AO466" s="0" t="n">
        <v>3493.90187096249</v>
      </c>
      <c r="AP466" s="68" t="s">
        <v>272</v>
      </c>
      <c r="AQ466" s="0" t="n">
        <v>3577.14971212976</v>
      </c>
      <c r="AR466" s="68" t="s">
        <v>274</v>
      </c>
      <c r="AS466" s="0" t="n">
        <v>3661.85621757703</v>
      </c>
      <c r="AT466" s="68" t="s">
        <v>274</v>
      </c>
      <c r="AU466" s="0" t="n">
        <v>3748.50818678836</v>
      </c>
      <c r="AV466" s="68" t="s">
        <v>274</v>
      </c>
      <c r="AW466" s="0" t="n">
        <v>3837.44122092663</v>
      </c>
      <c r="AX466" s="68" t="s">
        <v>274</v>
      </c>
      <c r="AY466" s="0" t="n">
        <v>3928.9904718985</v>
      </c>
      <c r="AZ466" s="68" t="s">
        <v>274</v>
      </c>
      <c r="BA466" s="0" t="n">
        <v>4023.13027918581</v>
      </c>
      <c r="BB466" s="68" t="s">
        <v>274</v>
      </c>
      <c r="BC466" s="0" t="n">
        <v>4119.34297788716</v>
      </c>
      <c r="BD466" s="68" t="s">
        <v>274</v>
      </c>
      <c r="BE466" s="0" t="n">
        <v>4216.82741153182</v>
      </c>
      <c r="BF466" s="68" t="s">
        <v>274</v>
      </c>
      <c r="BG466" s="0" t="n">
        <v>4314.95797661067</v>
      </c>
      <c r="BH466" s="68" t="s">
        <v>274</v>
      </c>
      <c r="BI466" s="0" t="n">
        <v>4413.47480543005</v>
      </c>
      <c r="BJ466" s="68" t="s">
        <v>272</v>
      </c>
      <c r="BK466" s="0" t="n">
        <v>4493.70023598942</v>
      </c>
      <c r="BL466" s="68" t="s">
        <v>274</v>
      </c>
      <c r="BM466" s="0" t="n">
        <v>4574.42826701364</v>
      </c>
      <c r="BN466" s="68" t="s">
        <v>274</v>
      </c>
      <c r="BO466" s="0" t="n">
        <v>4655.809129884</v>
      </c>
      <c r="BP466" s="68" t="s">
        <v>274</v>
      </c>
      <c r="BQ466" s="0" t="n">
        <v>4737.88898056872</v>
      </c>
      <c r="BR466" s="68" t="s">
        <v>274</v>
      </c>
    </row>
    <row r="467" customFormat="false" ht="12.75" hidden="false" customHeight="false" outlineLevel="0" collapsed="false">
      <c r="A467" s="0" t="s">
        <v>1198</v>
      </c>
      <c r="B467" s="0" t="s">
        <v>324</v>
      </c>
      <c r="C467" s="65" t="s">
        <v>110</v>
      </c>
      <c r="D467" s="0" t="s">
        <v>1199</v>
      </c>
      <c r="E467" s="0" t="n">
        <v>3437</v>
      </c>
      <c r="F467" s="67" t="n">
        <v>2</v>
      </c>
      <c r="G467" s="0" t="n">
        <v>1632.56869046754</v>
      </c>
      <c r="H467" s="68" t="s">
        <v>274</v>
      </c>
      <c r="I467" s="0" t="n">
        <v>1672.30578931656</v>
      </c>
      <c r="J467" s="68" t="s">
        <v>274</v>
      </c>
      <c r="K467" s="0" t="n">
        <v>1713.44259533839</v>
      </c>
      <c r="L467" s="68" t="s">
        <v>274</v>
      </c>
      <c r="M467" s="0" t="n">
        <v>1755.89350806006</v>
      </c>
      <c r="N467" s="68" t="s">
        <v>274</v>
      </c>
      <c r="O467" s="0" t="n">
        <v>1799.63523410682</v>
      </c>
      <c r="P467" s="68" t="s">
        <v>274</v>
      </c>
      <c r="Q467" s="0" t="n">
        <v>1844.62491441911</v>
      </c>
      <c r="R467" s="68" t="s">
        <v>274</v>
      </c>
      <c r="S467" s="0" t="n">
        <v>1890.73602743305</v>
      </c>
      <c r="T467" s="68" t="s">
        <v>274</v>
      </c>
      <c r="U467" s="0" t="n">
        <v>1938.09999995876</v>
      </c>
      <c r="V467" s="68" t="s">
        <v>272</v>
      </c>
      <c r="W467" s="0" t="n">
        <v>1986.46206559317</v>
      </c>
      <c r="X467" s="68" t="s">
        <v>274</v>
      </c>
      <c r="Y467" s="0" t="n">
        <v>2034.84431815424</v>
      </c>
      <c r="Z467" s="68" t="s">
        <v>274</v>
      </c>
      <c r="AA467" s="0" t="n">
        <v>2081.96403309773</v>
      </c>
      <c r="AB467" s="68" t="s">
        <v>274</v>
      </c>
      <c r="AC467" s="0" t="n">
        <v>2126.94317552657</v>
      </c>
      <c r="AD467" s="68" t="s">
        <v>274</v>
      </c>
      <c r="AE467" s="0" t="n">
        <v>2169.41186213079</v>
      </c>
      <c r="AF467" s="68" t="s">
        <v>274</v>
      </c>
      <c r="AG467" s="0" t="n">
        <v>2209.73841638428</v>
      </c>
      <c r="AH467" s="68" t="s">
        <v>274</v>
      </c>
      <c r="AI467" s="0" t="n">
        <v>2248.71426466028</v>
      </c>
      <c r="AJ467" s="68" t="s">
        <v>274</v>
      </c>
      <c r="AK467" s="0" t="n">
        <v>2287.52027940071</v>
      </c>
      <c r="AL467" s="68" t="s">
        <v>274</v>
      </c>
      <c r="AM467" s="0" t="n">
        <v>2327.07384304214</v>
      </c>
      <c r="AN467" s="68" t="s">
        <v>274</v>
      </c>
      <c r="AO467" s="0" t="n">
        <v>2367.55940354975</v>
      </c>
      <c r="AP467" s="68" t="s">
        <v>272</v>
      </c>
      <c r="AQ467" s="0" t="n">
        <v>2396.35047676756</v>
      </c>
      <c r="AR467" s="68" t="s">
        <v>274</v>
      </c>
      <c r="AS467" s="0" t="n">
        <v>2426.40112854087</v>
      </c>
      <c r="AT467" s="68" t="s">
        <v>274</v>
      </c>
      <c r="AU467" s="0" t="n">
        <v>2457.97651158669</v>
      </c>
      <c r="AV467" s="68" t="s">
        <v>274</v>
      </c>
      <c r="AW467" s="0" t="n">
        <v>2491.2366270191</v>
      </c>
      <c r="AX467" s="68" t="s">
        <v>274</v>
      </c>
      <c r="AY467" s="0" t="n">
        <v>2526.33883873214</v>
      </c>
      <c r="AZ467" s="68" t="s">
        <v>274</v>
      </c>
      <c r="BA467" s="0" t="n">
        <v>2563.20858772545</v>
      </c>
      <c r="BB467" s="68" t="s">
        <v>274</v>
      </c>
      <c r="BC467" s="0" t="n">
        <v>2601.46688202367</v>
      </c>
      <c r="BD467" s="68" t="s">
        <v>274</v>
      </c>
      <c r="BE467" s="0" t="n">
        <v>2640.5732174415</v>
      </c>
      <c r="BF467" s="68" t="s">
        <v>274</v>
      </c>
      <c r="BG467" s="0" t="n">
        <v>2680.11602656067</v>
      </c>
      <c r="BH467" s="68" t="s">
        <v>274</v>
      </c>
      <c r="BI467" s="0" t="n">
        <v>2719.92336026539</v>
      </c>
      <c r="BJ467" s="68" t="s">
        <v>272</v>
      </c>
      <c r="BK467" s="0" t="n">
        <v>2771.12977190519</v>
      </c>
      <c r="BL467" s="68" t="s">
        <v>274</v>
      </c>
      <c r="BM467" s="0" t="n">
        <v>2822.64126104977</v>
      </c>
      <c r="BN467" s="68" t="s">
        <v>274</v>
      </c>
      <c r="BO467" s="0" t="n">
        <v>2874.5514127601</v>
      </c>
      <c r="BP467" s="68" t="s">
        <v>274</v>
      </c>
      <c r="BQ467" s="0" t="n">
        <v>2926.88966828149</v>
      </c>
      <c r="BR467" s="68" t="s">
        <v>274</v>
      </c>
    </row>
    <row r="468" customFormat="false" ht="12.75" hidden="false" customHeight="false" outlineLevel="0" collapsed="false">
      <c r="A468" s="0" t="s">
        <v>1200</v>
      </c>
      <c r="B468" s="0" t="s">
        <v>324</v>
      </c>
      <c r="C468" s="65" t="s">
        <v>110</v>
      </c>
      <c r="D468" s="0" t="s">
        <v>1201</v>
      </c>
      <c r="E468" s="0" t="n">
        <v>1942</v>
      </c>
      <c r="F468" s="67" t="n">
        <v>2</v>
      </c>
      <c r="G468" s="0" t="n">
        <v>2711.36859065422</v>
      </c>
      <c r="H468" s="68" t="s">
        <v>274</v>
      </c>
      <c r="I468" s="0" t="n">
        <v>2759.024651606</v>
      </c>
      <c r="J468" s="68" t="s">
        <v>274</v>
      </c>
      <c r="K468" s="0" t="n">
        <v>2809.10442950855</v>
      </c>
      <c r="L468" s="68" t="s">
        <v>274</v>
      </c>
      <c r="M468" s="0" t="n">
        <v>2861.41705524808</v>
      </c>
      <c r="N468" s="68" t="s">
        <v>274</v>
      </c>
      <c r="O468" s="0" t="n">
        <v>2915.88101173517</v>
      </c>
      <c r="P468" s="68" t="s">
        <v>274</v>
      </c>
      <c r="Q468" s="0" t="n">
        <v>2972.38840216978</v>
      </c>
      <c r="R468" s="68" t="s">
        <v>274</v>
      </c>
      <c r="S468" s="0" t="n">
        <v>3030.70241531055</v>
      </c>
      <c r="T468" s="68" t="s">
        <v>274</v>
      </c>
      <c r="U468" s="0" t="n">
        <v>3091.00490902685</v>
      </c>
      <c r="V468" s="68" t="s">
        <v>272</v>
      </c>
      <c r="W468" s="0" t="n">
        <v>3152.86329303117</v>
      </c>
      <c r="X468" s="68" t="s">
        <v>274</v>
      </c>
      <c r="Y468" s="0" t="n">
        <v>3214.71255642843</v>
      </c>
      <c r="Z468" s="68" t="s">
        <v>274</v>
      </c>
      <c r="AA468" s="0" t="n">
        <v>3274.53749212297</v>
      </c>
      <c r="AB468" s="68" t="s">
        <v>274</v>
      </c>
      <c r="AC468" s="0" t="n">
        <v>3330.99095180984</v>
      </c>
      <c r="AD468" s="68" t="s">
        <v>274</v>
      </c>
      <c r="AE468" s="0" t="n">
        <v>3383.53858246663</v>
      </c>
      <c r="AF468" s="68" t="s">
        <v>274</v>
      </c>
      <c r="AG468" s="0" t="n">
        <v>3432.79844897003</v>
      </c>
      <c r="AH468" s="68" t="s">
        <v>274</v>
      </c>
      <c r="AI468" s="0" t="n">
        <v>3480.03096598821</v>
      </c>
      <c r="AJ468" s="68" t="s">
        <v>274</v>
      </c>
      <c r="AK468" s="0" t="n">
        <v>3527.07620179536</v>
      </c>
      <c r="AL468" s="68" t="s">
        <v>274</v>
      </c>
      <c r="AM468" s="0" t="n">
        <v>3575.34207616316</v>
      </c>
      <c r="AN468" s="68" t="s">
        <v>274</v>
      </c>
      <c r="AO468" s="0" t="n">
        <v>3625.09509712053</v>
      </c>
      <c r="AP468" s="68" t="s">
        <v>272</v>
      </c>
      <c r="AQ468" s="0" t="n">
        <v>3669.11311519808</v>
      </c>
      <c r="AR468" s="68" t="s">
        <v>274</v>
      </c>
      <c r="AS468" s="0" t="n">
        <v>3715.06038360092</v>
      </c>
      <c r="AT468" s="68" t="s">
        <v>274</v>
      </c>
      <c r="AU468" s="0" t="n">
        <v>3763.34273813987</v>
      </c>
      <c r="AV468" s="68" t="s">
        <v>274</v>
      </c>
      <c r="AW468" s="0" t="n">
        <v>3814.20500506543</v>
      </c>
      <c r="AX468" s="68" t="s">
        <v>274</v>
      </c>
      <c r="AY468" s="0" t="n">
        <v>3867.88796710819</v>
      </c>
      <c r="AZ468" s="68" t="s">
        <v>274</v>
      </c>
      <c r="BA468" s="0" t="n">
        <v>3924.27732744326</v>
      </c>
      <c r="BB468" s="68" t="s">
        <v>274</v>
      </c>
      <c r="BC468" s="0" t="n">
        <v>3982.79272455482</v>
      </c>
      <c r="BD468" s="68" t="s">
        <v>274</v>
      </c>
      <c r="BE468" s="0" t="n">
        <v>4042.60656961815</v>
      </c>
      <c r="BF468" s="68" t="s">
        <v>274</v>
      </c>
      <c r="BG468" s="0" t="n">
        <v>4103.08871936029</v>
      </c>
      <c r="BH468" s="68" t="s">
        <v>274</v>
      </c>
      <c r="BI468" s="0" t="n">
        <v>4163.97590324881</v>
      </c>
      <c r="BJ468" s="68" t="s">
        <v>272</v>
      </c>
      <c r="BK468" s="0" t="n">
        <v>4231.67615320957</v>
      </c>
      <c r="BL468" s="68" t="s">
        <v>274</v>
      </c>
      <c r="BM468" s="0" t="n">
        <v>4299.87169898796</v>
      </c>
      <c r="BN468" s="68" t="s">
        <v>274</v>
      </c>
      <c r="BO468" s="0" t="n">
        <v>4368.69974905164</v>
      </c>
      <c r="BP468" s="68" t="s">
        <v>274</v>
      </c>
      <c r="BQ468" s="0" t="n">
        <v>4438.19934043661</v>
      </c>
      <c r="BR468" s="68" t="s">
        <v>274</v>
      </c>
    </row>
    <row r="469" customFormat="false" ht="12.75" hidden="false" customHeight="false" outlineLevel="0" collapsed="false">
      <c r="A469" s="0" t="s">
        <v>1202</v>
      </c>
      <c r="B469" s="0" t="s">
        <v>324</v>
      </c>
      <c r="C469" s="65" t="s">
        <v>110</v>
      </c>
      <c r="D469" s="0" t="s">
        <v>1203</v>
      </c>
      <c r="E469" s="0" t="n">
        <v>1532</v>
      </c>
      <c r="F469" s="67" t="n">
        <v>2</v>
      </c>
      <c r="G469" s="0" t="n">
        <v>2012.41339022726</v>
      </c>
      <c r="H469" s="68" t="s">
        <v>274</v>
      </c>
      <c r="I469" s="0" t="n">
        <v>2062.65179206583</v>
      </c>
      <c r="J469" s="68" t="s">
        <v>274</v>
      </c>
      <c r="K469" s="0" t="n">
        <v>2114.60878172196</v>
      </c>
      <c r="L469" s="68" t="s">
        <v>274</v>
      </c>
      <c r="M469" s="0" t="n">
        <v>2168.18217736264</v>
      </c>
      <c r="N469" s="68" t="s">
        <v>274</v>
      </c>
      <c r="O469" s="0" t="n">
        <v>2223.34619893208</v>
      </c>
      <c r="P469" s="68" t="s">
        <v>274</v>
      </c>
      <c r="Q469" s="0" t="n">
        <v>2280.05052967603</v>
      </c>
      <c r="R469" s="68" t="s">
        <v>274</v>
      </c>
      <c r="S469" s="0" t="n">
        <v>2338.14103788016</v>
      </c>
      <c r="T469" s="68" t="s">
        <v>274</v>
      </c>
      <c r="U469" s="0" t="n">
        <v>2397.78222261191</v>
      </c>
      <c r="V469" s="68" t="s">
        <v>272</v>
      </c>
      <c r="W469" s="0" t="n">
        <v>2458.66069053022</v>
      </c>
      <c r="X469" s="68" t="s">
        <v>274</v>
      </c>
      <c r="Y469" s="0" t="n">
        <v>2519.56696249174</v>
      </c>
      <c r="Z469" s="68" t="s">
        <v>274</v>
      </c>
      <c r="AA469" s="0" t="n">
        <v>2578.91198206597</v>
      </c>
      <c r="AB469" s="68" t="s">
        <v>274</v>
      </c>
      <c r="AC469" s="0" t="n">
        <v>2635.60581764222</v>
      </c>
      <c r="AD469" s="68" t="s">
        <v>274</v>
      </c>
      <c r="AE469" s="0" t="n">
        <v>2689.18705175158</v>
      </c>
      <c r="AF469" s="68" t="s">
        <v>274</v>
      </c>
      <c r="AG469" s="0" t="n">
        <v>2740.10926948306</v>
      </c>
      <c r="AH469" s="68" t="s">
        <v>274</v>
      </c>
      <c r="AI469" s="0" t="n">
        <v>2789.35173263089</v>
      </c>
      <c r="AJ469" s="68" t="s">
        <v>274</v>
      </c>
      <c r="AK469" s="0" t="n">
        <v>2838.37835759642</v>
      </c>
      <c r="AL469" s="68" t="s">
        <v>274</v>
      </c>
      <c r="AM469" s="0" t="n">
        <v>2888.32789180597</v>
      </c>
      <c r="AN469" s="68" t="s">
        <v>274</v>
      </c>
      <c r="AO469" s="0" t="n">
        <v>2939.43042506911</v>
      </c>
      <c r="AP469" s="68" t="s">
        <v>272</v>
      </c>
      <c r="AQ469" s="0" t="n">
        <v>2977.01047707998</v>
      </c>
      <c r="AR469" s="68" t="s">
        <v>274</v>
      </c>
      <c r="AS469" s="0" t="n">
        <v>3016.13634081044</v>
      </c>
      <c r="AT469" s="68" t="s">
        <v>274</v>
      </c>
      <c r="AU469" s="0" t="n">
        <v>3057.14151389397</v>
      </c>
      <c r="AV469" s="68" t="s">
        <v>274</v>
      </c>
      <c r="AW469" s="0" t="n">
        <v>3100.22912262638</v>
      </c>
      <c r="AX469" s="68" t="s">
        <v>274</v>
      </c>
      <c r="AY469" s="0" t="n">
        <v>3145.5991740335</v>
      </c>
      <c r="AZ469" s="68" t="s">
        <v>274</v>
      </c>
      <c r="BA469" s="0" t="n">
        <v>3193.16289737331</v>
      </c>
      <c r="BB469" s="68" t="s">
        <v>274</v>
      </c>
      <c r="BC469" s="0" t="n">
        <v>3242.45163099841</v>
      </c>
      <c r="BD469" s="68" t="s">
        <v>274</v>
      </c>
      <c r="BE469" s="0" t="n">
        <v>3292.79415677479</v>
      </c>
      <c r="BF469" s="68" t="s">
        <v>274</v>
      </c>
      <c r="BG469" s="0" t="n">
        <v>3343.67867455022</v>
      </c>
      <c r="BH469" s="68" t="s">
        <v>274</v>
      </c>
      <c r="BI469" s="0" t="n">
        <v>3394.89142657228</v>
      </c>
      <c r="BJ469" s="68" t="s">
        <v>272</v>
      </c>
      <c r="BK469" s="0" t="n">
        <v>3456.63156074454</v>
      </c>
      <c r="BL469" s="68" t="s">
        <v>274</v>
      </c>
      <c r="BM469" s="0" t="n">
        <v>3518.75822154907</v>
      </c>
      <c r="BN469" s="68" t="s">
        <v>274</v>
      </c>
      <c r="BO469" s="0" t="n">
        <v>3581.38698549552</v>
      </c>
      <c r="BP469" s="68" t="s">
        <v>274</v>
      </c>
      <c r="BQ469" s="0" t="n">
        <v>3644.5533731102</v>
      </c>
      <c r="BR469" s="68" t="s">
        <v>274</v>
      </c>
    </row>
    <row r="470" customFormat="false" ht="12.75" hidden="false" customHeight="false" outlineLevel="0" collapsed="false">
      <c r="A470" s="0" t="s">
        <v>1204</v>
      </c>
      <c r="B470" s="0" t="s">
        <v>324</v>
      </c>
      <c r="C470" s="65" t="s">
        <v>110</v>
      </c>
      <c r="D470" s="0" t="s">
        <v>1205</v>
      </c>
      <c r="E470" s="0" t="n">
        <v>10130</v>
      </c>
      <c r="F470" s="67" t="n">
        <v>2</v>
      </c>
      <c r="G470" s="0" t="n">
        <v>2975.80032388032</v>
      </c>
      <c r="H470" s="68" t="s">
        <v>274</v>
      </c>
      <c r="I470" s="0" t="n">
        <v>3044.51499697561</v>
      </c>
      <c r="J470" s="68" t="s">
        <v>274</v>
      </c>
      <c r="K470" s="0" t="n">
        <v>3115.80109936503</v>
      </c>
      <c r="L470" s="68" t="s">
        <v>274</v>
      </c>
      <c r="M470" s="0" t="n">
        <v>3189.49272962905</v>
      </c>
      <c r="N470" s="68" t="s">
        <v>274</v>
      </c>
      <c r="O470" s="0" t="n">
        <v>3265.53874820081</v>
      </c>
      <c r="P470" s="68" t="s">
        <v>274</v>
      </c>
      <c r="Q470" s="0" t="n">
        <v>3343.85359110975</v>
      </c>
      <c r="R470" s="68" t="s">
        <v>274</v>
      </c>
      <c r="S470" s="0" t="n">
        <v>3424.20123003815</v>
      </c>
      <c r="T470" s="68" t="s">
        <v>274</v>
      </c>
      <c r="U470" s="0" t="n">
        <v>3506.81384537757</v>
      </c>
      <c r="V470" s="68" t="s">
        <v>272</v>
      </c>
      <c r="W470" s="0" t="n">
        <v>3591.22513580734</v>
      </c>
      <c r="X470" s="68" t="s">
        <v>274</v>
      </c>
      <c r="Y470" s="0" t="n">
        <v>3675.66457872329</v>
      </c>
      <c r="Z470" s="68" t="s">
        <v>274</v>
      </c>
      <c r="AA470" s="0" t="n">
        <v>3757.81739651932</v>
      </c>
      <c r="AB470" s="68" t="s">
        <v>274</v>
      </c>
      <c r="AC470" s="0" t="n">
        <v>3836.10564777282</v>
      </c>
      <c r="AD470" s="68" t="s">
        <v>274</v>
      </c>
      <c r="AE470" s="0" t="n">
        <v>3909.87132356664</v>
      </c>
      <c r="AF470" s="68" t="s">
        <v>274</v>
      </c>
      <c r="AG470" s="0" t="n">
        <v>3979.78708131825</v>
      </c>
      <c r="AH470" s="68" t="s">
        <v>274</v>
      </c>
      <c r="AI470" s="0" t="n">
        <v>4047.28456902131</v>
      </c>
      <c r="AJ470" s="68" t="s">
        <v>274</v>
      </c>
      <c r="AK470" s="0" t="n">
        <v>4114.49169851304</v>
      </c>
      <c r="AL470" s="68" t="s">
        <v>274</v>
      </c>
      <c r="AM470" s="0" t="n">
        <v>4183.05720516363</v>
      </c>
      <c r="AN470" s="68" t="s">
        <v>274</v>
      </c>
      <c r="AO470" s="0" t="n">
        <v>4253.30922424096</v>
      </c>
      <c r="AP470" s="68" t="s">
        <v>272</v>
      </c>
      <c r="AQ470" s="0" t="n">
        <v>4309.27755131753</v>
      </c>
      <c r="AR470" s="68" t="s">
        <v>274</v>
      </c>
      <c r="AS470" s="0" t="n">
        <v>4367.46702833419</v>
      </c>
      <c r="AT470" s="68" t="s">
        <v>274</v>
      </c>
      <c r="AU470" s="0" t="n">
        <v>4428.36394794521</v>
      </c>
      <c r="AV470" s="68" t="s">
        <v>274</v>
      </c>
      <c r="AW470" s="0" t="n">
        <v>4492.26611278539</v>
      </c>
      <c r="AX470" s="68" t="s">
        <v>274</v>
      </c>
      <c r="AY470" s="0" t="n">
        <v>4559.46694629751</v>
      </c>
      <c r="AZ470" s="68" t="s">
        <v>274</v>
      </c>
      <c r="BA470" s="0" t="n">
        <v>4629.84129100818</v>
      </c>
      <c r="BB470" s="68" t="s">
        <v>274</v>
      </c>
      <c r="BC470" s="0" t="n">
        <v>4702.71262544156</v>
      </c>
      <c r="BD470" s="68" t="s">
        <v>274</v>
      </c>
      <c r="BE470" s="0" t="n">
        <v>4777.10957051407</v>
      </c>
      <c r="BF470" s="68" t="s">
        <v>274</v>
      </c>
      <c r="BG470" s="0" t="n">
        <v>4852.29084784531</v>
      </c>
      <c r="BH470" s="68" t="s">
        <v>274</v>
      </c>
      <c r="BI470" s="0" t="n">
        <v>4927.94691470706</v>
      </c>
      <c r="BJ470" s="68" t="s">
        <v>272</v>
      </c>
      <c r="BK470" s="0" t="n">
        <v>5020.7776166468</v>
      </c>
      <c r="BL470" s="68" t="s">
        <v>274</v>
      </c>
      <c r="BM470" s="0" t="n">
        <v>5114.16091125102</v>
      </c>
      <c r="BN470" s="68" t="s">
        <v>274</v>
      </c>
      <c r="BO470" s="0" t="n">
        <v>5208.26638683212</v>
      </c>
      <c r="BP470" s="68" t="s">
        <v>274</v>
      </c>
      <c r="BQ470" s="0" t="n">
        <v>5303.14741603727</v>
      </c>
      <c r="BR470" s="68" t="s">
        <v>274</v>
      </c>
    </row>
    <row r="471" customFormat="false" ht="12.75" hidden="false" customHeight="false" outlineLevel="0" collapsed="false">
      <c r="A471" s="0" t="s">
        <v>1206</v>
      </c>
      <c r="B471" s="0" t="s">
        <v>324</v>
      </c>
      <c r="C471" s="65" t="s">
        <v>110</v>
      </c>
      <c r="D471" s="0" t="s">
        <v>1207</v>
      </c>
      <c r="E471" s="0" t="n">
        <v>1442</v>
      </c>
      <c r="F471" s="67" t="n">
        <v>2</v>
      </c>
      <c r="G471" s="0" t="n">
        <v>461.535382122991</v>
      </c>
      <c r="H471" s="68" t="s">
        <v>274</v>
      </c>
      <c r="I471" s="0" t="n">
        <v>478.257707869236</v>
      </c>
      <c r="J471" s="68" t="s">
        <v>274</v>
      </c>
      <c r="K471" s="0" t="n">
        <v>495.346084555237</v>
      </c>
      <c r="L471" s="68" t="s">
        <v>274</v>
      </c>
      <c r="M471" s="0" t="n">
        <v>512.79088826067</v>
      </c>
      <c r="N471" s="68" t="s">
        <v>274</v>
      </c>
      <c r="O471" s="0" t="n">
        <v>530.598352129563</v>
      </c>
      <c r="P471" s="68" t="s">
        <v>274</v>
      </c>
      <c r="Q471" s="0" t="n">
        <v>548.767347946518</v>
      </c>
      <c r="R471" s="68" t="s">
        <v>274</v>
      </c>
      <c r="S471" s="0" t="n">
        <v>567.270093329103</v>
      </c>
      <c r="T471" s="68" t="s">
        <v>274</v>
      </c>
      <c r="U471" s="0" t="n">
        <v>586.154641515996</v>
      </c>
      <c r="V471" s="68" t="s">
        <v>272</v>
      </c>
      <c r="W471" s="0" t="n">
        <v>605.351804217573</v>
      </c>
      <c r="X471" s="68" t="s">
        <v>274</v>
      </c>
      <c r="Y471" s="0" t="n">
        <v>624.567436966016</v>
      </c>
      <c r="Z471" s="68" t="s">
        <v>274</v>
      </c>
      <c r="AA471" s="0" t="n">
        <v>643.404448604291</v>
      </c>
      <c r="AB471" s="68" t="s">
        <v>274</v>
      </c>
      <c r="AC471" s="0" t="n">
        <v>661.581367651932</v>
      </c>
      <c r="AD471" s="68" t="s">
        <v>274</v>
      </c>
      <c r="AE471" s="0" t="n">
        <v>678.969699716941</v>
      </c>
      <c r="AF471" s="68" t="s">
        <v>274</v>
      </c>
      <c r="AG471" s="0" t="n">
        <v>695.671670241998</v>
      </c>
      <c r="AH471" s="68" t="s">
        <v>274</v>
      </c>
      <c r="AI471" s="0" t="n">
        <v>711.927175849108</v>
      </c>
      <c r="AJ471" s="68" t="s">
        <v>274</v>
      </c>
      <c r="AK471" s="0" t="n">
        <v>728.106304126069</v>
      </c>
      <c r="AL471" s="68" t="s">
        <v>274</v>
      </c>
      <c r="AM471" s="0" t="n">
        <v>744.50302004005</v>
      </c>
      <c r="AN471" s="68" t="s">
        <v>274</v>
      </c>
      <c r="AO471" s="0" t="n">
        <v>761.181385897373</v>
      </c>
      <c r="AP471" s="68" t="s">
        <v>272</v>
      </c>
      <c r="AQ471" s="0" t="n">
        <v>782.148910401559</v>
      </c>
      <c r="AR471" s="68" t="s">
        <v>274</v>
      </c>
      <c r="AS471" s="0" t="n">
        <v>803.406425501762</v>
      </c>
      <c r="AT471" s="68" t="s">
        <v>274</v>
      </c>
      <c r="AU471" s="0" t="n">
        <v>825.066618923166</v>
      </c>
      <c r="AV471" s="68" t="s">
        <v>274</v>
      </c>
      <c r="AW471" s="0" t="n">
        <v>847.209514644716</v>
      </c>
      <c r="AX471" s="68" t="s">
        <v>274</v>
      </c>
      <c r="AY471" s="0" t="n">
        <v>869.915277891543</v>
      </c>
      <c r="AZ471" s="68" t="s">
        <v>274</v>
      </c>
      <c r="BA471" s="0" t="n">
        <v>893.184178510217</v>
      </c>
      <c r="BB471" s="68" t="s">
        <v>274</v>
      </c>
      <c r="BC471" s="0" t="n">
        <v>916.906329546567</v>
      </c>
      <c r="BD471" s="68" t="s">
        <v>274</v>
      </c>
      <c r="BE471" s="0" t="n">
        <v>940.906947066112</v>
      </c>
      <c r="BF471" s="68" t="s">
        <v>274</v>
      </c>
      <c r="BG471" s="0" t="n">
        <v>965.048470364297</v>
      </c>
      <c r="BH471" s="68" t="s">
        <v>274</v>
      </c>
      <c r="BI471" s="0" t="n">
        <v>989.273859889397</v>
      </c>
      <c r="BJ471" s="68" t="s">
        <v>272</v>
      </c>
      <c r="BK471" s="0" t="n">
        <v>1009.22529096388</v>
      </c>
      <c r="BL471" s="68" t="s">
        <v>274</v>
      </c>
      <c r="BM471" s="0" t="n">
        <v>1029.28417740694</v>
      </c>
      <c r="BN471" s="68" t="s">
        <v>274</v>
      </c>
      <c r="BO471" s="0" t="n">
        <v>1049.48530976026</v>
      </c>
      <c r="BP471" s="68" t="s">
        <v>274</v>
      </c>
      <c r="BQ471" s="0" t="n">
        <v>1069.84014516922</v>
      </c>
      <c r="BR471" s="68" t="s">
        <v>274</v>
      </c>
    </row>
    <row r="472" customFormat="false" ht="12.75" hidden="false" customHeight="false" outlineLevel="0" collapsed="false">
      <c r="A472" s="0" t="s">
        <v>1208</v>
      </c>
      <c r="B472" s="0" t="s">
        <v>324</v>
      </c>
      <c r="C472" s="65" t="s">
        <v>110</v>
      </c>
      <c r="D472" s="0" t="s">
        <v>1209</v>
      </c>
      <c r="E472" s="0" t="n">
        <v>85153</v>
      </c>
      <c r="F472" s="67" t="n">
        <v>2</v>
      </c>
      <c r="G472" s="0" t="n">
        <v>3192.97037924429</v>
      </c>
      <c r="H472" s="68" t="s">
        <v>274</v>
      </c>
      <c r="I472" s="0" t="n">
        <v>3298.40258925791</v>
      </c>
      <c r="J472" s="68" t="s">
        <v>274</v>
      </c>
      <c r="K472" s="0" t="n">
        <v>3406.42260217838</v>
      </c>
      <c r="L472" s="68" t="s">
        <v>274</v>
      </c>
      <c r="M472" s="0" t="n">
        <v>3516.93660305394</v>
      </c>
      <c r="N472" s="68" t="s">
        <v>274</v>
      </c>
      <c r="O472" s="0" t="n">
        <v>3629.96376233717</v>
      </c>
      <c r="P472" s="68" t="s">
        <v>274</v>
      </c>
      <c r="Q472" s="0" t="n">
        <v>3745.47574298858</v>
      </c>
      <c r="R472" s="68" t="s">
        <v>274</v>
      </c>
      <c r="S472" s="0" t="n">
        <v>3863.26542046923</v>
      </c>
      <c r="T472" s="68" t="s">
        <v>274</v>
      </c>
      <c r="U472" s="0" t="n">
        <v>3983.64487058839</v>
      </c>
      <c r="V472" s="68" t="s">
        <v>272</v>
      </c>
      <c r="W472" s="0" t="n">
        <v>4106.13014034488</v>
      </c>
      <c r="X472" s="68" t="s">
        <v>274</v>
      </c>
      <c r="Y472" s="0" t="n">
        <v>4228.71934040418</v>
      </c>
      <c r="Z472" s="68" t="s">
        <v>274</v>
      </c>
      <c r="AA472" s="0" t="n">
        <v>4348.72972178185</v>
      </c>
      <c r="AB472" s="68" t="s">
        <v>274</v>
      </c>
      <c r="AC472" s="0" t="n">
        <v>4464.27614517423</v>
      </c>
      <c r="AD472" s="68" t="s">
        <v>274</v>
      </c>
      <c r="AE472" s="0" t="n">
        <v>4574.51437467692</v>
      </c>
      <c r="AF472" s="68" t="s">
        <v>274</v>
      </c>
      <c r="AG472" s="0" t="n">
        <v>4680.1551740246</v>
      </c>
      <c r="AH472" s="68" t="s">
        <v>274</v>
      </c>
      <c r="AI472" s="0" t="n">
        <v>4782.82799499455</v>
      </c>
      <c r="AJ472" s="68" t="s">
        <v>274</v>
      </c>
      <c r="AK472" s="0" t="n">
        <v>4885.02542620304</v>
      </c>
      <c r="AL472" s="68" t="s">
        <v>274</v>
      </c>
      <c r="AM472" s="0" t="n">
        <v>4988.71647935394</v>
      </c>
      <c r="AN472" s="68" t="s">
        <v>274</v>
      </c>
      <c r="AO472" s="0" t="n">
        <v>5094.32207798896</v>
      </c>
      <c r="AP472" s="68" t="s">
        <v>272</v>
      </c>
      <c r="AQ472" s="0" t="n">
        <v>5165.44179332809</v>
      </c>
      <c r="AR472" s="68" t="s">
        <v>274</v>
      </c>
      <c r="AS472" s="0" t="n">
        <v>5239.1817495071</v>
      </c>
      <c r="AT472" s="68" t="s">
        <v>274</v>
      </c>
      <c r="AU472" s="0" t="n">
        <v>5316.13396525355</v>
      </c>
      <c r="AV472" s="68" t="s">
        <v>274</v>
      </c>
      <c r="AW472" s="0" t="n">
        <v>5396.66509753776</v>
      </c>
      <c r="AX472" s="68" t="s">
        <v>274</v>
      </c>
      <c r="AY472" s="0" t="n">
        <v>5481.13690323029</v>
      </c>
      <c r="AZ472" s="68" t="s">
        <v>274</v>
      </c>
      <c r="BA472" s="0" t="n">
        <v>5569.40793226274</v>
      </c>
      <c r="BB472" s="68" t="s">
        <v>274</v>
      </c>
      <c r="BC472" s="0" t="n">
        <v>5660.67206538502</v>
      </c>
      <c r="BD472" s="68" t="s">
        <v>274</v>
      </c>
      <c r="BE472" s="0" t="n">
        <v>5753.76549931267</v>
      </c>
      <c r="BF472" s="68" t="s">
        <v>274</v>
      </c>
      <c r="BG472" s="0" t="n">
        <v>5847.79855403477</v>
      </c>
      <c r="BH472" s="68" t="s">
        <v>274</v>
      </c>
      <c r="BI472" s="0" t="n">
        <v>5942.39986764045</v>
      </c>
      <c r="BJ472" s="68" t="s">
        <v>272</v>
      </c>
      <c r="BK472" s="0" t="n">
        <v>6150.28701871458</v>
      </c>
      <c r="BL472" s="68" t="s">
        <v>274</v>
      </c>
      <c r="BM472" s="0" t="n">
        <v>6358.58704451445</v>
      </c>
      <c r="BN472" s="68" t="s">
        <v>274</v>
      </c>
      <c r="BO472" s="0" t="n">
        <v>6567.55884434745</v>
      </c>
      <c r="BP472" s="68" t="s">
        <v>274</v>
      </c>
      <c r="BQ472" s="0" t="n">
        <v>6777.3209321449</v>
      </c>
      <c r="BR472" s="68" t="s">
        <v>274</v>
      </c>
    </row>
    <row r="473" customFormat="false" ht="12.75" hidden="false" customHeight="false" outlineLevel="0" collapsed="false">
      <c r="A473" s="0" t="s">
        <v>1210</v>
      </c>
      <c r="B473" s="0" t="s">
        <v>324</v>
      </c>
      <c r="C473" s="65" t="s">
        <v>110</v>
      </c>
      <c r="D473" s="0" t="s">
        <v>1211</v>
      </c>
      <c r="E473" s="0" t="n">
        <v>1322</v>
      </c>
      <c r="F473" s="67" t="n">
        <v>2</v>
      </c>
      <c r="G473" s="0" t="n">
        <v>1250.18783089714</v>
      </c>
      <c r="H473" s="68" t="s">
        <v>274</v>
      </c>
      <c r="I473" s="0" t="n">
        <v>1290.58037108731</v>
      </c>
      <c r="J473" s="68" t="s">
        <v>274</v>
      </c>
      <c r="K473" s="0" t="n">
        <v>1331.99095153329</v>
      </c>
      <c r="L473" s="68" t="s">
        <v>274</v>
      </c>
      <c r="M473" s="0" t="n">
        <v>1374.38047919435</v>
      </c>
      <c r="N473" s="68" t="s">
        <v>274</v>
      </c>
      <c r="O473" s="0" t="n">
        <v>1417.75438436817</v>
      </c>
      <c r="P473" s="68" t="s">
        <v>274</v>
      </c>
      <c r="Q473" s="0" t="n">
        <v>1462.09979244137</v>
      </c>
      <c r="R473" s="68" t="s">
        <v>274</v>
      </c>
      <c r="S473" s="0" t="n">
        <v>1507.33431185618</v>
      </c>
      <c r="T473" s="68" t="s">
        <v>274</v>
      </c>
      <c r="U473" s="0" t="n">
        <v>1553.57836912826</v>
      </c>
      <c r="V473" s="68" t="s">
        <v>272</v>
      </c>
      <c r="W473" s="0" t="n">
        <v>1600.64201628018</v>
      </c>
      <c r="X473" s="68" t="s">
        <v>274</v>
      </c>
      <c r="Y473" s="0" t="n">
        <v>1647.74428986416</v>
      </c>
      <c r="Z473" s="68" t="s">
        <v>274</v>
      </c>
      <c r="AA473" s="0" t="n">
        <v>1693.84035623519</v>
      </c>
      <c r="AB473" s="68" t="s">
        <v>274</v>
      </c>
      <c r="AC473" s="0" t="n">
        <v>1738.19748464293</v>
      </c>
      <c r="AD473" s="68" t="s">
        <v>274</v>
      </c>
      <c r="AE473" s="0" t="n">
        <v>1780.48899435546</v>
      </c>
      <c r="AF473" s="68" t="s">
        <v>274</v>
      </c>
      <c r="AG473" s="0" t="n">
        <v>1820.99348844193</v>
      </c>
      <c r="AH473" s="68" t="s">
        <v>274</v>
      </c>
      <c r="AI473" s="0" t="n">
        <v>1860.34635233935</v>
      </c>
      <c r="AJ473" s="68" t="s">
        <v>274</v>
      </c>
      <c r="AK473" s="0" t="n">
        <v>1899.51767361913</v>
      </c>
      <c r="AL473" s="68" t="s">
        <v>274</v>
      </c>
      <c r="AM473" s="0" t="n">
        <v>1939.2728009385</v>
      </c>
      <c r="AN473" s="68" t="s">
        <v>274</v>
      </c>
      <c r="AO473" s="0" t="n">
        <v>1979.77461433857</v>
      </c>
      <c r="AP473" s="68" t="s">
        <v>272</v>
      </c>
      <c r="AQ473" s="0" t="n">
        <v>2014.49995669729</v>
      </c>
      <c r="AR473" s="68" t="s">
        <v>274</v>
      </c>
      <c r="AS473" s="0" t="n">
        <v>2050.1740170419</v>
      </c>
      <c r="AT473" s="68" t="s">
        <v>274</v>
      </c>
      <c r="AU473" s="0" t="n">
        <v>2087.04347219028</v>
      </c>
      <c r="AV473" s="68" t="s">
        <v>274</v>
      </c>
      <c r="AW473" s="0" t="n">
        <v>2125.26810966253</v>
      </c>
      <c r="AX473" s="68" t="s">
        <v>274</v>
      </c>
      <c r="AY473" s="0" t="n">
        <v>2165.00641121708</v>
      </c>
      <c r="AZ473" s="68" t="s">
        <v>274</v>
      </c>
      <c r="BA473" s="0" t="n">
        <v>2206.2180745211</v>
      </c>
      <c r="BB473" s="68" t="s">
        <v>274</v>
      </c>
      <c r="BC473" s="0" t="n">
        <v>2248.59706008986</v>
      </c>
      <c r="BD473" s="68" t="s">
        <v>274</v>
      </c>
      <c r="BE473" s="0" t="n">
        <v>2291.69047555843</v>
      </c>
      <c r="BF473" s="68" t="s">
        <v>274</v>
      </c>
      <c r="BG473" s="0" t="n">
        <v>2335.14939941822</v>
      </c>
      <c r="BH473" s="68" t="s">
        <v>274</v>
      </c>
      <c r="BI473" s="0" t="n">
        <v>2378.82844835397</v>
      </c>
      <c r="BJ473" s="68" t="s">
        <v>272</v>
      </c>
      <c r="BK473" s="0" t="n">
        <v>2428.05194337817</v>
      </c>
      <c r="BL473" s="68" t="s">
        <v>274</v>
      </c>
      <c r="BM473" s="0" t="n">
        <v>2477.53053117042</v>
      </c>
      <c r="BN473" s="68" t="s">
        <v>274</v>
      </c>
      <c r="BO473" s="0" t="n">
        <v>2527.34857730942</v>
      </c>
      <c r="BP473" s="68" t="s">
        <v>274</v>
      </c>
      <c r="BQ473" s="0" t="n">
        <v>2577.53433620706</v>
      </c>
      <c r="BR473" s="68" t="s">
        <v>274</v>
      </c>
    </row>
    <row r="474" customFormat="false" ht="12.75" hidden="false" customHeight="false" outlineLevel="0" collapsed="false">
      <c r="A474" s="0" t="s">
        <v>1212</v>
      </c>
      <c r="B474" s="0" t="s">
        <v>324</v>
      </c>
      <c r="C474" s="65" t="s">
        <v>110</v>
      </c>
      <c r="D474" s="0" t="s">
        <v>1213</v>
      </c>
      <c r="E474" s="0" t="n">
        <v>1827</v>
      </c>
      <c r="F474" s="67" t="n">
        <v>2</v>
      </c>
      <c r="G474" s="0" t="n">
        <v>1337.49210900605</v>
      </c>
      <c r="H474" s="68" t="s">
        <v>274</v>
      </c>
      <c r="I474" s="0" t="n">
        <v>1380.75148615688</v>
      </c>
      <c r="J474" s="68" t="s">
        <v>274</v>
      </c>
      <c r="K474" s="0" t="n">
        <v>1425.09974718373</v>
      </c>
      <c r="L474" s="68" t="s">
        <v>274</v>
      </c>
      <c r="M474" s="0" t="n">
        <v>1470.49519151296</v>
      </c>
      <c r="N474" s="68" t="s">
        <v>274</v>
      </c>
      <c r="O474" s="0" t="n">
        <v>1516.94373634031</v>
      </c>
      <c r="P474" s="68" t="s">
        <v>274</v>
      </c>
      <c r="Q474" s="0" t="n">
        <v>1564.43170029103</v>
      </c>
      <c r="R474" s="68" t="s">
        <v>274</v>
      </c>
      <c r="S474" s="0" t="n">
        <v>1612.87100525176</v>
      </c>
      <c r="T474" s="68" t="s">
        <v>274</v>
      </c>
      <c r="U474" s="0" t="n">
        <v>1662.39057902868</v>
      </c>
      <c r="V474" s="68" t="s">
        <v>272</v>
      </c>
      <c r="W474" s="0" t="n">
        <v>1712.78723284092</v>
      </c>
      <c r="X474" s="68" t="s">
        <v>274</v>
      </c>
      <c r="Y474" s="0" t="n">
        <v>1763.22531770288</v>
      </c>
      <c r="Z474" s="68" t="s">
        <v>274</v>
      </c>
      <c r="AA474" s="0" t="n">
        <v>1812.58674669561</v>
      </c>
      <c r="AB474" s="68" t="s">
        <v>274</v>
      </c>
      <c r="AC474" s="0" t="n">
        <v>1860.08734103497</v>
      </c>
      <c r="AD474" s="68" t="s">
        <v>274</v>
      </c>
      <c r="AE474" s="0" t="n">
        <v>1905.37740591383</v>
      </c>
      <c r="AF474" s="68" t="s">
        <v>274</v>
      </c>
      <c r="AG474" s="0" t="n">
        <v>1948.75498409587</v>
      </c>
      <c r="AH474" s="68" t="s">
        <v>274</v>
      </c>
      <c r="AI474" s="0" t="n">
        <v>1990.89996757161</v>
      </c>
      <c r="AJ474" s="68" t="s">
        <v>274</v>
      </c>
      <c r="AK474" s="0" t="n">
        <v>2032.85049249108</v>
      </c>
      <c r="AL474" s="68" t="s">
        <v>274</v>
      </c>
      <c r="AM474" s="0" t="n">
        <v>2075.42564485626</v>
      </c>
      <c r="AN474" s="68" t="s">
        <v>274</v>
      </c>
      <c r="AO474" s="0" t="n">
        <v>2118.79977921932</v>
      </c>
      <c r="AP474" s="68" t="s">
        <v>272</v>
      </c>
      <c r="AQ474" s="0" t="n">
        <v>2162.15661793063</v>
      </c>
      <c r="AR474" s="68" t="s">
        <v>274</v>
      </c>
      <c r="AS474" s="0" t="n">
        <v>2206.46799840475</v>
      </c>
      <c r="AT474" s="68" t="s">
        <v>274</v>
      </c>
      <c r="AU474" s="0" t="n">
        <v>2252.01243041235</v>
      </c>
      <c r="AV474" s="68" t="s">
        <v>274</v>
      </c>
      <c r="AW474" s="0" t="n">
        <v>2298.97603725087</v>
      </c>
      <c r="AX474" s="68" t="s">
        <v>274</v>
      </c>
      <c r="AY474" s="0" t="n">
        <v>2347.54406782628</v>
      </c>
      <c r="AZ474" s="68" t="s">
        <v>274</v>
      </c>
      <c r="BA474" s="0" t="n">
        <v>2397.68620863259</v>
      </c>
      <c r="BB474" s="68" t="s">
        <v>274</v>
      </c>
      <c r="BC474" s="0" t="n">
        <v>2449.08125427795</v>
      </c>
      <c r="BD474" s="68" t="s">
        <v>274</v>
      </c>
      <c r="BE474" s="0" t="n">
        <v>2501.24397531882</v>
      </c>
      <c r="BF474" s="68" t="s">
        <v>274</v>
      </c>
      <c r="BG474" s="0" t="n">
        <v>2553.7981771093</v>
      </c>
      <c r="BH474" s="68" t="s">
        <v>274</v>
      </c>
      <c r="BI474" s="0" t="n">
        <v>2606.58733793543</v>
      </c>
      <c r="BJ474" s="68" t="s">
        <v>272</v>
      </c>
      <c r="BK474" s="0" t="n">
        <v>2666.80367304237</v>
      </c>
      <c r="BL474" s="68" t="s">
        <v>274</v>
      </c>
      <c r="BM474" s="0" t="n">
        <v>2727.28293401772</v>
      </c>
      <c r="BN474" s="68" t="s">
        <v>274</v>
      </c>
      <c r="BO474" s="0" t="n">
        <v>2788.12112458803</v>
      </c>
      <c r="BP474" s="68" t="s">
        <v>274</v>
      </c>
      <c r="BQ474" s="0" t="n">
        <v>2849.35274890337</v>
      </c>
      <c r="BR474" s="68" t="s">
        <v>274</v>
      </c>
    </row>
    <row r="475" customFormat="false" ht="12.75" hidden="false" customHeight="false" outlineLevel="0" collapsed="false">
      <c r="A475" s="0" t="s">
        <v>1214</v>
      </c>
      <c r="B475" s="0" t="s">
        <v>324</v>
      </c>
      <c r="C475" s="65" t="s">
        <v>110</v>
      </c>
      <c r="D475" s="0" t="s">
        <v>1215</v>
      </c>
      <c r="E475" s="0" t="n">
        <v>2262</v>
      </c>
      <c r="F475" s="67" t="n">
        <v>2</v>
      </c>
      <c r="G475" s="0" t="n">
        <v>2371.56540554937</v>
      </c>
      <c r="H475" s="68" t="s">
        <v>274</v>
      </c>
      <c r="I475" s="0" t="n">
        <v>2434.39946560045</v>
      </c>
      <c r="J475" s="68" t="s">
        <v>274</v>
      </c>
      <c r="K475" s="0" t="n">
        <v>2499.23921619176</v>
      </c>
      <c r="L475" s="68" t="s">
        <v>274</v>
      </c>
      <c r="M475" s="0" t="n">
        <v>2565.97387871513</v>
      </c>
      <c r="N475" s="68" t="s">
        <v>274</v>
      </c>
      <c r="O475" s="0" t="n">
        <v>2634.58154936434</v>
      </c>
      <c r="P475" s="68" t="s">
        <v>274</v>
      </c>
      <c r="Q475" s="0" t="n">
        <v>2705.01019834324</v>
      </c>
      <c r="R475" s="68" t="s">
        <v>274</v>
      </c>
      <c r="S475" s="0" t="n">
        <v>2777.08346765589</v>
      </c>
      <c r="T475" s="68" t="s">
        <v>274</v>
      </c>
      <c r="U475" s="0" t="n">
        <v>2851.00242159912</v>
      </c>
      <c r="V475" s="68" t="s">
        <v>272</v>
      </c>
      <c r="W475" s="0" t="n">
        <v>2926.39961123356</v>
      </c>
      <c r="X475" s="68" t="s">
        <v>274</v>
      </c>
      <c r="Y475" s="0" t="n">
        <v>3001.83800772059</v>
      </c>
      <c r="Z475" s="68" t="s">
        <v>274</v>
      </c>
      <c r="AA475" s="0" t="n">
        <v>3075.42216986466</v>
      </c>
      <c r="AB475" s="68" t="s">
        <v>274</v>
      </c>
      <c r="AC475" s="0" t="n">
        <v>3145.84566070801</v>
      </c>
      <c r="AD475" s="68" t="s">
        <v>274</v>
      </c>
      <c r="AE475" s="0" t="n">
        <v>3212.54889097275</v>
      </c>
      <c r="AF475" s="68" t="s">
        <v>274</v>
      </c>
      <c r="AG475" s="0" t="n">
        <v>3276.06513881465</v>
      </c>
      <c r="AH475" s="68" t="s">
        <v>274</v>
      </c>
      <c r="AI475" s="0" t="n">
        <v>3337.55911799948</v>
      </c>
      <c r="AJ475" s="68" t="s">
        <v>274</v>
      </c>
      <c r="AK475" s="0" t="n">
        <v>3398.77998030372</v>
      </c>
      <c r="AL475" s="68" t="s">
        <v>274</v>
      </c>
      <c r="AM475" s="0" t="n">
        <v>3461.09259643156</v>
      </c>
      <c r="AN475" s="68" t="s">
        <v>274</v>
      </c>
      <c r="AO475" s="0" t="n">
        <v>3524.77600166625</v>
      </c>
      <c r="AP475" s="68" t="s">
        <v>272</v>
      </c>
      <c r="AQ475" s="0" t="n">
        <v>3595.74106276709</v>
      </c>
      <c r="AR475" s="68" t="s">
        <v>274</v>
      </c>
      <c r="AS475" s="0" t="n">
        <v>3668.30548199821</v>
      </c>
      <c r="AT475" s="68" t="s">
        <v>274</v>
      </c>
      <c r="AU475" s="0" t="n">
        <v>3742.9298573851</v>
      </c>
      <c r="AV475" s="68" t="s">
        <v>274</v>
      </c>
      <c r="AW475" s="0" t="n">
        <v>3819.92098197695</v>
      </c>
      <c r="AX475" s="68" t="s">
        <v>274</v>
      </c>
      <c r="AY475" s="0" t="n">
        <v>3899.58409605279</v>
      </c>
      <c r="AZ475" s="68" t="s">
        <v>274</v>
      </c>
      <c r="BA475" s="0" t="n">
        <v>3981.86636533448</v>
      </c>
      <c r="BB475" s="68" t="s">
        <v>274</v>
      </c>
      <c r="BC475" s="0" t="n">
        <v>4066.23225458489</v>
      </c>
      <c r="BD475" s="68" t="s">
        <v>274</v>
      </c>
      <c r="BE475" s="0" t="n">
        <v>4151.87464984572</v>
      </c>
      <c r="BF475" s="68" t="s">
        <v>274</v>
      </c>
      <c r="BG475" s="0" t="n">
        <v>4238.16824421911</v>
      </c>
      <c r="BH475" s="68" t="s">
        <v>274</v>
      </c>
      <c r="BI475" s="0" t="n">
        <v>4324.85282693219</v>
      </c>
      <c r="BJ475" s="68" t="s">
        <v>272</v>
      </c>
      <c r="BK475" s="0" t="n">
        <v>4410.80235729856</v>
      </c>
      <c r="BL475" s="68" t="s">
        <v>274</v>
      </c>
      <c r="BM475" s="0" t="n">
        <v>4497.22501823083</v>
      </c>
      <c r="BN475" s="68" t="s">
        <v>274</v>
      </c>
      <c r="BO475" s="0" t="n">
        <v>4584.27218330972</v>
      </c>
      <c r="BP475" s="68" t="s">
        <v>274</v>
      </c>
      <c r="BQ475" s="0" t="n">
        <v>4671.99322172517</v>
      </c>
      <c r="BR475" s="68" t="s">
        <v>274</v>
      </c>
    </row>
    <row r="476" customFormat="false" ht="12.75" hidden="false" customHeight="false" outlineLevel="0" collapsed="false">
      <c r="A476" s="0" t="s">
        <v>1216</v>
      </c>
      <c r="B476" s="0" t="s">
        <v>324</v>
      </c>
      <c r="C476" s="65" t="s">
        <v>110</v>
      </c>
      <c r="D476" s="0" t="s">
        <v>1217</v>
      </c>
      <c r="E476" s="0" t="n">
        <v>1553</v>
      </c>
      <c r="F476" s="67" t="n">
        <v>2</v>
      </c>
      <c r="G476" s="0" t="n">
        <v>1973.08934326303</v>
      </c>
      <c r="H476" s="68" t="s">
        <v>274</v>
      </c>
      <c r="I476" s="0" t="n">
        <v>2028.44395769338</v>
      </c>
      <c r="J476" s="68" t="s">
        <v>274</v>
      </c>
      <c r="K476" s="0" t="n">
        <v>2085.45063131536</v>
      </c>
      <c r="L476" s="68" t="s">
        <v>274</v>
      </c>
      <c r="M476" s="0" t="n">
        <v>2144.02537332223</v>
      </c>
      <c r="N476" s="68" t="s">
        <v>274</v>
      </c>
      <c r="O476" s="0" t="n">
        <v>2204.15714911513</v>
      </c>
      <c r="P476" s="68" t="s">
        <v>274</v>
      </c>
      <c r="Q476" s="0" t="n">
        <v>2265.80883360463</v>
      </c>
      <c r="R476" s="68" t="s">
        <v>274</v>
      </c>
      <c r="S476" s="0" t="n">
        <v>2328.838179612</v>
      </c>
      <c r="T476" s="68" t="s">
        <v>274</v>
      </c>
      <c r="U476" s="0" t="n">
        <v>2393.41858017304</v>
      </c>
      <c r="V476" s="68" t="s">
        <v>272</v>
      </c>
      <c r="W476" s="0" t="n">
        <v>2459.24591619942</v>
      </c>
      <c r="X476" s="68" t="s">
        <v>274</v>
      </c>
      <c r="Y476" s="0" t="n">
        <v>2525.11469332654</v>
      </c>
      <c r="Z476" s="68" t="s">
        <v>274</v>
      </c>
      <c r="AA476" s="0" t="n">
        <v>2589.42862157469</v>
      </c>
      <c r="AB476" s="68" t="s">
        <v>274</v>
      </c>
      <c r="AC476" s="0" t="n">
        <v>2651.08212896486</v>
      </c>
      <c r="AD476" s="68" t="s">
        <v>274</v>
      </c>
      <c r="AE476" s="0" t="n">
        <v>2709.59623104703</v>
      </c>
      <c r="AF476" s="68" t="s">
        <v>274</v>
      </c>
      <c r="AG476" s="0" t="n">
        <v>2765.41353691984</v>
      </c>
      <c r="AH476" s="68" t="s">
        <v>274</v>
      </c>
      <c r="AI476" s="0" t="n">
        <v>2819.51212335659</v>
      </c>
      <c r="AJ476" s="68" t="s">
        <v>274</v>
      </c>
      <c r="AK476" s="0" t="n">
        <v>2873.36757499734</v>
      </c>
      <c r="AL476" s="68" t="s">
        <v>274</v>
      </c>
      <c r="AM476" s="0" t="n">
        <v>2928.13484758047</v>
      </c>
      <c r="AN476" s="68" t="s">
        <v>274</v>
      </c>
      <c r="AO476" s="0" t="n">
        <v>2984.05277614661</v>
      </c>
      <c r="AP476" s="68" t="s">
        <v>272</v>
      </c>
      <c r="AQ476" s="0" t="n">
        <v>3035.42774460377</v>
      </c>
      <c r="AR476" s="68" t="s">
        <v>274</v>
      </c>
      <c r="AS476" s="0" t="n">
        <v>3088.24216433407</v>
      </c>
      <c r="AT476" s="68" t="s">
        <v>274</v>
      </c>
      <c r="AU476" s="0" t="n">
        <v>3142.86558149406</v>
      </c>
      <c r="AV476" s="68" t="s">
        <v>274</v>
      </c>
      <c r="AW476" s="0" t="n">
        <v>3199.53648247308</v>
      </c>
      <c r="AX476" s="68" t="s">
        <v>274</v>
      </c>
      <c r="AY476" s="0" t="n">
        <v>3258.49130398296</v>
      </c>
      <c r="AZ476" s="68" t="s">
        <v>274</v>
      </c>
      <c r="BA476" s="0" t="n">
        <v>3319.66730114528</v>
      </c>
      <c r="BB476" s="68" t="s">
        <v>274</v>
      </c>
      <c r="BC476" s="0" t="n">
        <v>3382.60220410716</v>
      </c>
      <c r="BD476" s="68" t="s">
        <v>274</v>
      </c>
      <c r="BE476" s="0" t="n">
        <v>3446.61346548409</v>
      </c>
      <c r="BF476" s="68" t="s">
        <v>274</v>
      </c>
      <c r="BG476" s="0" t="n">
        <v>3511.17559869994</v>
      </c>
      <c r="BH476" s="68" t="s">
        <v>274</v>
      </c>
      <c r="BI476" s="0" t="n">
        <v>3576.06961685614</v>
      </c>
      <c r="BJ476" s="68" t="s">
        <v>272</v>
      </c>
      <c r="BK476" s="0" t="n">
        <v>3647.29504058477</v>
      </c>
      <c r="BL476" s="68" t="s">
        <v>274</v>
      </c>
      <c r="BM476" s="0" t="n">
        <v>3718.91126530377</v>
      </c>
      <c r="BN476" s="68" t="s">
        <v>274</v>
      </c>
      <c r="BO476" s="0" t="n">
        <v>3791.0435454165</v>
      </c>
      <c r="BP476" s="68" t="s">
        <v>274</v>
      </c>
      <c r="BQ476" s="0" t="n">
        <v>3863.73279105965</v>
      </c>
      <c r="BR476" s="68" t="s">
        <v>274</v>
      </c>
    </row>
    <row r="477" customFormat="false" ht="12.75" hidden="false" customHeight="false" outlineLevel="0" collapsed="false">
      <c r="A477" s="0" t="s">
        <v>1218</v>
      </c>
      <c r="B477" s="0" t="s">
        <v>324</v>
      </c>
      <c r="C477" s="65" t="s">
        <v>110</v>
      </c>
      <c r="D477" s="0" t="s">
        <v>1219</v>
      </c>
      <c r="E477" s="0" t="n">
        <v>1547</v>
      </c>
      <c r="F477" s="67" t="n">
        <v>2</v>
      </c>
      <c r="G477" s="0" t="n">
        <v>2157.66602147963</v>
      </c>
      <c r="H477" s="68" t="s">
        <v>274</v>
      </c>
      <c r="I477" s="0" t="n">
        <v>2221.9290532914</v>
      </c>
      <c r="J477" s="68" t="s">
        <v>274</v>
      </c>
      <c r="K477" s="0" t="n">
        <v>2287.9785360336</v>
      </c>
      <c r="L477" s="68" t="s">
        <v>274</v>
      </c>
      <c r="M477" s="0" t="n">
        <v>2355.732528048</v>
      </c>
      <c r="N477" s="68" t="s">
        <v>274</v>
      </c>
      <c r="O477" s="0" t="n">
        <v>2425.18767428176</v>
      </c>
      <c r="P477" s="68" t="s">
        <v>274</v>
      </c>
      <c r="Q477" s="0" t="n">
        <v>2496.31084473747</v>
      </c>
      <c r="R477" s="68" t="s">
        <v>274</v>
      </c>
      <c r="S477" s="0" t="n">
        <v>2568.95191295282</v>
      </c>
      <c r="T477" s="68" t="s">
        <v>274</v>
      </c>
      <c r="U477" s="0" t="n">
        <v>2643.30789921097</v>
      </c>
      <c r="V477" s="68" t="s">
        <v>272</v>
      </c>
      <c r="W477" s="0" t="n">
        <v>2719.04816206334</v>
      </c>
      <c r="X477" s="68" t="s">
        <v>274</v>
      </c>
      <c r="Y477" s="0" t="n">
        <v>2794.84241699504</v>
      </c>
      <c r="Z477" s="68" t="s">
        <v>274</v>
      </c>
      <c r="AA477" s="0" t="n">
        <v>2868.92162653286</v>
      </c>
      <c r="AB477" s="68" t="s">
        <v>274</v>
      </c>
      <c r="AC477" s="0" t="n">
        <v>2940.05420006094</v>
      </c>
      <c r="AD477" s="68" t="s">
        <v>274</v>
      </c>
      <c r="AE477" s="0" t="n">
        <v>3007.70008418202</v>
      </c>
      <c r="AF477" s="68" t="s">
        <v>274</v>
      </c>
      <c r="AG477" s="0" t="n">
        <v>3072.3420004665</v>
      </c>
      <c r="AH477" s="68" t="s">
        <v>274</v>
      </c>
      <c r="AI477" s="0" t="n">
        <v>3135.06050238336</v>
      </c>
      <c r="AJ477" s="68" t="s">
        <v>274</v>
      </c>
      <c r="AK477" s="0" t="n">
        <v>3197.49384735192</v>
      </c>
      <c r="AL477" s="68" t="s">
        <v>274</v>
      </c>
      <c r="AM477" s="0" t="n">
        <v>3260.92856037877</v>
      </c>
      <c r="AN477" s="68" t="s">
        <v>274</v>
      </c>
      <c r="AO477" s="0" t="n">
        <v>3325.63391869861</v>
      </c>
      <c r="AP477" s="68" t="s">
        <v>272</v>
      </c>
      <c r="AQ477" s="0" t="n">
        <v>3373.14581870613</v>
      </c>
      <c r="AR477" s="68" t="s">
        <v>274</v>
      </c>
      <c r="AS477" s="0" t="n">
        <v>3422.35760015563</v>
      </c>
      <c r="AT477" s="68" t="s">
        <v>274</v>
      </c>
      <c r="AU477" s="0" t="n">
        <v>3473.65828004009</v>
      </c>
      <c r="AV477" s="68" t="s">
        <v>274</v>
      </c>
      <c r="AW477" s="0" t="n">
        <v>3527.28986232978</v>
      </c>
      <c r="AX477" s="68" t="s">
        <v>274</v>
      </c>
      <c r="AY477" s="0" t="n">
        <v>3583.49124371604</v>
      </c>
      <c r="AZ477" s="68" t="s">
        <v>274</v>
      </c>
      <c r="BA477" s="0" t="n">
        <v>3642.17232792318</v>
      </c>
      <c r="BB477" s="68" t="s">
        <v>274</v>
      </c>
      <c r="BC477" s="0" t="n">
        <v>3702.80797795481</v>
      </c>
      <c r="BD477" s="68" t="s">
        <v>274</v>
      </c>
      <c r="BE477" s="0" t="n">
        <v>3764.6383557795</v>
      </c>
      <c r="BF477" s="68" t="s">
        <v>274</v>
      </c>
      <c r="BG477" s="0" t="n">
        <v>3827.08218266654</v>
      </c>
      <c r="BH477" s="68" t="s">
        <v>274</v>
      </c>
      <c r="BI477" s="0" t="n">
        <v>3889.89686649515</v>
      </c>
      <c r="BJ477" s="68" t="s">
        <v>272</v>
      </c>
      <c r="BK477" s="0" t="n">
        <v>3964.228505674</v>
      </c>
      <c r="BL477" s="68" t="s">
        <v>274</v>
      </c>
      <c r="BM477" s="0" t="n">
        <v>4038.99354840102</v>
      </c>
      <c r="BN477" s="68" t="s">
        <v>274</v>
      </c>
      <c r="BO477" s="0" t="n">
        <v>4114.32645830932</v>
      </c>
      <c r="BP477" s="68" t="s">
        <v>274</v>
      </c>
      <c r="BQ477" s="0" t="n">
        <v>4190.26996097408</v>
      </c>
      <c r="BR477" s="68" t="s">
        <v>274</v>
      </c>
    </row>
    <row r="478" customFormat="false" ht="12.75" hidden="false" customHeight="false" outlineLevel="0" collapsed="false">
      <c r="A478" s="0" t="s">
        <v>1220</v>
      </c>
      <c r="B478" s="0" t="s">
        <v>324</v>
      </c>
      <c r="C478" s="65" t="s">
        <v>110</v>
      </c>
      <c r="D478" s="0" t="s">
        <v>1221</v>
      </c>
      <c r="E478" s="0" t="n">
        <v>1796</v>
      </c>
      <c r="F478" s="67" t="n">
        <v>2</v>
      </c>
      <c r="G478" s="0" t="n">
        <v>1795.13314728484</v>
      </c>
      <c r="H478" s="68" t="s">
        <v>274</v>
      </c>
      <c r="I478" s="0" t="n">
        <v>1838.651358777</v>
      </c>
      <c r="J478" s="68" t="s">
        <v>274</v>
      </c>
      <c r="K478" s="0" t="n">
        <v>1883.70960402837</v>
      </c>
      <c r="L478" s="68" t="s">
        <v>274</v>
      </c>
      <c r="M478" s="0" t="n">
        <v>1930.21329209825</v>
      </c>
      <c r="N478" s="68" t="s">
        <v>274</v>
      </c>
      <c r="O478" s="0" t="n">
        <v>1978.13639970321</v>
      </c>
      <c r="P478" s="68" t="s">
        <v>274</v>
      </c>
      <c r="Q478" s="0" t="n">
        <v>2027.43144820402</v>
      </c>
      <c r="R478" s="68" t="s">
        <v>274</v>
      </c>
      <c r="S478" s="0" t="n">
        <v>2077.95906182745</v>
      </c>
      <c r="T478" s="68" t="s">
        <v>274</v>
      </c>
      <c r="U478" s="0" t="n">
        <v>2129.86340535507</v>
      </c>
      <c r="V478" s="68" t="s">
        <v>272</v>
      </c>
      <c r="W478" s="0" t="n">
        <v>2182.86425300303</v>
      </c>
      <c r="X478" s="68" t="s">
        <v>274</v>
      </c>
      <c r="Y478" s="0" t="n">
        <v>2235.88688902553</v>
      </c>
      <c r="Z478" s="68" t="s">
        <v>274</v>
      </c>
      <c r="AA478" s="0" t="n">
        <v>2287.52196384206</v>
      </c>
      <c r="AB478" s="68" t="s">
        <v>274</v>
      </c>
      <c r="AC478" s="0" t="n">
        <v>2336.80507604014</v>
      </c>
      <c r="AD478" s="68" t="s">
        <v>274</v>
      </c>
      <c r="AE478" s="0" t="n">
        <v>2383.33027699847</v>
      </c>
      <c r="AF478" s="68" t="s">
        <v>274</v>
      </c>
      <c r="AG478" s="0" t="n">
        <v>2427.50262720923</v>
      </c>
      <c r="AH478" s="68" t="s">
        <v>274</v>
      </c>
      <c r="AI478" s="0" t="n">
        <v>2470.19184268091</v>
      </c>
      <c r="AJ478" s="68" t="s">
        <v>274</v>
      </c>
      <c r="AK478" s="0" t="n">
        <v>2512.69522154536</v>
      </c>
      <c r="AL478" s="68" t="s">
        <v>274</v>
      </c>
      <c r="AM478" s="0" t="n">
        <v>2556.0203869603</v>
      </c>
      <c r="AN478" s="68" t="s">
        <v>274</v>
      </c>
      <c r="AO478" s="0" t="n">
        <v>2600.3697718382</v>
      </c>
      <c r="AP478" s="68" t="s">
        <v>272</v>
      </c>
      <c r="AQ478" s="0" t="n">
        <v>2645.1030934951</v>
      </c>
      <c r="AR478" s="68" t="s">
        <v>274</v>
      </c>
      <c r="AS478" s="0" t="n">
        <v>2691.09113799505</v>
      </c>
      <c r="AT478" s="68" t="s">
        <v>274</v>
      </c>
      <c r="AU478" s="0" t="n">
        <v>2738.65585178559</v>
      </c>
      <c r="AV478" s="68" t="s">
        <v>274</v>
      </c>
      <c r="AW478" s="0" t="n">
        <v>2788.0049694162</v>
      </c>
      <c r="AX478" s="68" t="s">
        <v>274</v>
      </c>
      <c r="AY478" s="0" t="n">
        <v>2839.34443626426</v>
      </c>
      <c r="AZ478" s="68" t="s">
        <v>274</v>
      </c>
      <c r="BA478" s="0" t="n">
        <v>2892.61950060597</v>
      </c>
      <c r="BB478" s="68" t="s">
        <v>274</v>
      </c>
      <c r="BC478" s="0" t="n">
        <v>2947.42729350689</v>
      </c>
      <c r="BD478" s="68" t="s">
        <v>274</v>
      </c>
      <c r="BE478" s="0" t="n">
        <v>3003.17303113776</v>
      </c>
      <c r="BF478" s="68" t="s">
        <v>274</v>
      </c>
      <c r="BG478" s="0" t="n">
        <v>3059.39880893336</v>
      </c>
      <c r="BH478" s="68" t="s">
        <v>274</v>
      </c>
      <c r="BI478" s="0" t="n">
        <v>3115.91380224958</v>
      </c>
      <c r="BJ478" s="68" t="s">
        <v>272</v>
      </c>
      <c r="BK478" s="0" t="n">
        <v>3076.6192475935</v>
      </c>
      <c r="BL478" s="68" t="s">
        <v>274</v>
      </c>
      <c r="BM478" s="0" t="n">
        <v>3037.93296800783</v>
      </c>
      <c r="BN478" s="68" t="s">
        <v>274</v>
      </c>
      <c r="BO478" s="0" t="n">
        <v>2999.90663413062</v>
      </c>
      <c r="BP478" s="68" t="s">
        <v>274</v>
      </c>
      <c r="BQ478" s="0" t="n">
        <v>2962.51868520038</v>
      </c>
      <c r="BR478" s="68" t="s">
        <v>274</v>
      </c>
    </row>
    <row r="479" customFormat="false" ht="12.75" hidden="false" customHeight="false" outlineLevel="0" collapsed="false">
      <c r="A479" s="0" t="s">
        <v>1222</v>
      </c>
      <c r="B479" s="0" t="s">
        <v>324</v>
      </c>
      <c r="C479" s="65" t="s">
        <v>110</v>
      </c>
      <c r="D479" s="0" t="s">
        <v>1223</v>
      </c>
      <c r="E479" s="0" t="n">
        <v>55</v>
      </c>
      <c r="F479" s="67" t="n">
        <v>2</v>
      </c>
      <c r="G479" s="0" t="n">
        <v>231.371334440797</v>
      </c>
      <c r="H479" s="68" t="s">
        <v>274</v>
      </c>
      <c r="I479" s="0" t="n">
        <v>239.931815134515</v>
      </c>
      <c r="J479" s="68" t="s">
        <v>274</v>
      </c>
      <c r="K479" s="0" t="n">
        <v>248.674841337626</v>
      </c>
      <c r="L479" s="68" t="s">
        <v>274</v>
      </c>
      <c r="M479" s="0" t="n">
        <v>257.596059750871</v>
      </c>
      <c r="N479" s="68" t="s">
        <v>274</v>
      </c>
      <c r="O479" s="0" t="n">
        <v>266.699009526154</v>
      </c>
      <c r="P479" s="68" t="s">
        <v>274</v>
      </c>
      <c r="Q479" s="0" t="n">
        <v>275.983480340762</v>
      </c>
      <c r="R479" s="68" t="s">
        <v>274</v>
      </c>
      <c r="S479" s="0" t="n">
        <v>285.435802858433</v>
      </c>
      <c r="T479" s="68" t="s">
        <v>274</v>
      </c>
      <c r="U479" s="0" t="n">
        <v>295.080418897033</v>
      </c>
      <c r="V479" s="68" t="s">
        <v>272</v>
      </c>
      <c r="W479" s="0" t="n">
        <v>304.882735493081</v>
      </c>
      <c r="X479" s="68" t="s">
        <v>274</v>
      </c>
      <c r="Y479" s="0" t="n">
        <v>314.694723912556</v>
      </c>
      <c r="Z479" s="68" t="s">
        <v>274</v>
      </c>
      <c r="AA479" s="0" t="n">
        <v>324.316205145683</v>
      </c>
      <c r="AB479" s="68" t="s">
        <v>274</v>
      </c>
      <c r="AC479" s="0" t="n">
        <v>333.605000421384</v>
      </c>
      <c r="AD479" s="68" t="s">
        <v>274</v>
      </c>
      <c r="AE479" s="0" t="n">
        <v>342.495920918795</v>
      </c>
      <c r="AF479" s="68" t="s">
        <v>274</v>
      </c>
      <c r="AG479" s="0" t="n">
        <v>351.04015158433</v>
      </c>
      <c r="AH479" s="68" t="s">
        <v>274</v>
      </c>
      <c r="AI479" s="0" t="n">
        <v>359.358476842076</v>
      </c>
      <c r="AJ479" s="68" t="s">
        <v>274</v>
      </c>
      <c r="AK479" s="0" t="n">
        <v>367.637596488735</v>
      </c>
      <c r="AL479" s="68" t="s">
        <v>274</v>
      </c>
      <c r="AM479" s="0" t="n">
        <v>376.025996663953</v>
      </c>
      <c r="AN479" s="68" t="s">
        <v>274</v>
      </c>
      <c r="AO479" s="0" t="n">
        <v>384.556177626234</v>
      </c>
      <c r="AP479" s="68" t="s">
        <v>272</v>
      </c>
      <c r="AQ479" s="0" t="n">
        <v>392.588570256985</v>
      </c>
      <c r="AR479" s="68" t="s">
        <v>274</v>
      </c>
      <c r="AS479" s="0" t="n">
        <v>400.792606876819</v>
      </c>
      <c r="AT479" s="68" t="s">
        <v>274</v>
      </c>
      <c r="AU479" s="0" t="n">
        <v>409.219218726962</v>
      </c>
      <c r="AV479" s="68" t="s">
        <v>274</v>
      </c>
      <c r="AW479" s="0" t="n">
        <v>417.902585097464</v>
      </c>
      <c r="AX479" s="68" t="s">
        <v>274</v>
      </c>
      <c r="AY479" s="0" t="n">
        <v>426.876740366912</v>
      </c>
      <c r="AZ479" s="68" t="s">
        <v>274</v>
      </c>
      <c r="BA479" s="0" t="n">
        <v>436.136520630926</v>
      </c>
      <c r="BB479" s="68" t="s">
        <v>274</v>
      </c>
      <c r="BC479" s="0" t="n">
        <v>445.623794746971</v>
      </c>
      <c r="BD479" s="68" t="s">
        <v>274</v>
      </c>
      <c r="BE479" s="0" t="n">
        <v>455.250480871444</v>
      </c>
      <c r="BF479" s="68" t="s">
        <v>274</v>
      </c>
      <c r="BG479" s="0" t="n">
        <v>464.948227696121</v>
      </c>
      <c r="BH479" s="68" t="s">
        <v>274</v>
      </c>
      <c r="BI479" s="0" t="n">
        <v>474.688602478246</v>
      </c>
      <c r="BJ479" s="68" t="s">
        <v>272</v>
      </c>
      <c r="BK479" s="0" t="n">
        <v>578.795160518539</v>
      </c>
      <c r="BL479" s="68" t="s">
        <v>274</v>
      </c>
      <c r="BM479" s="0" t="n">
        <v>682.703540401585</v>
      </c>
      <c r="BN479" s="68" t="s">
        <v>274</v>
      </c>
      <c r="BO479" s="0" t="n">
        <v>786.484034502335</v>
      </c>
      <c r="BP479" s="68" t="s">
        <v>274</v>
      </c>
      <c r="BQ479" s="0" t="n">
        <v>890.195496739936</v>
      </c>
      <c r="BR479" s="68" t="s">
        <v>274</v>
      </c>
    </row>
    <row r="480" customFormat="false" ht="12.75" hidden="false" customHeight="false" outlineLevel="0" collapsed="false">
      <c r="A480" s="0" t="s">
        <v>1224</v>
      </c>
      <c r="B480" s="0" t="s">
        <v>324</v>
      </c>
      <c r="C480" s="65" t="s">
        <v>110</v>
      </c>
      <c r="D480" s="0" t="s">
        <v>1225</v>
      </c>
      <c r="E480" s="0" t="n">
        <v>679</v>
      </c>
      <c r="F480" s="67" t="n">
        <v>2</v>
      </c>
      <c r="G480" s="0" t="n">
        <v>749.098147766661</v>
      </c>
      <c r="H480" s="68" t="s">
        <v>274</v>
      </c>
      <c r="I480" s="0" t="n">
        <v>763.534334040174</v>
      </c>
      <c r="J480" s="68" t="s">
        <v>274</v>
      </c>
      <c r="K480" s="0" t="n">
        <v>778.633285663588</v>
      </c>
      <c r="L480" s="68" t="s">
        <v>274</v>
      </c>
      <c r="M480" s="0" t="n">
        <v>794.345641322711</v>
      </c>
      <c r="N480" s="68" t="s">
        <v>274</v>
      </c>
      <c r="O480" s="0" t="n">
        <v>810.651844942089</v>
      </c>
      <c r="P480" s="68" t="s">
        <v>274</v>
      </c>
      <c r="Q480" s="0" t="n">
        <v>827.524628869085</v>
      </c>
      <c r="R480" s="68" t="s">
        <v>274</v>
      </c>
      <c r="S480" s="0" t="n">
        <v>844.900414317847</v>
      </c>
      <c r="T480" s="68" t="s">
        <v>274</v>
      </c>
      <c r="U480" s="0" t="n">
        <v>862.831966357383</v>
      </c>
      <c r="V480" s="68" t="s">
        <v>272</v>
      </c>
      <c r="W480" s="0" t="n">
        <v>881.200424726327</v>
      </c>
      <c r="X480" s="68" t="s">
        <v>274</v>
      </c>
      <c r="Y480" s="0" t="n">
        <v>899.569315983093</v>
      </c>
      <c r="Z480" s="68" t="s">
        <v>274</v>
      </c>
      <c r="AA480" s="0" t="n">
        <v>917.373905853691</v>
      </c>
      <c r="AB480" s="68" t="s">
        <v>274</v>
      </c>
      <c r="AC480" s="0" t="n">
        <v>934.234312017619</v>
      </c>
      <c r="AD480" s="68" t="s">
        <v>274</v>
      </c>
      <c r="AE480" s="0" t="n">
        <v>949.997367797526</v>
      </c>
      <c r="AF480" s="68" t="s">
        <v>274</v>
      </c>
      <c r="AG480" s="0" t="n">
        <v>964.833392538307</v>
      </c>
      <c r="AH480" s="68" t="s">
        <v>274</v>
      </c>
      <c r="AI480" s="0" t="n">
        <v>979.094351949275</v>
      </c>
      <c r="AJ480" s="68" t="s">
        <v>274</v>
      </c>
      <c r="AK480" s="0" t="n">
        <v>993.297007109413</v>
      </c>
      <c r="AL480" s="68" t="s">
        <v>274</v>
      </c>
      <c r="AM480" s="0" t="n">
        <v>1007.8383471958</v>
      </c>
      <c r="AN480" s="68" t="s">
        <v>274</v>
      </c>
      <c r="AO480" s="0" t="n">
        <v>1022.79476037352</v>
      </c>
      <c r="AP480" s="68" t="s">
        <v>272</v>
      </c>
      <c r="AQ480" s="0" t="n">
        <v>1041.00805188079</v>
      </c>
      <c r="AR480" s="68" t="s">
        <v>274</v>
      </c>
      <c r="AS480" s="0" t="n">
        <v>1059.708787561</v>
      </c>
      <c r="AT480" s="68" t="s">
        <v>274</v>
      </c>
      <c r="AU480" s="0" t="n">
        <v>1079.02504668848</v>
      </c>
      <c r="AV480" s="68" t="s">
        <v>274</v>
      </c>
      <c r="AW480" s="0" t="n">
        <v>1099.0400463162</v>
      </c>
      <c r="AX480" s="68" t="s">
        <v>274</v>
      </c>
      <c r="AY480" s="0" t="n">
        <v>1119.83635200561</v>
      </c>
      <c r="AZ480" s="68" t="s">
        <v>274</v>
      </c>
      <c r="BA480" s="0" t="n">
        <v>1141.39370865288</v>
      </c>
      <c r="BB480" s="68" t="s">
        <v>274</v>
      </c>
      <c r="BC480" s="0" t="n">
        <v>1163.55428883425</v>
      </c>
      <c r="BD480" s="68" t="s">
        <v>274</v>
      </c>
      <c r="BE480" s="0" t="n">
        <v>1186.08409490791</v>
      </c>
      <c r="BF480" s="68" t="s">
        <v>274</v>
      </c>
      <c r="BG480" s="0" t="n">
        <v>1208.802744073</v>
      </c>
      <c r="BH480" s="68" t="s">
        <v>274</v>
      </c>
      <c r="BI480" s="0" t="n">
        <v>1231.63508711308</v>
      </c>
      <c r="BJ480" s="68" t="s">
        <v>272</v>
      </c>
      <c r="BK480" s="0" t="n">
        <v>1253.39022023377</v>
      </c>
      <c r="BL480" s="68" t="s">
        <v>274</v>
      </c>
      <c r="BM480" s="0" t="n">
        <v>1275.28728193708</v>
      </c>
      <c r="BN480" s="68" t="s">
        <v>274</v>
      </c>
      <c r="BO480" s="0" t="n">
        <v>1297.36783738954</v>
      </c>
      <c r="BP480" s="68" t="s">
        <v>274</v>
      </c>
      <c r="BQ480" s="0" t="n">
        <v>1319.64440983971</v>
      </c>
      <c r="BR480" s="68" t="s">
        <v>274</v>
      </c>
    </row>
    <row r="481" customFormat="false" ht="12.75" hidden="false" customHeight="false" outlineLevel="0" collapsed="false">
      <c r="A481" s="0" t="s">
        <v>1226</v>
      </c>
      <c r="B481" s="0" t="s">
        <v>324</v>
      </c>
      <c r="C481" s="65" t="s">
        <v>110</v>
      </c>
      <c r="D481" s="0" t="s">
        <v>1227</v>
      </c>
      <c r="E481" s="0" t="n">
        <v>203685</v>
      </c>
      <c r="F481" s="67" t="n">
        <v>2</v>
      </c>
      <c r="G481" s="0" t="n">
        <v>47.4565416092491</v>
      </c>
      <c r="H481" s="68" t="s">
        <v>274</v>
      </c>
      <c r="I481" s="0" t="n">
        <v>54.508346152273</v>
      </c>
      <c r="J481" s="68" t="s">
        <v>274</v>
      </c>
      <c r="K481" s="0" t="n">
        <v>61.568979214768</v>
      </c>
      <c r="L481" s="68" t="s">
        <v>274</v>
      </c>
      <c r="M481" s="0" t="n">
        <v>68.6516124773376</v>
      </c>
      <c r="N481" s="68" t="s">
        <v>274</v>
      </c>
      <c r="O481" s="0" t="n">
        <v>75.7693406095035</v>
      </c>
      <c r="P481" s="68" t="s">
        <v>274</v>
      </c>
      <c r="Q481" s="0" t="n">
        <v>82.9327233650966</v>
      </c>
      <c r="R481" s="68" t="s">
        <v>274</v>
      </c>
      <c r="S481" s="0" t="n">
        <v>90.1466628594506</v>
      </c>
      <c r="T481" s="68" t="s">
        <v>274</v>
      </c>
      <c r="U481" s="0" t="n">
        <v>97.4266883630385</v>
      </c>
      <c r="V481" s="68" t="s">
        <v>272</v>
      </c>
      <c r="W481" s="0" t="n">
        <v>104.768440531557</v>
      </c>
      <c r="X481" s="68" t="s">
        <v>274</v>
      </c>
      <c r="Y481" s="0" t="n">
        <v>112.124491979646</v>
      </c>
      <c r="Z481" s="68" t="s">
        <v>274</v>
      </c>
      <c r="AA481" s="0" t="n">
        <v>119.420534018669</v>
      </c>
      <c r="AB481" s="68" t="s">
        <v>274</v>
      </c>
      <c r="AC481" s="0" t="n">
        <v>126.595323756958</v>
      </c>
      <c r="AD481" s="68" t="s">
        <v>274</v>
      </c>
      <c r="AE481" s="0" t="n">
        <v>133.612402919469</v>
      </c>
      <c r="AF481" s="68" t="s">
        <v>274</v>
      </c>
      <c r="AG481" s="0" t="n">
        <v>140.480435271873</v>
      </c>
      <c r="AH481" s="68" t="s">
        <v>274</v>
      </c>
      <c r="AI481" s="0" t="n">
        <v>147.239784682319</v>
      </c>
      <c r="AJ481" s="68" t="s">
        <v>274</v>
      </c>
      <c r="AK481" s="0" t="n">
        <v>153.963722857665</v>
      </c>
      <c r="AL481" s="68" t="s">
        <v>274</v>
      </c>
      <c r="AM481" s="0" t="n">
        <v>160.716108094977</v>
      </c>
      <c r="AN481" s="68" t="s">
        <v>274</v>
      </c>
      <c r="AO481" s="0" t="n">
        <v>167.515106488637</v>
      </c>
      <c r="AP481" s="68" t="s">
        <v>272</v>
      </c>
      <c r="AQ481" s="0" t="n">
        <v>180.487406798173</v>
      </c>
      <c r="AR481" s="68" t="s">
        <v>274</v>
      </c>
      <c r="AS481" s="0" t="n">
        <v>193.441474682149</v>
      </c>
      <c r="AT481" s="68" t="s">
        <v>274</v>
      </c>
      <c r="AU481" s="0" t="n">
        <v>206.421692854478</v>
      </c>
      <c r="AV481" s="68" t="s">
        <v>274</v>
      </c>
      <c r="AW481" s="0" t="n">
        <v>219.466071358711</v>
      </c>
      <c r="AX481" s="68" t="s">
        <v>274</v>
      </c>
      <c r="AY481" s="0" t="n">
        <v>232.613357239198</v>
      </c>
      <c r="AZ481" s="68" t="s">
        <v>274</v>
      </c>
      <c r="BA481" s="0" t="n">
        <v>245.880910084358</v>
      </c>
      <c r="BB481" s="68" t="s">
        <v>274</v>
      </c>
      <c r="BC481" s="0" t="n">
        <v>259.253082905269</v>
      </c>
      <c r="BD481" s="68" t="s">
        <v>274</v>
      </c>
      <c r="BE481" s="0" t="n">
        <v>272.690690232188</v>
      </c>
      <c r="BF481" s="68" t="s">
        <v>274</v>
      </c>
      <c r="BG481" s="0" t="n">
        <v>286.159719161451</v>
      </c>
      <c r="BH481" s="68" t="s">
        <v>274</v>
      </c>
      <c r="BI481" s="0" t="n">
        <v>299.646362845075</v>
      </c>
      <c r="BJ481" s="68" t="s">
        <v>272</v>
      </c>
      <c r="BK481" s="0" t="n">
        <v>304.78810053595</v>
      </c>
      <c r="BL481" s="68" t="s">
        <v>274</v>
      </c>
      <c r="BM481" s="0" t="n">
        <v>309.964767428546</v>
      </c>
      <c r="BN481" s="68" t="s">
        <v>274</v>
      </c>
      <c r="BO481" s="0" t="n">
        <v>315.186390303157</v>
      </c>
      <c r="BP481" s="68" t="s">
        <v>274</v>
      </c>
      <c r="BQ481" s="0" t="n">
        <v>320.455930675169</v>
      </c>
      <c r="BR481" s="68" t="s">
        <v>274</v>
      </c>
    </row>
    <row r="482" customFormat="false" ht="12.75" hidden="false" customHeight="false" outlineLevel="0" collapsed="false">
      <c r="A482" s="0" t="s">
        <v>1228</v>
      </c>
      <c r="B482" s="0" t="s">
        <v>324</v>
      </c>
      <c r="C482" s="65" t="s">
        <v>110</v>
      </c>
      <c r="D482" s="0" t="s">
        <v>1229</v>
      </c>
      <c r="E482" s="0" t="n">
        <v>376505</v>
      </c>
      <c r="F482" s="67" t="n">
        <v>2</v>
      </c>
      <c r="G482" s="0" t="n">
        <v>102.352644549948</v>
      </c>
      <c r="H482" s="68" t="s">
        <v>274</v>
      </c>
      <c r="I482" s="0" t="n">
        <v>104.995396855709</v>
      </c>
      <c r="J482" s="68" t="s">
        <v>274</v>
      </c>
      <c r="K482" s="0" t="n">
        <v>107.725084385443</v>
      </c>
      <c r="L482" s="68" t="s">
        <v>274</v>
      </c>
      <c r="M482" s="0" t="n">
        <v>110.536742731987</v>
      </c>
      <c r="N482" s="68" t="s">
        <v>274</v>
      </c>
      <c r="O482" s="0" t="n">
        <v>113.429265283033</v>
      </c>
      <c r="P482" s="68" t="s">
        <v>274</v>
      </c>
      <c r="Q482" s="0" t="n">
        <v>116.400268266772</v>
      </c>
      <c r="R482" s="68" t="s">
        <v>274</v>
      </c>
      <c r="S482" s="0" t="n">
        <v>119.442039898363</v>
      </c>
      <c r="T482" s="68" t="s">
        <v>274</v>
      </c>
      <c r="U482" s="0" t="n">
        <v>122.563120640413</v>
      </c>
      <c r="V482" s="68" t="s">
        <v>272</v>
      </c>
      <c r="W482" s="0" t="n">
        <v>125.747616358612</v>
      </c>
      <c r="X482" s="68" t="s">
        <v>274</v>
      </c>
      <c r="Y482" s="0" t="n">
        <v>128.933729905443</v>
      </c>
      <c r="Z482" s="68" t="s">
        <v>274</v>
      </c>
      <c r="AA482" s="0" t="n">
        <v>132.040090892996</v>
      </c>
      <c r="AB482" s="68" t="s">
        <v>274</v>
      </c>
      <c r="AC482" s="0" t="n">
        <v>135.010734085373</v>
      </c>
      <c r="AD482" s="68" t="s">
        <v>274</v>
      </c>
      <c r="AE482" s="0" t="n">
        <v>137.821809628746</v>
      </c>
      <c r="AF482" s="68" t="s">
        <v>274</v>
      </c>
      <c r="AG482" s="0" t="n">
        <v>140.496356806707</v>
      </c>
      <c r="AH482" s="68" t="s">
        <v>274</v>
      </c>
      <c r="AI482" s="0" t="n">
        <v>143.084439360091</v>
      </c>
      <c r="AJ482" s="68" t="s">
        <v>274</v>
      </c>
      <c r="AK482" s="0" t="n">
        <v>145.661091550727</v>
      </c>
      <c r="AL482" s="68" t="s">
        <v>274</v>
      </c>
      <c r="AM482" s="0" t="n">
        <v>148.284783279237</v>
      </c>
      <c r="AN482" s="68" t="s">
        <v>274</v>
      </c>
      <c r="AO482" s="0" t="n">
        <v>150.9674072703</v>
      </c>
      <c r="AP482" s="68" t="s">
        <v>272</v>
      </c>
      <c r="AQ482" s="0" t="n">
        <v>154.940699320021</v>
      </c>
      <c r="AR482" s="68" t="s">
        <v>274</v>
      </c>
      <c r="AS482" s="0" t="n">
        <v>158.973324821036</v>
      </c>
      <c r="AT482" s="68" t="s">
        <v>274</v>
      </c>
      <c r="AU482" s="0" t="n">
        <v>163.087199391556</v>
      </c>
      <c r="AV482" s="68" t="s">
        <v>274</v>
      </c>
      <c r="AW482" s="0" t="n">
        <v>167.297742268983</v>
      </c>
      <c r="AX482" s="68" t="s">
        <v>274</v>
      </c>
      <c r="AY482" s="0" t="n">
        <v>171.620385057266</v>
      </c>
      <c r="AZ482" s="68" t="s">
        <v>274</v>
      </c>
      <c r="BA482" s="0" t="n">
        <v>176.054797802139</v>
      </c>
      <c r="BB482" s="68" t="s">
        <v>274</v>
      </c>
      <c r="BC482" s="0" t="n">
        <v>180.578997081349</v>
      </c>
      <c r="BD482" s="68" t="s">
        <v>274</v>
      </c>
      <c r="BE482" s="0" t="n">
        <v>185.158333435049</v>
      </c>
      <c r="BF482" s="68" t="s">
        <v>274</v>
      </c>
      <c r="BG482" s="0" t="n">
        <v>189.765606923322</v>
      </c>
      <c r="BH482" s="68" t="s">
        <v>274</v>
      </c>
      <c r="BI482" s="0" t="n">
        <v>194.389532515502</v>
      </c>
      <c r="BJ482" s="68" t="s">
        <v>272</v>
      </c>
      <c r="BK482" s="0" t="n">
        <v>197.683277701302</v>
      </c>
      <c r="BL482" s="68" t="s">
        <v>274</v>
      </c>
      <c r="BM482" s="0" t="n">
        <v>200.999793070949</v>
      </c>
      <c r="BN482" s="68" t="s">
        <v>274</v>
      </c>
      <c r="BO482" s="0" t="n">
        <v>204.34555956572</v>
      </c>
      <c r="BP482" s="68" t="s">
        <v>274</v>
      </c>
      <c r="BQ482" s="0" t="n">
        <v>207.722474786087</v>
      </c>
      <c r="BR482" s="68" t="s">
        <v>274</v>
      </c>
    </row>
    <row r="483" customFormat="false" ht="12.75" hidden="false" customHeight="false" outlineLevel="0" collapsed="false">
      <c r="A483" s="0" t="s">
        <v>1230</v>
      </c>
      <c r="B483" s="0" t="s">
        <v>324</v>
      </c>
      <c r="C483" s="65" t="s">
        <v>110</v>
      </c>
      <c r="D483" s="0" t="s">
        <v>1231</v>
      </c>
      <c r="E483" s="0" t="n">
        <v>212112</v>
      </c>
      <c r="F483" s="67" t="n">
        <v>2</v>
      </c>
      <c r="G483" s="0" t="n">
        <v>135.224801698762</v>
      </c>
      <c r="H483" s="68" t="s">
        <v>274</v>
      </c>
      <c r="I483" s="0" t="n">
        <v>140.287401899995</v>
      </c>
      <c r="J483" s="68" t="s">
        <v>274</v>
      </c>
      <c r="K483" s="0" t="n">
        <v>145.456369574216</v>
      </c>
      <c r="L483" s="68" t="s">
        <v>274</v>
      </c>
      <c r="M483" s="0" t="n">
        <v>150.729318278106</v>
      </c>
      <c r="N483" s="68" t="s">
        <v>274</v>
      </c>
      <c r="O483" s="0" t="n">
        <v>156.108455274088</v>
      </c>
      <c r="P483" s="68" t="s">
        <v>274</v>
      </c>
      <c r="Q483" s="0" t="n">
        <v>161.593776629681</v>
      </c>
      <c r="R483" s="68" t="s">
        <v>274</v>
      </c>
      <c r="S483" s="0" t="n">
        <v>167.177379789951</v>
      </c>
      <c r="T483" s="68" t="s">
        <v>274</v>
      </c>
      <c r="U483" s="0" t="n">
        <v>172.873667772353</v>
      </c>
      <c r="V483" s="68" t="s">
        <v>272</v>
      </c>
      <c r="W483" s="0" t="n">
        <v>178.662453450284</v>
      </c>
      <c r="X483" s="68" t="s">
        <v>274</v>
      </c>
      <c r="Y483" s="0" t="n">
        <v>184.457030028156</v>
      </c>
      <c r="Z483" s="68" t="s">
        <v>274</v>
      </c>
      <c r="AA483" s="0" t="n">
        <v>190.140029888305</v>
      </c>
      <c r="AB483" s="68" t="s">
        <v>274</v>
      </c>
      <c r="AC483" s="0" t="n">
        <v>195.627996732044</v>
      </c>
      <c r="AD483" s="68" t="s">
        <v>274</v>
      </c>
      <c r="AE483" s="0" t="n">
        <v>200.882571904929</v>
      </c>
      <c r="AF483" s="68" t="s">
        <v>274</v>
      </c>
      <c r="AG483" s="0" t="n">
        <v>205.933649819603</v>
      </c>
      <c r="AH483" s="68" t="s">
        <v>274</v>
      </c>
      <c r="AI483" s="0" t="n">
        <v>210.851997797223</v>
      </c>
      <c r="AJ483" s="68" t="s">
        <v>274</v>
      </c>
      <c r="AK483" s="0" t="n">
        <v>215.747124929007</v>
      </c>
      <c r="AL483" s="68" t="s">
        <v>274</v>
      </c>
      <c r="AM483" s="0" t="n">
        <v>220.706188683175</v>
      </c>
      <c r="AN483" s="68" t="s">
        <v>274</v>
      </c>
      <c r="AO483" s="0" t="n">
        <v>225.74831286915</v>
      </c>
      <c r="AP483" s="68" t="s">
        <v>272</v>
      </c>
      <c r="AQ483" s="0" t="n">
        <v>236.280942392272</v>
      </c>
      <c r="AR483" s="68" t="s">
        <v>274</v>
      </c>
      <c r="AS483" s="0" t="n">
        <v>246.857223278956</v>
      </c>
      <c r="AT483" s="68" t="s">
        <v>274</v>
      </c>
      <c r="AU483" s="0" t="n">
        <v>257.520684430573</v>
      </c>
      <c r="AV483" s="68" t="s">
        <v>274</v>
      </c>
      <c r="AW483" s="0" t="n">
        <v>268.305588513908</v>
      </c>
      <c r="AX483" s="68" t="s">
        <v>274</v>
      </c>
      <c r="AY483" s="0" t="n">
        <v>279.246604463112</v>
      </c>
      <c r="AZ483" s="68" t="s">
        <v>274</v>
      </c>
      <c r="BA483" s="0" t="n">
        <v>290.35274225766</v>
      </c>
      <c r="BB483" s="68" t="s">
        <v>274</v>
      </c>
      <c r="BC483" s="0" t="n">
        <v>301.595818173107</v>
      </c>
      <c r="BD483" s="68" t="s">
        <v>274</v>
      </c>
      <c r="BE483" s="0" t="n">
        <v>312.923623631104</v>
      </c>
      <c r="BF483" s="68" t="s">
        <v>274</v>
      </c>
      <c r="BG483" s="0" t="n">
        <v>324.29343111757</v>
      </c>
      <c r="BH483" s="68" t="s">
        <v>274</v>
      </c>
      <c r="BI483" s="0" t="n">
        <v>335.687676766876</v>
      </c>
      <c r="BJ483" s="68" t="s">
        <v>272</v>
      </c>
      <c r="BK483" s="0" t="n">
        <v>346.525104676098</v>
      </c>
      <c r="BL483" s="68" t="s">
        <v>274</v>
      </c>
      <c r="BM483" s="0" t="n">
        <v>357.388249916317</v>
      </c>
      <c r="BN483" s="68" t="s">
        <v>274</v>
      </c>
      <c r="BO483" s="0" t="n">
        <v>368.291223992601</v>
      </c>
      <c r="BP483" s="68" t="s">
        <v>274</v>
      </c>
      <c r="BQ483" s="0" t="n">
        <v>379.240210326799</v>
      </c>
      <c r="BR483" s="68" t="s">
        <v>274</v>
      </c>
    </row>
    <row r="484" customFormat="false" ht="12.75" hidden="false" customHeight="false" outlineLevel="0" collapsed="false">
      <c r="A484" s="0" t="s">
        <v>1232</v>
      </c>
      <c r="B484" s="0" t="s">
        <v>324</v>
      </c>
      <c r="C484" s="65" t="s">
        <v>110</v>
      </c>
      <c r="D484" s="0" t="s">
        <v>1233</v>
      </c>
      <c r="E484" s="0" t="n">
        <v>27574</v>
      </c>
      <c r="F484" s="67" t="n">
        <v>2</v>
      </c>
      <c r="G484" s="0" t="n">
        <v>124.893549207444</v>
      </c>
      <c r="H484" s="68" t="s">
        <v>274</v>
      </c>
      <c r="I484" s="0" t="n">
        <v>133.154848116535</v>
      </c>
      <c r="J484" s="68" t="s">
        <v>274</v>
      </c>
      <c r="K484" s="0" t="n">
        <v>141.495016090632</v>
      </c>
      <c r="L484" s="68" t="s">
        <v>274</v>
      </c>
      <c r="M484" s="0" t="n">
        <v>149.921371043194</v>
      </c>
      <c r="N484" s="68" t="s">
        <v>274</v>
      </c>
      <c r="O484" s="0" t="n">
        <v>158.444325517326</v>
      </c>
      <c r="P484" s="68" t="s">
        <v>274</v>
      </c>
      <c r="Q484" s="0" t="n">
        <v>167.071054271022</v>
      </c>
      <c r="R484" s="68" t="s">
        <v>274</v>
      </c>
      <c r="S484" s="0" t="n">
        <v>175.799475524822</v>
      </c>
      <c r="T484" s="68" t="s">
        <v>274</v>
      </c>
      <c r="U484" s="0" t="n">
        <v>184.650011467471</v>
      </c>
      <c r="V484" s="68" t="s">
        <v>272</v>
      </c>
      <c r="W484" s="0" t="n">
        <v>193.605869621304</v>
      </c>
      <c r="X484" s="68" t="s">
        <v>274</v>
      </c>
      <c r="Y484" s="0" t="n">
        <v>202.575414104708</v>
      </c>
      <c r="Z484" s="68" t="s">
        <v>274</v>
      </c>
      <c r="AA484" s="0" t="n">
        <v>211.427733277496</v>
      </c>
      <c r="AB484" s="68" t="s">
        <v>274</v>
      </c>
      <c r="AC484" s="0" t="n">
        <v>220.06402766745</v>
      </c>
      <c r="AD484" s="68" t="s">
        <v>274</v>
      </c>
      <c r="AE484" s="0" t="n">
        <v>228.433238566119</v>
      </c>
      <c r="AF484" s="68" t="s">
        <v>274</v>
      </c>
      <c r="AG484" s="0" t="n">
        <v>236.561734255551</v>
      </c>
      <c r="AH484" s="68" t="s">
        <v>274</v>
      </c>
      <c r="AI484" s="0" t="n">
        <v>244.5254300224</v>
      </c>
      <c r="AJ484" s="68" t="s">
        <v>274</v>
      </c>
      <c r="AK484" s="0" t="n">
        <v>252.449149092471</v>
      </c>
      <c r="AL484" s="68" t="s">
        <v>274</v>
      </c>
      <c r="AM484" s="0" t="n">
        <v>260.436004157088</v>
      </c>
      <c r="AN484" s="68" t="s">
        <v>274</v>
      </c>
      <c r="AO484" s="0" t="n">
        <v>268.511443686987</v>
      </c>
      <c r="AP484" s="68" t="s">
        <v>272</v>
      </c>
      <c r="AQ484" s="0" t="n">
        <v>276.702276368109</v>
      </c>
      <c r="AR484" s="68" t="s">
        <v>274</v>
      </c>
      <c r="AS484" s="0" t="n">
        <v>284.987606160076</v>
      </c>
      <c r="AT484" s="68" t="s">
        <v>274</v>
      </c>
      <c r="AU484" s="0" t="n">
        <v>293.409045714175</v>
      </c>
      <c r="AV484" s="68" t="s">
        <v>274</v>
      </c>
      <c r="AW484" s="0" t="n">
        <v>301.996762876363</v>
      </c>
      <c r="AX484" s="68" t="s">
        <v>274</v>
      </c>
      <c r="AY484" s="0" t="n">
        <v>310.781042414398</v>
      </c>
      <c r="AZ484" s="68" t="s">
        <v>274</v>
      </c>
      <c r="BA484" s="0" t="n">
        <v>319.763623877679</v>
      </c>
      <c r="BB484" s="68" t="s">
        <v>274</v>
      </c>
      <c r="BC484" s="0" t="n">
        <v>328.906555308174</v>
      </c>
      <c r="BD484" s="68" t="s">
        <v>274</v>
      </c>
      <c r="BE484" s="0" t="n">
        <v>338.148112125315</v>
      </c>
      <c r="BF484" s="68" t="s">
        <v>274</v>
      </c>
      <c r="BG484" s="0" t="n">
        <v>347.439413498418</v>
      </c>
      <c r="BH484" s="68" t="s">
        <v>274</v>
      </c>
      <c r="BI484" s="0" t="n">
        <v>356.760219180832</v>
      </c>
      <c r="BJ484" s="68" t="s">
        <v>272</v>
      </c>
      <c r="BK484" s="0" t="n">
        <v>365.095998488458</v>
      </c>
      <c r="BL484" s="68" t="s">
        <v>274</v>
      </c>
      <c r="BM484" s="0" t="n">
        <v>373.467515660861</v>
      </c>
      <c r="BN484" s="68" t="s">
        <v>274</v>
      </c>
      <c r="BO484" s="0" t="n">
        <v>381.887963926717</v>
      </c>
      <c r="BP484" s="68" t="s">
        <v>274</v>
      </c>
      <c r="BQ484" s="0" t="n">
        <v>390.362118906623</v>
      </c>
      <c r="BR484" s="68" t="s">
        <v>274</v>
      </c>
    </row>
    <row r="485" customFormat="false" ht="12.75" hidden="false" customHeight="false" outlineLevel="0" collapsed="false">
      <c r="A485" s="0" t="s">
        <v>1234</v>
      </c>
      <c r="B485" s="0" t="s">
        <v>324</v>
      </c>
      <c r="C485" s="65" t="s">
        <v>110</v>
      </c>
      <c r="D485" s="0" t="s">
        <v>1235</v>
      </c>
      <c r="E485" s="0" t="n">
        <v>33140</v>
      </c>
      <c r="F485" s="67" t="n">
        <v>2</v>
      </c>
      <c r="G485" s="0" t="n">
        <v>11.8496698901656</v>
      </c>
      <c r="H485" s="68" t="s">
        <v>274</v>
      </c>
      <c r="I485" s="0" t="n">
        <v>14.5982326336872</v>
      </c>
      <c r="J485" s="68" t="s">
        <v>274</v>
      </c>
      <c r="K485" s="0" t="n">
        <v>17.3436630803398</v>
      </c>
      <c r="L485" s="68" t="s">
        <v>274</v>
      </c>
      <c r="M485" s="0" t="n">
        <v>20.0918733492013</v>
      </c>
      <c r="N485" s="68" t="s">
        <v>274</v>
      </c>
      <c r="O485" s="0" t="n">
        <v>22.8484400372982</v>
      </c>
      <c r="P485" s="68" t="s">
        <v>274</v>
      </c>
      <c r="Q485" s="0" t="n">
        <v>25.6179774310665</v>
      </c>
      <c r="R485" s="68" t="s">
        <v>274</v>
      </c>
      <c r="S485" s="0" t="n">
        <v>28.4031467950132</v>
      </c>
      <c r="T485" s="68" t="s">
        <v>274</v>
      </c>
      <c r="U485" s="0" t="n">
        <v>31.2097870757065</v>
      </c>
      <c r="V485" s="68" t="s">
        <v>272</v>
      </c>
      <c r="W485" s="0" t="n">
        <v>34.0373200652148</v>
      </c>
      <c r="X485" s="68" t="s">
        <v>274</v>
      </c>
      <c r="Y485" s="0" t="n">
        <v>36.8707205031996</v>
      </c>
      <c r="Z485" s="68" t="s">
        <v>274</v>
      </c>
      <c r="AA485" s="0" t="n">
        <v>39.6852323440319</v>
      </c>
      <c r="AB485" s="68" t="s">
        <v>274</v>
      </c>
      <c r="AC485" s="0" t="n">
        <v>42.4595801113592</v>
      </c>
      <c r="AD485" s="68" t="s">
        <v>274</v>
      </c>
      <c r="AE485" s="0" t="n">
        <v>45.1803542714393</v>
      </c>
      <c r="AF485" s="68" t="s">
        <v>274</v>
      </c>
      <c r="AG485" s="0" t="n">
        <v>47.849375917952</v>
      </c>
      <c r="AH485" s="68" t="s">
        <v>274</v>
      </c>
      <c r="AI485" s="0" t="n">
        <v>50.4796313976236</v>
      </c>
      <c r="AJ485" s="68" t="s">
        <v>274</v>
      </c>
      <c r="AK485" s="0" t="n">
        <v>53.0959400705341</v>
      </c>
      <c r="AL485" s="68" t="s">
        <v>274</v>
      </c>
      <c r="AM485" s="0" t="n">
        <v>55.7204769804343</v>
      </c>
      <c r="AN485" s="68" t="s">
        <v>274</v>
      </c>
      <c r="AO485" s="0" t="n">
        <v>58.3599229961493</v>
      </c>
      <c r="AP485" s="68" t="s">
        <v>272</v>
      </c>
      <c r="AQ485" s="0" t="n">
        <v>68.1232120071027</v>
      </c>
      <c r="AR485" s="68" t="s">
        <v>274</v>
      </c>
      <c r="AS485" s="0" t="n">
        <v>77.8286684937895</v>
      </c>
      <c r="AT485" s="68" t="s">
        <v>274</v>
      </c>
      <c r="AU485" s="0" t="n">
        <v>87.5040416725795</v>
      </c>
      <c r="AV485" s="68" t="s">
        <v>274</v>
      </c>
      <c r="AW485" s="0" t="n">
        <v>97.1753724104029</v>
      </c>
      <c r="AX485" s="68" t="s">
        <v>274</v>
      </c>
      <c r="AY485" s="0" t="n">
        <v>106.869401240357</v>
      </c>
      <c r="AZ485" s="68" t="s">
        <v>274</v>
      </c>
      <c r="BA485" s="0" t="n">
        <v>116.603030476923</v>
      </c>
      <c r="BB485" s="68" t="s">
        <v>274</v>
      </c>
      <c r="BC485" s="0" t="n">
        <v>126.376164645681</v>
      </c>
      <c r="BD485" s="68" t="s">
        <v>274</v>
      </c>
      <c r="BE485" s="0" t="n">
        <v>136.174700128465</v>
      </c>
      <c r="BF485" s="68" t="s">
        <v>274</v>
      </c>
      <c r="BG485" s="0" t="n">
        <v>145.984441025738</v>
      </c>
      <c r="BH485" s="68" t="s">
        <v>274</v>
      </c>
      <c r="BI485" s="0" t="n">
        <v>155.799790434772</v>
      </c>
      <c r="BJ485" s="68" t="s">
        <v>272</v>
      </c>
      <c r="BK485" s="0" t="n">
        <v>157.108034127554</v>
      </c>
      <c r="BL485" s="68" t="s">
        <v>274</v>
      </c>
      <c r="BM485" s="0" t="n">
        <v>158.438045654865</v>
      </c>
      <c r="BN485" s="68" t="s">
        <v>274</v>
      </c>
      <c r="BO485" s="0" t="n">
        <v>159.794264363346</v>
      </c>
      <c r="BP485" s="68" t="s">
        <v>274</v>
      </c>
      <c r="BQ485" s="0" t="n">
        <v>161.17745954529</v>
      </c>
      <c r="BR485" s="68" t="s">
        <v>274</v>
      </c>
    </row>
    <row r="486" customFormat="false" ht="12.75" hidden="false" customHeight="false" outlineLevel="0" collapsed="false">
      <c r="A486" s="0" t="s">
        <v>1236</v>
      </c>
      <c r="B486" s="0" t="s">
        <v>302</v>
      </c>
      <c r="C486" s="65" t="s">
        <v>110</v>
      </c>
      <c r="D486" s="0" t="s">
        <v>1237</v>
      </c>
      <c r="E486" s="0" t="n">
        <v>2166086</v>
      </c>
      <c r="F486" s="67" t="n">
        <v>2</v>
      </c>
      <c r="G486" s="0" t="n">
        <v>49.969</v>
      </c>
      <c r="H486" s="68" t="n">
        <v>1</v>
      </c>
      <c r="I486" s="0" t="n">
        <v>50.208</v>
      </c>
      <c r="J486" s="68" t="n">
        <v>1</v>
      </c>
      <c r="K486" s="0" t="n">
        <v>50.619</v>
      </c>
      <c r="L486" s="68" t="n">
        <v>1</v>
      </c>
      <c r="M486" s="0" t="n">
        <v>51.18</v>
      </c>
      <c r="N486" s="68" t="n">
        <v>1</v>
      </c>
      <c r="O486" s="0" t="n">
        <v>51.842</v>
      </c>
      <c r="P486" s="68" t="n">
        <v>1</v>
      </c>
      <c r="Q486" s="0" t="n">
        <v>52.527</v>
      </c>
      <c r="R486" s="68" t="n">
        <v>1</v>
      </c>
      <c r="S486" s="0" t="n">
        <v>53.173</v>
      </c>
      <c r="T486" s="68" t="n">
        <v>1</v>
      </c>
      <c r="U486" s="0" t="n">
        <v>53.777</v>
      </c>
      <c r="V486" s="68" t="n">
        <v>1</v>
      </c>
      <c r="W486" s="0" t="n">
        <v>54.348</v>
      </c>
      <c r="X486" s="68" t="n">
        <v>1</v>
      </c>
      <c r="Y486" s="0" t="n">
        <v>54.854</v>
      </c>
      <c r="Z486" s="68" t="n">
        <v>1</v>
      </c>
      <c r="AA486" s="0" t="n">
        <v>55.263</v>
      </c>
      <c r="AB486" s="68" t="n">
        <v>1</v>
      </c>
      <c r="AC486" s="0" t="n">
        <v>55.552</v>
      </c>
      <c r="AD486" s="68" t="n">
        <v>1</v>
      </c>
      <c r="AE486" s="0" t="n">
        <v>55.705</v>
      </c>
      <c r="AF486" s="68" t="n">
        <v>1</v>
      </c>
      <c r="AG486" s="0" t="n">
        <v>55.735</v>
      </c>
      <c r="AH486" s="68" t="n">
        <v>1</v>
      </c>
      <c r="AI486" s="0" t="n">
        <v>55.688</v>
      </c>
      <c r="AJ486" s="68" t="n">
        <v>1</v>
      </c>
      <c r="AK486" s="0" t="n">
        <v>55.631</v>
      </c>
      <c r="AL486" s="68" t="n">
        <v>1</v>
      </c>
      <c r="AM486" s="0" t="n">
        <v>55.617</v>
      </c>
      <c r="AN486" s="68" t="n">
        <v>1</v>
      </c>
      <c r="AO486" s="0" t="n">
        <v>55.657</v>
      </c>
      <c r="AP486" s="68" t="n">
        <v>1</v>
      </c>
      <c r="AQ486" s="0" t="n">
        <v>55.742</v>
      </c>
      <c r="AR486" s="68" t="n">
        <v>1</v>
      </c>
      <c r="AS486" s="0" t="n">
        <v>55.867</v>
      </c>
      <c r="AT486" s="68" t="n">
        <v>1</v>
      </c>
      <c r="AU486" s="0" t="n">
        <v>56.022</v>
      </c>
      <c r="AV486" s="68" t="n">
        <v>1</v>
      </c>
      <c r="AW486" s="0" t="n">
        <v>56.196</v>
      </c>
      <c r="AX486" s="68" t="n">
        <v>1</v>
      </c>
      <c r="AY486" s="0" t="n">
        <v>56.395</v>
      </c>
      <c r="AZ486" s="68" t="n">
        <v>1</v>
      </c>
      <c r="BA486" s="0" t="n">
        <v>56.618</v>
      </c>
      <c r="BB486" s="68" t="n">
        <v>1</v>
      </c>
      <c r="BC486" s="0" t="n">
        <v>56.844</v>
      </c>
      <c r="BD486" s="68" t="n">
        <v>1</v>
      </c>
      <c r="BE486" s="0" t="n">
        <v>57.041</v>
      </c>
      <c r="BF486" s="68" t="n">
        <v>1</v>
      </c>
      <c r="BG486" s="0" t="n">
        <v>57.19</v>
      </c>
      <c r="BH486" s="68" t="n">
        <v>1</v>
      </c>
      <c r="BI486" s="0" t="n">
        <v>57.28</v>
      </c>
      <c r="BJ486" s="68" t="n">
        <v>1</v>
      </c>
      <c r="BK486" s="0" t="n">
        <v>57.316</v>
      </c>
      <c r="BL486" s="68" t="n">
        <v>1</v>
      </c>
      <c r="BM486" s="0" t="n">
        <v>57.317</v>
      </c>
      <c r="BN486" s="68" t="n">
        <v>1</v>
      </c>
      <c r="BO486" s="0" t="n">
        <v>57.304</v>
      </c>
      <c r="BP486" s="68" t="n">
        <v>1</v>
      </c>
      <c r="BQ486" s="0" t="n">
        <v>57.296</v>
      </c>
      <c r="BR486" s="68" t="n">
        <v>1</v>
      </c>
    </row>
    <row r="487" customFormat="false" ht="12.75" hidden="false" customHeight="false" outlineLevel="0" collapsed="false">
      <c r="A487" s="0" t="s">
        <v>1238</v>
      </c>
      <c r="B487" s="0" t="s">
        <v>305</v>
      </c>
      <c r="C487" s="65" t="s">
        <v>110</v>
      </c>
      <c r="D487" s="0" t="s">
        <v>1237</v>
      </c>
      <c r="E487" s="0" t="n">
        <v>2166086</v>
      </c>
      <c r="F487" s="67" t="n">
        <v>2</v>
      </c>
      <c r="G487" s="0" t="n">
        <v>49.969</v>
      </c>
      <c r="H487" s="68" t="n">
        <v>1</v>
      </c>
      <c r="I487" s="0" t="n">
        <v>50.208</v>
      </c>
      <c r="J487" s="68" t="n">
        <v>1</v>
      </c>
      <c r="K487" s="0" t="n">
        <v>50.619</v>
      </c>
      <c r="L487" s="68" t="n">
        <v>1</v>
      </c>
      <c r="M487" s="0" t="n">
        <v>51.18</v>
      </c>
      <c r="N487" s="68" t="n">
        <v>1</v>
      </c>
      <c r="O487" s="0" t="n">
        <v>51.842</v>
      </c>
      <c r="P487" s="68" t="n">
        <v>1</v>
      </c>
      <c r="Q487" s="0" t="n">
        <v>52.527</v>
      </c>
      <c r="R487" s="68" t="n">
        <v>1</v>
      </c>
      <c r="S487" s="0" t="n">
        <v>53.173</v>
      </c>
      <c r="T487" s="68" t="n">
        <v>1</v>
      </c>
      <c r="U487" s="0" t="n">
        <v>53.777</v>
      </c>
      <c r="V487" s="68" t="n">
        <v>1</v>
      </c>
      <c r="W487" s="0" t="n">
        <v>54.348</v>
      </c>
      <c r="X487" s="68" t="n">
        <v>1</v>
      </c>
      <c r="Y487" s="0" t="n">
        <v>54.854</v>
      </c>
      <c r="Z487" s="68" t="n">
        <v>1</v>
      </c>
      <c r="AA487" s="0" t="n">
        <v>55.263</v>
      </c>
      <c r="AB487" s="68" t="n">
        <v>1</v>
      </c>
      <c r="AC487" s="0" t="n">
        <v>55.552</v>
      </c>
      <c r="AD487" s="68" t="n">
        <v>1</v>
      </c>
      <c r="AE487" s="0" t="n">
        <v>55.705</v>
      </c>
      <c r="AF487" s="68" t="n">
        <v>1</v>
      </c>
      <c r="AG487" s="0" t="n">
        <v>55.735</v>
      </c>
      <c r="AH487" s="68" t="n">
        <v>1</v>
      </c>
      <c r="AI487" s="0" t="n">
        <v>55.688</v>
      </c>
      <c r="AJ487" s="68" t="n">
        <v>1</v>
      </c>
      <c r="AK487" s="0" t="n">
        <v>55.631</v>
      </c>
      <c r="AL487" s="68" t="n">
        <v>1</v>
      </c>
      <c r="AM487" s="0" t="n">
        <v>55.617</v>
      </c>
      <c r="AN487" s="68" t="n">
        <v>1</v>
      </c>
      <c r="AO487" s="0" t="n">
        <v>55.657</v>
      </c>
      <c r="AP487" s="68" t="n">
        <v>1</v>
      </c>
      <c r="AQ487" s="0" t="n">
        <v>55.742</v>
      </c>
      <c r="AR487" s="68" t="n">
        <v>1</v>
      </c>
      <c r="AS487" s="0" t="n">
        <v>55.867</v>
      </c>
      <c r="AT487" s="68" t="n">
        <v>1</v>
      </c>
      <c r="AU487" s="0" t="n">
        <v>56.022</v>
      </c>
      <c r="AV487" s="68" t="n">
        <v>1</v>
      </c>
      <c r="AW487" s="0" t="n">
        <v>56.196</v>
      </c>
      <c r="AX487" s="68" t="n">
        <v>1</v>
      </c>
      <c r="AY487" s="0" t="n">
        <v>56.395</v>
      </c>
      <c r="AZ487" s="68" t="n">
        <v>1</v>
      </c>
      <c r="BA487" s="0" t="n">
        <v>56.618</v>
      </c>
      <c r="BB487" s="68" t="n">
        <v>1</v>
      </c>
      <c r="BC487" s="0" t="n">
        <v>56.844</v>
      </c>
      <c r="BD487" s="68" t="n">
        <v>1</v>
      </c>
      <c r="BE487" s="0" t="n">
        <v>57.041</v>
      </c>
      <c r="BF487" s="68" t="n">
        <v>1</v>
      </c>
      <c r="BG487" s="0" t="n">
        <v>57.19</v>
      </c>
      <c r="BH487" s="68" t="n">
        <v>1</v>
      </c>
      <c r="BI487" s="0" t="n">
        <v>57.28</v>
      </c>
      <c r="BJ487" s="68" t="n">
        <v>1</v>
      </c>
      <c r="BK487" s="0" t="n">
        <v>57.316</v>
      </c>
      <c r="BL487" s="68" t="n">
        <v>1</v>
      </c>
      <c r="BM487" s="0" t="n">
        <v>57.317</v>
      </c>
      <c r="BN487" s="68" t="n">
        <v>1</v>
      </c>
      <c r="BO487" s="0" t="n">
        <v>57.304</v>
      </c>
      <c r="BP487" s="68" t="n">
        <v>1</v>
      </c>
      <c r="BQ487" s="0" t="n">
        <v>57.296</v>
      </c>
      <c r="BR487" s="68" t="n">
        <v>1</v>
      </c>
    </row>
    <row r="488" customFormat="false" ht="12.75" hidden="false" customHeight="false" outlineLevel="0" collapsed="false">
      <c r="A488" s="0" t="s">
        <v>1239</v>
      </c>
      <c r="B488" s="0" t="s">
        <v>324</v>
      </c>
      <c r="C488" s="65" t="s">
        <v>110</v>
      </c>
      <c r="D488" s="0" t="s">
        <v>1237</v>
      </c>
      <c r="E488" s="0" t="n">
        <v>2166086</v>
      </c>
      <c r="F488" s="67" t="n">
        <v>2</v>
      </c>
      <c r="G488" s="0" t="n">
        <v>49.969</v>
      </c>
      <c r="H488" s="68" t="n">
        <v>1</v>
      </c>
      <c r="I488" s="0" t="n">
        <v>50.208</v>
      </c>
      <c r="J488" s="68" t="n">
        <v>1</v>
      </c>
      <c r="K488" s="0" t="n">
        <v>50.619</v>
      </c>
      <c r="L488" s="68" t="n">
        <v>1</v>
      </c>
      <c r="M488" s="0" t="n">
        <v>51.18</v>
      </c>
      <c r="N488" s="68" t="n">
        <v>1</v>
      </c>
      <c r="O488" s="0" t="n">
        <v>51.842</v>
      </c>
      <c r="P488" s="68" t="n">
        <v>1</v>
      </c>
      <c r="Q488" s="0" t="n">
        <v>52.527</v>
      </c>
      <c r="R488" s="68" t="n">
        <v>1</v>
      </c>
      <c r="S488" s="0" t="n">
        <v>53.173</v>
      </c>
      <c r="T488" s="68" t="n">
        <v>1</v>
      </c>
      <c r="U488" s="0" t="n">
        <v>53.777</v>
      </c>
      <c r="V488" s="68" t="n">
        <v>1</v>
      </c>
      <c r="W488" s="0" t="n">
        <v>54.348</v>
      </c>
      <c r="X488" s="68" t="n">
        <v>1</v>
      </c>
      <c r="Y488" s="0" t="n">
        <v>54.854</v>
      </c>
      <c r="Z488" s="68" t="n">
        <v>1</v>
      </c>
      <c r="AA488" s="0" t="n">
        <v>55.263</v>
      </c>
      <c r="AB488" s="68" t="n">
        <v>1</v>
      </c>
      <c r="AC488" s="0" t="n">
        <v>55.552</v>
      </c>
      <c r="AD488" s="68" t="n">
        <v>1</v>
      </c>
      <c r="AE488" s="0" t="n">
        <v>55.705</v>
      </c>
      <c r="AF488" s="68" t="n">
        <v>1</v>
      </c>
      <c r="AG488" s="0" t="n">
        <v>55.735</v>
      </c>
      <c r="AH488" s="68" t="n">
        <v>1</v>
      </c>
      <c r="AI488" s="0" t="n">
        <v>55.688</v>
      </c>
      <c r="AJ488" s="68" t="n">
        <v>1</v>
      </c>
      <c r="AK488" s="0" t="n">
        <v>55.631</v>
      </c>
      <c r="AL488" s="68" t="n">
        <v>1</v>
      </c>
      <c r="AM488" s="0" t="n">
        <v>55.617</v>
      </c>
      <c r="AN488" s="68" t="n">
        <v>1</v>
      </c>
      <c r="AO488" s="0" t="n">
        <v>55.657</v>
      </c>
      <c r="AP488" s="68" t="n">
        <v>1</v>
      </c>
      <c r="AQ488" s="0" t="n">
        <v>55.742</v>
      </c>
      <c r="AR488" s="68" t="n">
        <v>1</v>
      </c>
      <c r="AS488" s="0" t="n">
        <v>55.867</v>
      </c>
      <c r="AT488" s="68" t="n">
        <v>1</v>
      </c>
      <c r="AU488" s="0" t="n">
        <v>56.022</v>
      </c>
      <c r="AV488" s="68" t="n">
        <v>1</v>
      </c>
      <c r="AW488" s="0" t="n">
        <v>56.196</v>
      </c>
      <c r="AX488" s="68" t="n">
        <v>1</v>
      </c>
      <c r="AY488" s="0" t="n">
        <v>56.395</v>
      </c>
      <c r="AZ488" s="68" t="n">
        <v>1</v>
      </c>
      <c r="BA488" s="0" t="n">
        <v>56.618</v>
      </c>
      <c r="BB488" s="68" t="n">
        <v>1</v>
      </c>
      <c r="BC488" s="0" t="n">
        <v>56.844</v>
      </c>
      <c r="BD488" s="68" t="n">
        <v>1</v>
      </c>
      <c r="BE488" s="0" t="n">
        <v>57.041</v>
      </c>
      <c r="BF488" s="68" t="n">
        <v>1</v>
      </c>
      <c r="BG488" s="0" t="n">
        <v>57.19</v>
      </c>
      <c r="BH488" s="68" t="n">
        <v>1</v>
      </c>
      <c r="BI488" s="0" t="n">
        <v>57.28</v>
      </c>
      <c r="BJ488" s="68" t="n">
        <v>1</v>
      </c>
      <c r="BK488" s="0" t="n">
        <v>57.316</v>
      </c>
      <c r="BL488" s="68" t="n">
        <v>1</v>
      </c>
      <c r="BM488" s="0" t="n">
        <v>57.317</v>
      </c>
      <c r="BN488" s="68" t="n">
        <v>1</v>
      </c>
      <c r="BO488" s="0" t="n">
        <v>57.304</v>
      </c>
      <c r="BP488" s="68" t="n">
        <v>1</v>
      </c>
      <c r="BQ488" s="0" t="n">
        <v>57.296</v>
      </c>
      <c r="BR488" s="68" t="n">
        <v>1</v>
      </c>
    </row>
    <row r="489" customFormat="false" ht="12.75" hidden="false" customHeight="false" outlineLevel="0" collapsed="false">
      <c r="A489" s="0" t="s">
        <v>1240</v>
      </c>
      <c r="B489" s="0" t="s">
        <v>334</v>
      </c>
      <c r="C489" s="65" t="s">
        <v>110</v>
      </c>
      <c r="D489" s="0" t="s">
        <v>1237</v>
      </c>
      <c r="E489" s="0" t="n">
        <v>2166086</v>
      </c>
      <c r="F489" s="67" t="n">
        <v>2</v>
      </c>
      <c r="G489" s="0" t="n">
        <v>49.969</v>
      </c>
      <c r="H489" s="68" t="n">
        <v>1</v>
      </c>
      <c r="I489" s="0" t="n">
        <v>50.208</v>
      </c>
      <c r="J489" s="68" t="n">
        <v>1</v>
      </c>
      <c r="K489" s="0" t="n">
        <v>50.619</v>
      </c>
      <c r="L489" s="68" t="n">
        <v>1</v>
      </c>
      <c r="M489" s="0" t="n">
        <v>51.18</v>
      </c>
      <c r="N489" s="68" t="n">
        <v>1</v>
      </c>
      <c r="O489" s="0" t="n">
        <v>51.842</v>
      </c>
      <c r="P489" s="68" t="n">
        <v>1</v>
      </c>
      <c r="Q489" s="0" t="n">
        <v>52.527</v>
      </c>
      <c r="R489" s="68" t="n">
        <v>1</v>
      </c>
      <c r="S489" s="0" t="n">
        <v>53.173</v>
      </c>
      <c r="T489" s="68" t="n">
        <v>1</v>
      </c>
      <c r="U489" s="0" t="n">
        <v>53.777</v>
      </c>
      <c r="V489" s="68" t="n">
        <v>1</v>
      </c>
      <c r="W489" s="0" t="n">
        <v>54.348</v>
      </c>
      <c r="X489" s="68" t="n">
        <v>1</v>
      </c>
      <c r="Y489" s="0" t="n">
        <v>54.854</v>
      </c>
      <c r="Z489" s="68" t="n">
        <v>1</v>
      </c>
      <c r="AA489" s="0" t="n">
        <v>55.263</v>
      </c>
      <c r="AB489" s="68" t="n">
        <v>1</v>
      </c>
      <c r="AC489" s="0" t="n">
        <v>55.552</v>
      </c>
      <c r="AD489" s="68" t="n">
        <v>1</v>
      </c>
      <c r="AE489" s="0" t="n">
        <v>55.705</v>
      </c>
      <c r="AF489" s="68" t="n">
        <v>1</v>
      </c>
      <c r="AG489" s="0" t="n">
        <v>55.735</v>
      </c>
      <c r="AH489" s="68" t="n">
        <v>1</v>
      </c>
      <c r="AI489" s="0" t="n">
        <v>55.688</v>
      </c>
      <c r="AJ489" s="68" t="n">
        <v>1</v>
      </c>
      <c r="AK489" s="0" t="n">
        <v>55.631</v>
      </c>
      <c r="AL489" s="68" t="n">
        <v>1</v>
      </c>
      <c r="AM489" s="0" t="n">
        <v>55.617</v>
      </c>
      <c r="AN489" s="68" t="n">
        <v>1</v>
      </c>
      <c r="AO489" s="0" t="n">
        <v>55.657</v>
      </c>
      <c r="AP489" s="68" t="n">
        <v>1</v>
      </c>
      <c r="AQ489" s="0" t="n">
        <v>55.742</v>
      </c>
      <c r="AR489" s="68" t="n">
        <v>1</v>
      </c>
      <c r="AS489" s="0" t="n">
        <v>55.867</v>
      </c>
      <c r="AT489" s="68" t="n">
        <v>1</v>
      </c>
      <c r="AU489" s="0" t="n">
        <v>56.022</v>
      </c>
      <c r="AV489" s="68" t="n">
        <v>1</v>
      </c>
      <c r="AW489" s="0" t="n">
        <v>56.196</v>
      </c>
      <c r="AX489" s="68" t="n">
        <v>1</v>
      </c>
      <c r="AY489" s="0" t="n">
        <v>56.395</v>
      </c>
      <c r="AZ489" s="68" t="n">
        <v>1</v>
      </c>
      <c r="BA489" s="0" t="n">
        <v>56.618</v>
      </c>
      <c r="BB489" s="68" t="n">
        <v>1</v>
      </c>
      <c r="BC489" s="0" t="n">
        <v>56.844</v>
      </c>
      <c r="BD489" s="68" t="n">
        <v>1</v>
      </c>
      <c r="BE489" s="0" t="n">
        <v>57.041</v>
      </c>
      <c r="BF489" s="68" t="n">
        <v>1</v>
      </c>
      <c r="BG489" s="0" t="n">
        <v>57.19</v>
      </c>
      <c r="BH489" s="68" t="n">
        <v>1</v>
      </c>
      <c r="BI489" s="0" t="n">
        <v>57.28</v>
      </c>
      <c r="BJ489" s="68" t="n">
        <v>1</v>
      </c>
      <c r="BK489" s="0" t="n">
        <v>57.316</v>
      </c>
      <c r="BL489" s="68" t="n">
        <v>1</v>
      </c>
      <c r="BM489" s="0" t="n">
        <v>57.317</v>
      </c>
      <c r="BN489" s="68" t="n">
        <v>1</v>
      </c>
      <c r="BO489" s="0" t="n">
        <v>57.304</v>
      </c>
      <c r="BP489" s="68" t="n">
        <v>1</v>
      </c>
      <c r="BQ489" s="0" t="n">
        <v>57.296</v>
      </c>
      <c r="BR489" s="68" t="n">
        <v>1</v>
      </c>
    </row>
    <row r="490" customFormat="false" ht="12.75" hidden="false" customHeight="false" outlineLevel="0" collapsed="false">
      <c r="A490" s="0" t="s">
        <v>1241</v>
      </c>
      <c r="B490" s="0" t="s">
        <v>302</v>
      </c>
      <c r="C490" s="65" t="s">
        <v>110</v>
      </c>
      <c r="D490" s="0" t="s">
        <v>1242</v>
      </c>
      <c r="E490" s="0" t="n">
        <v>28703</v>
      </c>
      <c r="F490" s="67" t="n">
        <v>2</v>
      </c>
      <c r="G490" s="0" t="n">
        <v>2616.53</v>
      </c>
      <c r="H490" s="68" t="n">
        <v>1</v>
      </c>
      <c r="I490" s="0" t="n">
        <v>2671.3</v>
      </c>
      <c r="J490" s="68" t="n">
        <v>1</v>
      </c>
      <c r="K490" s="0" t="n">
        <v>2725.029</v>
      </c>
      <c r="L490" s="68" t="n">
        <v>1</v>
      </c>
      <c r="M490" s="0" t="n">
        <v>2777.592</v>
      </c>
      <c r="N490" s="68" t="n">
        <v>1</v>
      </c>
      <c r="O490" s="0" t="n">
        <v>2831.682</v>
      </c>
      <c r="P490" s="68" t="n">
        <v>1</v>
      </c>
      <c r="Q490" s="0" t="n">
        <v>2891.004</v>
      </c>
      <c r="R490" s="68" t="n">
        <v>1</v>
      </c>
      <c r="S490" s="0" t="n">
        <v>2957.39</v>
      </c>
      <c r="T490" s="68" t="n">
        <v>1</v>
      </c>
      <c r="U490" s="0" t="n">
        <v>3033.393</v>
      </c>
      <c r="V490" s="68" t="n">
        <v>1</v>
      </c>
      <c r="W490" s="0" t="n">
        <v>3116.009</v>
      </c>
      <c r="X490" s="68" t="n">
        <v>1</v>
      </c>
      <c r="Y490" s="0" t="n">
        <v>3194.854</v>
      </c>
      <c r="Z490" s="68" t="n">
        <v>1</v>
      </c>
      <c r="AA490" s="0" t="n">
        <v>3255.859</v>
      </c>
      <c r="AB490" s="68" t="n">
        <v>1</v>
      </c>
      <c r="AC490" s="0" t="n">
        <v>3289.483</v>
      </c>
      <c r="AD490" s="68" t="n">
        <v>1</v>
      </c>
      <c r="AE490" s="0" t="n">
        <v>3291.695</v>
      </c>
      <c r="AF490" s="68" t="n">
        <v>1</v>
      </c>
      <c r="AG490" s="0" t="n">
        <v>3266.983</v>
      </c>
      <c r="AH490" s="68" t="n">
        <v>1</v>
      </c>
      <c r="AI490" s="0" t="n">
        <v>3224.901</v>
      </c>
      <c r="AJ490" s="68" t="n">
        <v>1</v>
      </c>
      <c r="AK490" s="0" t="n">
        <v>3179.442</v>
      </c>
      <c r="AL490" s="68" t="n">
        <v>1</v>
      </c>
      <c r="AM490" s="0" t="n">
        <v>3141.102</v>
      </c>
      <c r="AN490" s="68" t="n">
        <v>1</v>
      </c>
      <c r="AO490" s="0" t="n">
        <v>3112.597</v>
      </c>
      <c r="AP490" s="68" t="n">
        <v>1</v>
      </c>
      <c r="AQ490" s="0" t="n">
        <v>3091.902</v>
      </c>
      <c r="AR490" s="68" t="n">
        <v>1</v>
      </c>
      <c r="AS490" s="0" t="n">
        <v>3079.037</v>
      </c>
      <c r="AT490" s="68" t="n">
        <v>1</v>
      </c>
      <c r="AU490" s="0" t="n">
        <v>3072.725</v>
      </c>
      <c r="AV490" s="68" t="n">
        <v>1</v>
      </c>
      <c r="AW490" s="0" t="n">
        <v>3071.856</v>
      </c>
      <c r="AX490" s="68" t="n">
        <v>1</v>
      </c>
      <c r="AY490" s="0" t="n">
        <v>3077.378</v>
      </c>
      <c r="AZ490" s="68" t="n">
        <v>1</v>
      </c>
      <c r="BA490" s="0" t="n">
        <v>3089.778</v>
      </c>
      <c r="BB490" s="68" t="n">
        <v>1</v>
      </c>
      <c r="BC490" s="0" t="n">
        <v>3106.701</v>
      </c>
      <c r="BD490" s="68" t="n">
        <v>1</v>
      </c>
      <c r="BE490" s="0" t="n">
        <v>3124.861</v>
      </c>
      <c r="BF490" s="68" t="n">
        <v>1</v>
      </c>
      <c r="BG490" s="0" t="n">
        <v>3141.8</v>
      </c>
      <c r="BH490" s="68" t="n">
        <v>1</v>
      </c>
      <c r="BI490" s="0" t="n">
        <v>3156.607</v>
      </c>
      <c r="BJ490" s="68" t="n">
        <v>1</v>
      </c>
      <c r="BK490" s="0" t="n">
        <v>3169.665</v>
      </c>
      <c r="BL490" s="68" t="n">
        <v>1</v>
      </c>
      <c r="BM490" s="0" t="n">
        <v>3181.397</v>
      </c>
      <c r="BN490" s="68" t="n">
        <v>1</v>
      </c>
      <c r="BO490" s="0" t="n">
        <v>3192.723</v>
      </c>
      <c r="BP490" s="68" t="n">
        <v>1</v>
      </c>
      <c r="BQ490" s="0" t="n">
        <v>3204.284</v>
      </c>
      <c r="BR490" s="68" t="n">
        <v>1</v>
      </c>
    </row>
    <row r="491" customFormat="false" ht="12.75" hidden="false" customHeight="false" outlineLevel="0" collapsed="false">
      <c r="A491" s="0" t="s">
        <v>1243</v>
      </c>
      <c r="B491" s="0" t="s">
        <v>305</v>
      </c>
      <c r="C491" s="65" t="s">
        <v>110</v>
      </c>
      <c r="D491" s="0" t="s">
        <v>1242</v>
      </c>
      <c r="E491" s="0" t="n">
        <v>28703</v>
      </c>
      <c r="F491" s="67" t="n">
        <v>2</v>
      </c>
      <c r="G491" s="0" t="n">
        <v>2616.53</v>
      </c>
      <c r="H491" s="68" t="n">
        <v>1</v>
      </c>
      <c r="I491" s="0" t="n">
        <v>2671.3</v>
      </c>
      <c r="J491" s="68" t="n">
        <v>1</v>
      </c>
      <c r="K491" s="0" t="n">
        <v>2725.029</v>
      </c>
      <c r="L491" s="68" t="n">
        <v>1</v>
      </c>
      <c r="M491" s="0" t="n">
        <v>2777.592</v>
      </c>
      <c r="N491" s="68" t="n">
        <v>1</v>
      </c>
      <c r="O491" s="0" t="n">
        <v>2831.682</v>
      </c>
      <c r="P491" s="68" t="n">
        <v>1</v>
      </c>
      <c r="Q491" s="0" t="n">
        <v>2891.004</v>
      </c>
      <c r="R491" s="68" t="n">
        <v>1</v>
      </c>
      <c r="S491" s="0" t="n">
        <v>2957.39</v>
      </c>
      <c r="T491" s="68" t="n">
        <v>1</v>
      </c>
      <c r="U491" s="0" t="n">
        <v>3033.393</v>
      </c>
      <c r="V491" s="68" t="n">
        <v>1</v>
      </c>
      <c r="W491" s="0" t="n">
        <v>3116.009</v>
      </c>
      <c r="X491" s="68" t="n">
        <v>1</v>
      </c>
      <c r="Y491" s="0" t="n">
        <v>3194.854</v>
      </c>
      <c r="Z491" s="68" t="n">
        <v>1</v>
      </c>
      <c r="AA491" s="0" t="n">
        <v>3255.859</v>
      </c>
      <c r="AB491" s="68" t="n">
        <v>1</v>
      </c>
      <c r="AC491" s="0" t="n">
        <v>3289.483</v>
      </c>
      <c r="AD491" s="68" t="n">
        <v>1</v>
      </c>
      <c r="AE491" s="0" t="n">
        <v>3291.695</v>
      </c>
      <c r="AF491" s="68" t="n">
        <v>1</v>
      </c>
      <c r="AG491" s="0" t="n">
        <v>3266.983</v>
      </c>
      <c r="AH491" s="68" t="n">
        <v>1</v>
      </c>
      <c r="AI491" s="0" t="n">
        <v>3224.901</v>
      </c>
      <c r="AJ491" s="68" t="n">
        <v>1</v>
      </c>
      <c r="AK491" s="0" t="n">
        <v>3179.442</v>
      </c>
      <c r="AL491" s="68" t="n">
        <v>1</v>
      </c>
      <c r="AM491" s="0" t="n">
        <v>3141.102</v>
      </c>
      <c r="AN491" s="68" t="n">
        <v>1</v>
      </c>
      <c r="AO491" s="0" t="n">
        <v>3112.597</v>
      </c>
      <c r="AP491" s="68" t="n">
        <v>1</v>
      </c>
      <c r="AQ491" s="0" t="n">
        <v>3091.902</v>
      </c>
      <c r="AR491" s="68" t="n">
        <v>1</v>
      </c>
      <c r="AS491" s="0" t="n">
        <v>3079.037</v>
      </c>
      <c r="AT491" s="68" t="n">
        <v>1</v>
      </c>
      <c r="AU491" s="0" t="n">
        <v>3072.725</v>
      </c>
      <c r="AV491" s="68" t="n">
        <v>1</v>
      </c>
      <c r="AW491" s="0" t="n">
        <v>3071.856</v>
      </c>
      <c r="AX491" s="68" t="n">
        <v>1</v>
      </c>
      <c r="AY491" s="0" t="n">
        <v>3077.378</v>
      </c>
      <c r="AZ491" s="68" t="n">
        <v>1</v>
      </c>
      <c r="BA491" s="0" t="n">
        <v>3089.778</v>
      </c>
      <c r="BB491" s="68" t="n">
        <v>1</v>
      </c>
      <c r="BC491" s="0" t="n">
        <v>3106.701</v>
      </c>
      <c r="BD491" s="68" t="n">
        <v>1</v>
      </c>
      <c r="BE491" s="0" t="n">
        <v>3124.861</v>
      </c>
      <c r="BF491" s="68" t="n">
        <v>1</v>
      </c>
      <c r="BG491" s="0" t="n">
        <v>3141.8</v>
      </c>
      <c r="BH491" s="68" t="n">
        <v>1</v>
      </c>
      <c r="BI491" s="0" t="n">
        <v>3156.607</v>
      </c>
      <c r="BJ491" s="68" t="n">
        <v>1</v>
      </c>
      <c r="BK491" s="0" t="n">
        <v>3169.665</v>
      </c>
      <c r="BL491" s="68" t="n">
        <v>1</v>
      </c>
      <c r="BM491" s="0" t="n">
        <v>3181.397</v>
      </c>
      <c r="BN491" s="68" t="n">
        <v>1</v>
      </c>
      <c r="BO491" s="0" t="n">
        <v>3192.723</v>
      </c>
      <c r="BP491" s="68" t="n">
        <v>1</v>
      </c>
      <c r="BQ491" s="0" t="n">
        <v>3204.284</v>
      </c>
      <c r="BR491" s="68" t="n">
        <v>1</v>
      </c>
    </row>
    <row r="492" customFormat="false" ht="12.75" hidden="false" customHeight="false" outlineLevel="0" collapsed="false">
      <c r="A492" s="0" t="s">
        <v>1244</v>
      </c>
      <c r="B492" s="0" t="s">
        <v>324</v>
      </c>
      <c r="C492" s="65" t="s">
        <v>110</v>
      </c>
      <c r="D492" s="0" t="s">
        <v>1242</v>
      </c>
      <c r="E492" s="0" t="n">
        <v>28703</v>
      </c>
      <c r="F492" s="67" t="n">
        <v>2</v>
      </c>
      <c r="G492" s="0" t="n">
        <v>2616.53</v>
      </c>
      <c r="H492" s="68" t="n">
        <v>1</v>
      </c>
      <c r="I492" s="0" t="n">
        <v>2671.3</v>
      </c>
      <c r="J492" s="68" t="n">
        <v>1</v>
      </c>
      <c r="K492" s="0" t="n">
        <v>2725.029</v>
      </c>
      <c r="L492" s="68" t="n">
        <v>1</v>
      </c>
      <c r="M492" s="0" t="n">
        <v>2777.592</v>
      </c>
      <c r="N492" s="68" t="n">
        <v>1</v>
      </c>
      <c r="O492" s="0" t="n">
        <v>2831.682</v>
      </c>
      <c r="P492" s="68" t="n">
        <v>1</v>
      </c>
      <c r="Q492" s="0" t="n">
        <v>2891.004</v>
      </c>
      <c r="R492" s="68" t="n">
        <v>1</v>
      </c>
      <c r="S492" s="0" t="n">
        <v>2957.39</v>
      </c>
      <c r="T492" s="68" t="n">
        <v>1</v>
      </c>
      <c r="U492" s="0" t="n">
        <v>3033.393</v>
      </c>
      <c r="V492" s="68" t="n">
        <v>1</v>
      </c>
      <c r="W492" s="0" t="n">
        <v>3116.009</v>
      </c>
      <c r="X492" s="68" t="n">
        <v>1</v>
      </c>
      <c r="Y492" s="0" t="n">
        <v>3194.854</v>
      </c>
      <c r="Z492" s="68" t="n">
        <v>1</v>
      </c>
      <c r="AA492" s="0" t="n">
        <v>3255.859</v>
      </c>
      <c r="AB492" s="68" t="n">
        <v>1</v>
      </c>
      <c r="AC492" s="0" t="n">
        <v>3289.483</v>
      </c>
      <c r="AD492" s="68" t="n">
        <v>1</v>
      </c>
      <c r="AE492" s="0" t="n">
        <v>3291.695</v>
      </c>
      <c r="AF492" s="68" t="n">
        <v>1</v>
      </c>
      <c r="AG492" s="0" t="n">
        <v>3266.983</v>
      </c>
      <c r="AH492" s="68" t="n">
        <v>1</v>
      </c>
      <c r="AI492" s="0" t="n">
        <v>3224.901</v>
      </c>
      <c r="AJ492" s="68" t="n">
        <v>1</v>
      </c>
      <c r="AK492" s="0" t="n">
        <v>3179.442</v>
      </c>
      <c r="AL492" s="68" t="n">
        <v>1</v>
      </c>
      <c r="AM492" s="0" t="n">
        <v>3141.102</v>
      </c>
      <c r="AN492" s="68" t="n">
        <v>1</v>
      </c>
      <c r="AO492" s="0" t="n">
        <v>3112.597</v>
      </c>
      <c r="AP492" s="68" t="n">
        <v>1</v>
      </c>
      <c r="AQ492" s="0" t="n">
        <v>3091.902</v>
      </c>
      <c r="AR492" s="68" t="n">
        <v>1</v>
      </c>
      <c r="AS492" s="0" t="n">
        <v>3079.037</v>
      </c>
      <c r="AT492" s="68" t="n">
        <v>1</v>
      </c>
      <c r="AU492" s="0" t="n">
        <v>3072.725</v>
      </c>
      <c r="AV492" s="68" t="n">
        <v>1</v>
      </c>
      <c r="AW492" s="0" t="n">
        <v>3071.856</v>
      </c>
      <c r="AX492" s="68" t="n">
        <v>1</v>
      </c>
      <c r="AY492" s="0" t="n">
        <v>3077.378</v>
      </c>
      <c r="AZ492" s="68" t="n">
        <v>1</v>
      </c>
      <c r="BA492" s="0" t="n">
        <v>3089.778</v>
      </c>
      <c r="BB492" s="68" t="n">
        <v>1</v>
      </c>
      <c r="BC492" s="0" t="n">
        <v>3106.701</v>
      </c>
      <c r="BD492" s="68" t="n">
        <v>1</v>
      </c>
      <c r="BE492" s="0" t="n">
        <v>3124.861</v>
      </c>
      <c r="BF492" s="68" t="n">
        <v>1</v>
      </c>
      <c r="BG492" s="0" t="n">
        <v>3141.8</v>
      </c>
      <c r="BH492" s="68" t="n">
        <v>1</v>
      </c>
      <c r="BI492" s="0" t="n">
        <v>3156.607</v>
      </c>
      <c r="BJ492" s="68" t="n">
        <v>1</v>
      </c>
      <c r="BK492" s="0" t="n">
        <v>3169.665</v>
      </c>
      <c r="BL492" s="68" t="n">
        <v>1</v>
      </c>
      <c r="BM492" s="0" t="n">
        <v>3181.397</v>
      </c>
      <c r="BN492" s="68" t="n">
        <v>1</v>
      </c>
      <c r="BO492" s="0" t="n">
        <v>3192.723</v>
      </c>
      <c r="BP492" s="68" t="n">
        <v>1</v>
      </c>
      <c r="BQ492" s="0" t="n">
        <v>3204.284</v>
      </c>
      <c r="BR492" s="68" t="n">
        <v>1</v>
      </c>
    </row>
    <row r="493" customFormat="false" ht="12.75" hidden="false" customHeight="false" outlineLevel="0" collapsed="false">
      <c r="A493" s="0" t="s">
        <v>1245</v>
      </c>
      <c r="B493" s="0" t="s">
        <v>334</v>
      </c>
      <c r="C493" s="65" t="s">
        <v>110</v>
      </c>
      <c r="D493" s="0" t="s">
        <v>1246</v>
      </c>
      <c r="E493" s="0" t="n">
        <v>1802</v>
      </c>
      <c r="F493" s="67" t="n">
        <v>2</v>
      </c>
      <c r="G493" s="0" t="n">
        <v>197.87607508149</v>
      </c>
      <c r="H493" s="68" t="s">
        <v>278</v>
      </c>
      <c r="I493" s="0" t="n">
        <v>200.565173921008</v>
      </c>
      <c r="J493" s="68" t="s">
        <v>278</v>
      </c>
      <c r="K493" s="0" t="n">
        <v>203.108522196421</v>
      </c>
      <c r="L493" s="68" t="s">
        <v>278</v>
      </c>
      <c r="M493" s="0" t="n">
        <v>205.497996705164</v>
      </c>
      <c r="N493" s="68" t="s">
        <v>278</v>
      </c>
      <c r="O493" s="0" t="n">
        <v>207.932692064003</v>
      </c>
      <c r="P493" s="68" t="s">
        <v>278</v>
      </c>
      <c r="Q493" s="0" t="n">
        <v>210.679470989465</v>
      </c>
      <c r="R493" s="68" t="s">
        <v>278</v>
      </c>
      <c r="S493" s="0" t="n">
        <v>213.861417000323</v>
      </c>
      <c r="T493" s="68" t="s">
        <v>278</v>
      </c>
      <c r="U493" s="0" t="n">
        <v>217.64910861447</v>
      </c>
      <c r="V493" s="68" t="s">
        <v>278</v>
      </c>
      <c r="W493" s="0" t="n">
        <v>221.811618206949</v>
      </c>
      <c r="X493" s="68" t="s">
        <v>278</v>
      </c>
      <c r="Y493" s="0" t="n">
        <v>225.603527536603</v>
      </c>
      <c r="Z493" s="68" t="s">
        <v>278</v>
      </c>
      <c r="AA493" s="0" t="n">
        <v>228.044981835819</v>
      </c>
      <c r="AB493" s="68" t="s">
        <v>276</v>
      </c>
      <c r="AC493" s="0" t="n">
        <v>228.503180326502</v>
      </c>
      <c r="AD493" s="68" t="s">
        <v>278</v>
      </c>
      <c r="AE493" s="0" t="n">
        <v>226.747372415623</v>
      </c>
      <c r="AF493" s="68" t="s">
        <v>278</v>
      </c>
      <c r="AG493" s="0" t="n">
        <v>223.138635128957</v>
      </c>
      <c r="AH493" s="68" t="s">
        <v>278</v>
      </c>
      <c r="AI493" s="0" t="n">
        <v>218.371200356282</v>
      </c>
      <c r="AJ493" s="68" t="s">
        <v>278</v>
      </c>
      <c r="AK493" s="0" t="n">
        <v>213.415260314368</v>
      </c>
      <c r="AL493" s="68" t="s">
        <v>278</v>
      </c>
      <c r="AM493" s="0" t="n">
        <v>208.975471751008</v>
      </c>
      <c r="AN493" s="68" t="s">
        <v>278</v>
      </c>
      <c r="AO493" s="0" t="n">
        <v>205.21852495868</v>
      </c>
      <c r="AP493" s="68" t="s">
        <v>278</v>
      </c>
      <c r="AQ493" s="0" t="n">
        <v>201.994696020488</v>
      </c>
      <c r="AR493" s="68" t="s">
        <v>278</v>
      </c>
      <c r="AS493" s="0" t="n">
        <v>199.291312595589</v>
      </c>
      <c r="AT493" s="68" t="s">
        <v>278</v>
      </c>
      <c r="AU493" s="0" t="n">
        <v>197.012323994192</v>
      </c>
      <c r="AV493" s="68" t="s">
        <v>278</v>
      </c>
      <c r="AW493" s="0" t="n">
        <v>195.075239479216</v>
      </c>
      <c r="AX493" s="68" t="s">
        <v>278</v>
      </c>
      <c r="AY493" s="0" t="n">
        <v>193.529579969211</v>
      </c>
      <c r="AZ493" s="68" t="s">
        <v>276</v>
      </c>
      <c r="BA493" s="0" t="n">
        <v>194.331160968008</v>
      </c>
      <c r="BB493" s="68" t="s">
        <v>276</v>
      </c>
      <c r="BC493" s="0" t="n">
        <v>195.395547880756</v>
      </c>
      <c r="BD493" s="68" t="s">
        <v>276</v>
      </c>
      <c r="BE493" s="0" t="n">
        <v>196.537411488025</v>
      </c>
      <c r="BF493" s="68" t="s">
        <v>276</v>
      </c>
      <c r="BG493" s="0" t="n">
        <v>179.613721414119</v>
      </c>
      <c r="BH493" s="68" t="s">
        <v>276</v>
      </c>
      <c r="BI493" s="0" t="n">
        <v>173.50842632588</v>
      </c>
      <c r="BJ493" s="68" t="s">
        <v>276</v>
      </c>
      <c r="BK493" s="0" t="n">
        <v>171.353188304984</v>
      </c>
      <c r="BL493" s="68" t="s">
        <v>276</v>
      </c>
      <c r="BM493" s="0" t="n">
        <v>171.605058980458</v>
      </c>
      <c r="BN493" s="68" t="s">
        <v>276</v>
      </c>
      <c r="BO493" s="0" t="n">
        <v>170.721736896222</v>
      </c>
      <c r="BP493" s="68" t="s">
        <v>276</v>
      </c>
      <c r="BQ493" s="0" t="n">
        <v>171.342941340331</v>
      </c>
      <c r="BR493" s="68" t="s">
        <v>276</v>
      </c>
    </row>
    <row r="494" customFormat="false" ht="12.75" hidden="false" customHeight="false" outlineLevel="0" collapsed="false">
      <c r="A494" s="0" t="s">
        <v>1247</v>
      </c>
      <c r="B494" s="0" t="s">
        <v>334</v>
      </c>
      <c r="C494" s="65" t="s">
        <v>110</v>
      </c>
      <c r="D494" s="0" t="s">
        <v>1248</v>
      </c>
      <c r="E494" s="0" t="n">
        <v>2507</v>
      </c>
      <c r="F494" s="67" t="n">
        <v>2</v>
      </c>
      <c r="G494" s="0" t="n">
        <v>204.993998020978</v>
      </c>
      <c r="H494" s="68" t="s">
        <v>278</v>
      </c>
      <c r="I494" s="0" t="n">
        <v>207.404135114492</v>
      </c>
      <c r="J494" s="68" t="s">
        <v>278</v>
      </c>
      <c r="K494" s="0" t="n">
        <v>209.64594749474</v>
      </c>
      <c r="L494" s="68" t="s">
        <v>278</v>
      </c>
      <c r="M494" s="0" t="n">
        <v>211.711363659186</v>
      </c>
      <c r="N494" s="68" t="s">
        <v>278</v>
      </c>
      <c r="O494" s="0" t="n">
        <v>213.805459679999</v>
      </c>
      <c r="P494" s="68" t="s">
        <v>278</v>
      </c>
      <c r="Q494" s="0" t="n">
        <v>216.20125105173</v>
      </c>
      <c r="R494" s="68" t="s">
        <v>278</v>
      </c>
      <c r="S494" s="0" t="n">
        <v>219.022250583387</v>
      </c>
      <c r="T494" s="68" t="s">
        <v>278</v>
      </c>
      <c r="U494" s="0" t="n">
        <v>222.439356498928</v>
      </c>
      <c r="V494" s="68" t="s">
        <v>278</v>
      </c>
      <c r="W494" s="0" t="n">
        <v>226.212364917113</v>
      </c>
      <c r="X494" s="68" t="s">
        <v>278</v>
      </c>
      <c r="Y494" s="0" t="n">
        <v>229.579354789468</v>
      </c>
      <c r="Z494" s="68" t="s">
        <v>278</v>
      </c>
      <c r="AA494" s="0" t="n">
        <v>231.546975872741</v>
      </c>
      <c r="AB494" s="68" t="s">
        <v>276</v>
      </c>
      <c r="AC494" s="0" t="n">
        <v>231.482611237902</v>
      </c>
      <c r="AD494" s="68" t="s">
        <v>278</v>
      </c>
      <c r="AE494" s="0" t="n">
        <v>229.166369450345</v>
      </c>
      <c r="AF494" s="68" t="s">
        <v>278</v>
      </c>
      <c r="AG494" s="0" t="n">
        <v>224.97791959197</v>
      </c>
      <c r="AH494" s="68" t="s">
        <v>278</v>
      </c>
      <c r="AI494" s="0" t="n">
        <v>219.62915017221</v>
      </c>
      <c r="AJ494" s="68" t="s">
        <v>278</v>
      </c>
      <c r="AK494" s="0" t="n">
        <v>214.102388956055</v>
      </c>
      <c r="AL494" s="68" t="s">
        <v>278</v>
      </c>
      <c r="AM494" s="0" t="n">
        <v>209.104598907944</v>
      </c>
      <c r="AN494" s="68" t="s">
        <v>278</v>
      </c>
      <c r="AO494" s="0" t="n">
        <v>204.798457229762</v>
      </c>
      <c r="AP494" s="68" t="s">
        <v>278</v>
      </c>
      <c r="AQ494" s="0" t="n">
        <v>201.029737887067</v>
      </c>
      <c r="AR494" s="68" t="s">
        <v>278</v>
      </c>
      <c r="AS494" s="0" t="n">
        <v>197.781644763839</v>
      </c>
      <c r="AT494" s="68" t="s">
        <v>278</v>
      </c>
      <c r="AU494" s="0" t="n">
        <v>194.95480728857</v>
      </c>
      <c r="AV494" s="68" t="s">
        <v>278</v>
      </c>
      <c r="AW494" s="0" t="n">
        <v>192.464143229122</v>
      </c>
      <c r="AX494" s="68" t="s">
        <v>278</v>
      </c>
      <c r="AY494" s="0" t="n">
        <v>190.355221611618</v>
      </c>
      <c r="AZ494" s="68" t="s">
        <v>276</v>
      </c>
      <c r="BA494" s="0" t="n">
        <v>190.909925900419</v>
      </c>
      <c r="BB494" s="68" t="s">
        <v>276</v>
      </c>
      <c r="BC494" s="0" t="n">
        <v>191.955206897619</v>
      </c>
      <c r="BD494" s="68" t="s">
        <v>276</v>
      </c>
      <c r="BE494" s="0" t="n">
        <v>193.077524435943</v>
      </c>
      <c r="BF494" s="68" t="s">
        <v>276</v>
      </c>
      <c r="BG494" s="0" t="n">
        <v>161.667782759907</v>
      </c>
      <c r="BH494" s="68" t="s">
        <v>276</v>
      </c>
      <c r="BI494" s="0" t="n">
        <v>145.959286785007</v>
      </c>
      <c r="BJ494" s="68" t="s">
        <v>276</v>
      </c>
      <c r="BK494" s="0" t="n">
        <v>142.377415639348</v>
      </c>
      <c r="BL494" s="68" t="s">
        <v>276</v>
      </c>
      <c r="BM494" s="0" t="n">
        <v>142.585555927825</v>
      </c>
      <c r="BN494" s="68" t="s">
        <v>276</v>
      </c>
      <c r="BO494" s="0" t="n">
        <v>139.960595278426</v>
      </c>
      <c r="BP494" s="68" t="s">
        <v>276</v>
      </c>
      <c r="BQ494" s="0" t="n">
        <v>140.410046963792</v>
      </c>
      <c r="BR494" s="68" t="s">
        <v>276</v>
      </c>
    </row>
    <row r="495" customFormat="false" ht="12.75" hidden="false" customHeight="false" outlineLevel="0" collapsed="false">
      <c r="A495" s="0" t="s">
        <v>1249</v>
      </c>
      <c r="B495" s="0" t="s">
        <v>334</v>
      </c>
      <c r="C495" s="65" t="s">
        <v>110</v>
      </c>
      <c r="D495" s="0" t="s">
        <v>1250</v>
      </c>
      <c r="E495" s="0" t="n">
        <v>827</v>
      </c>
      <c r="F495" s="67" t="n">
        <v>2</v>
      </c>
      <c r="G495" s="0" t="n">
        <v>156.768516308471</v>
      </c>
      <c r="H495" s="68" t="s">
        <v>278</v>
      </c>
      <c r="I495" s="0" t="n">
        <v>162.327574880095</v>
      </c>
      <c r="J495" s="68" t="s">
        <v>278</v>
      </c>
      <c r="K495" s="0" t="n">
        <v>167.929328177369</v>
      </c>
      <c r="L495" s="68" t="s">
        <v>278</v>
      </c>
      <c r="M495" s="0" t="n">
        <v>173.564202041826</v>
      </c>
      <c r="N495" s="68" t="s">
        <v>278</v>
      </c>
      <c r="O495" s="0" t="n">
        <v>179.400701901643</v>
      </c>
      <c r="P495" s="68" t="s">
        <v>278</v>
      </c>
      <c r="Q495" s="0" t="n">
        <v>185.681706268301</v>
      </c>
      <c r="R495" s="68" t="s">
        <v>278</v>
      </c>
      <c r="S495" s="0" t="n">
        <v>192.541216903909</v>
      </c>
      <c r="T495" s="68" t="s">
        <v>278</v>
      </c>
      <c r="U495" s="0" t="n">
        <v>200.167455494787</v>
      </c>
      <c r="V495" s="68" t="s">
        <v>278</v>
      </c>
      <c r="W495" s="0" t="n">
        <v>208.386315197168</v>
      </c>
      <c r="X495" s="68" t="s">
        <v>278</v>
      </c>
      <c r="Y495" s="0" t="n">
        <v>216.513134047215</v>
      </c>
      <c r="Z495" s="68" t="s">
        <v>278</v>
      </c>
      <c r="AA495" s="0" t="n">
        <v>223.573110396909</v>
      </c>
      <c r="AB495" s="68" t="s">
        <v>276</v>
      </c>
      <c r="AC495" s="0" t="n">
        <v>228.855490450801</v>
      </c>
      <c r="AD495" s="68" t="s">
        <v>278</v>
      </c>
      <c r="AE495" s="0" t="n">
        <v>232.002608356567</v>
      </c>
      <c r="AF495" s="68" t="s">
        <v>278</v>
      </c>
      <c r="AG495" s="0" t="n">
        <v>233.249391308432</v>
      </c>
      <c r="AH495" s="68" t="s">
        <v>278</v>
      </c>
      <c r="AI495" s="0" t="n">
        <v>233.212615344915</v>
      </c>
      <c r="AJ495" s="68" t="s">
        <v>278</v>
      </c>
      <c r="AK495" s="0" t="n">
        <v>232.868665683818</v>
      </c>
      <c r="AL495" s="68" t="s">
        <v>278</v>
      </c>
      <c r="AM495" s="0" t="n">
        <v>232.986088776926</v>
      </c>
      <c r="AN495" s="68" t="s">
        <v>278</v>
      </c>
      <c r="AO495" s="0" t="n">
        <v>233.788290857772</v>
      </c>
      <c r="AP495" s="68" t="s">
        <v>278</v>
      </c>
      <c r="AQ495" s="0" t="n">
        <v>235.148587584958</v>
      </c>
      <c r="AR495" s="68" t="s">
        <v>278</v>
      </c>
      <c r="AS495" s="0" t="n">
        <v>237.090413042699</v>
      </c>
      <c r="AT495" s="68" t="s">
        <v>278</v>
      </c>
      <c r="AU495" s="0" t="n">
        <v>239.536436488952</v>
      </c>
      <c r="AV495" s="68" t="s">
        <v>278</v>
      </c>
      <c r="AW495" s="0" t="n">
        <v>242.417874281171</v>
      </c>
      <c r="AX495" s="68" t="s">
        <v>278</v>
      </c>
      <c r="AY495" s="0" t="n">
        <v>245.826281666517</v>
      </c>
      <c r="AZ495" s="68" t="s">
        <v>276</v>
      </c>
      <c r="BA495" s="0" t="n">
        <v>246.866905314825</v>
      </c>
      <c r="BB495" s="68" t="s">
        <v>276</v>
      </c>
      <c r="BC495" s="0" t="n">
        <v>248.219200164626</v>
      </c>
      <c r="BD495" s="68" t="s">
        <v>276</v>
      </c>
      <c r="BE495" s="0" t="n">
        <v>249.669817109488</v>
      </c>
      <c r="BF495" s="68" t="s">
        <v>276</v>
      </c>
      <c r="BG495" s="0" t="n">
        <v>283.343792358683</v>
      </c>
      <c r="BH495" s="68" t="s">
        <v>276</v>
      </c>
      <c r="BI495" s="0" t="n">
        <v>300.897946925637</v>
      </c>
      <c r="BJ495" s="68" t="s">
        <v>276</v>
      </c>
      <c r="BK495" s="0" t="n">
        <v>306.372044605686</v>
      </c>
      <c r="BL495" s="68" t="s">
        <v>276</v>
      </c>
      <c r="BM495" s="0" t="n">
        <v>306.820327509661</v>
      </c>
      <c r="BN495" s="68" t="s">
        <v>276</v>
      </c>
      <c r="BO495" s="0" t="n">
        <v>310.274476143839</v>
      </c>
      <c r="BP495" s="68" t="s">
        <v>276</v>
      </c>
      <c r="BQ495" s="0" t="n">
        <v>311.403974030445</v>
      </c>
      <c r="BR495" s="68" t="s">
        <v>276</v>
      </c>
    </row>
    <row r="496" customFormat="false" ht="12.75" hidden="false" customHeight="false" outlineLevel="0" collapsed="false">
      <c r="A496" s="0" t="s">
        <v>1251</v>
      </c>
      <c r="B496" s="0" t="s">
        <v>334</v>
      </c>
      <c r="C496" s="65" t="s">
        <v>110</v>
      </c>
      <c r="D496" s="0" t="s">
        <v>1252</v>
      </c>
      <c r="E496" s="0" t="n">
        <v>3278</v>
      </c>
      <c r="F496" s="67" t="n">
        <v>2</v>
      </c>
      <c r="G496" s="0" t="n">
        <v>281.984230338411</v>
      </c>
      <c r="H496" s="68" t="s">
        <v>278</v>
      </c>
      <c r="I496" s="0" t="n">
        <v>289.074523628034</v>
      </c>
      <c r="J496" s="68" t="s">
        <v>278</v>
      </c>
      <c r="K496" s="0" t="n">
        <v>296.107419002132</v>
      </c>
      <c r="L496" s="68" t="s">
        <v>278</v>
      </c>
      <c r="M496" s="0" t="n">
        <v>303.068357954099</v>
      </c>
      <c r="N496" s="68" t="s">
        <v>278</v>
      </c>
      <c r="O496" s="0" t="n">
        <v>310.251297304899</v>
      </c>
      <c r="P496" s="68" t="s">
        <v>278</v>
      </c>
      <c r="Q496" s="0" t="n">
        <v>318.066422424792</v>
      </c>
      <c r="R496" s="68" t="s">
        <v>278</v>
      </c>
      <c r="S496" s="0" t="n">
        <v>326.723808470318</v>
      </c>
      <c r="T496" s="68" t="s">
        <v>278</v>
      </c>
      <c r="U496" s="0" t="n">
        <v>336.516980579562</v>
      </c>
      <c r="V496" s="68" t="s">
        <v>278</v>
      </c>
      <c r="W496" s="0" t="n">
        <v>347.125261468143</v>
      </c>
      <c r="X496" s="68" t="s">
        <v>278</v>
      </c>
      <c r="Y496" s="0" t="n">
        <v>357.396966873606</v>
      </c>
      <c r="Z496" s="68" t="s">
        <v>278</v>
      </c>
      <c r="AA496" s="0" t="n">
        <v>365.74711136944</v>
      </c>
      <c r="AB496" s="68" t="s">
        <v>276</v>
      </c>
      <c r="AC496" s="0" t="n">
        <v>371.074914864672</v>
      </c>
      <c r="AD496" s="68" t="s">
        <v>278</v>
      </c>
      <c r="AE496" s="0" t="n">
        <v>372.885384113414</v>
      </c>
      <c r="AF496" s="68" t="s">
        <v>278</v>
      </c>
      <c r="AG496" s="0" t="n">
        <v>371.644477262679</v>
      </c>
      <c r="AH496" s="68" t="s">
        <v>278</v>
      </c>
      <c r="AI496" s="0" t="n">
        <v>368.404960630622</v>
      </c>
      <c r="AJ496" s="68" t="s">
        <v>278</v>
      </c>
      <c r="AK496" s="0" t="n">
        <v>364.746829538052</v>
      </c>
      <c r="AL496" s="68" t="s">
        <v>278</v>
      </c>
      <c r="AM496" s="0" t="n">
        <v>361.874084130504</v>
      </c>
      <c r="AN496" s="68" t="s">
        <v>278</v>
      </c>
      <c r="AO496" s="0" t="n">
        <v>360.111071614789</v>
      </c>
      <c r="AP496" s="68" t="s">
        <v>278</v>
      </c>
      <c r="AQ496" s="0" t="n">
        <v>359.236763421435</v>
      </c>
      <c r="AR496" s="68" t="s">
        <v>278</v>
      </c>
      <c r="AS496" s="0" t="n">
        <v>359.264910732575</v>
      </c>
      <c r="AT496" s="68" t="s">
        <v>278</v>
      </c>
      <c r="AU496" s="0" t="n">
        <v>360.057463396696</v>
      </c>
      <c r="AV496" s="68" t="s">
        <v>278</v>
      </c>
      <c r="AW496" s="0" t="n">
        <v>361.493608229568</v>
      </c>
      <c r="AX496" s="68" t="s">
        <v>278</v>
      </c>
      <c r="AY496" s="0" t="n">
        <v>363.693636512857</v>
      </c>
      <c r="AZ496" s="68" t="s">
        <v>276</v>
      </c>
      <c r="BA496" s="0" t="n">
        <v>365.106392171968</v>
      </c>
      <c r="BB496" s="68" t="s">
        <v>276</v>
      </c>
      <c r="BC496" s="0" t="n">
        <v>367.106210442503</v>
      </c>
      <c r="BD496" s="68" t="s">
        <v>276</v>
      </c>
      <c r="BE496" s="0" t="n">
        <v>369.252288560123</v>
      </c>
      <c r="BF496" s="68" t="s">
        <v>276</v>
      </c>
      <c r="BG496" s="0" t="n">
        <v>349.92125048206</v>
      </c>
      <c r="BH496" s="68" t="s">
        <v>276</v>
      </c>
      <c r="BI496" s="0" t="n">
        <v>344.125564778886</v>
      </c>
      <c r="BJ496" s="68" t="s">
        <v>276</v>
      </c>
      <c r="BK496" s="0" t="n">
        <v>343.586106002141</v>
      </c>
      <c r="BL496" s="68" t="s">
        <v>276</v>
      </c>
      <c r="BM496" s="0" t="n">
        <v>344.088249969874</v>
      </c>
      <c r="BN496" s="68" t="s">
        <v>276</v>
      </c>
      <c r="BO496" s="0" t="n">
        <v>342.867970958874</v>
      </c>
      <c r="BP496" s="68" t="s">
        <v>276</v>
      </c>
      <c r="BQ496" s="0" t="n">
        <v>344.115035956497</v>
      </c>
      <c r="BR496" s="68" t="s">
        <v>276</v>
      </c>
    </row>
    <row r="497" customFormat="false" ht="12.75" hidden="false" customHeight="false" outlineLevel="0" collapsed="false">
      <c r="A497" s="0" t="s">
        <v>1253</v>
      </c>
      <c r="B497" s="0" t="s">
        <v>334</v>
      </c>
      <c r="C497" s="65" t="s">
        <v>110</v>
      </c>
      <c r="D497" s="0" t="s">
        <v>1254</v>
      </c>
      <c r="E497" s="0" t="n">
        <v>1887</v>
      </c>
      <c r="F497" s="67" t="n">
        <v>2</v>
      </c>
      <c r="G497" s="0" t="n">
        <v>300.783516182837</v>
      </c>
      <c r="H497" s="68" t="s">
        <v>278</v>
      </c>
      <c r="I497" s="0" t="n">
        <v>308.183920828789</v>
      </c>
      <c r="J497" s="68" t="s">
        <v>278</v>
      </c>
      <c r="K497" s="0" t="n">
        <v>315.515600756328</v>
      </c>
      <c r="L497" s="68" t="s">
        <v>278</v>
      </c>
      <c r="M497" s="0" t="n">
        <v>322.763175701145</v>
      </c>
      <c r="N497" s="68" t="s">
        <v>278</v>
      </c>
      <c r="O497" s="0" t="n">
        <v>330.239689175137</v>
      </c>
      <c r="P497" s="68" t="s">
        <v>278</v>
      </c>
      <c r="Q497" s="0" t="n">
        <v>338.381181148079</v>
      </c>
      <c r="R497" s="68" t="s">
        <v>278</v>
      </c>
      <c r="S497" s="0" t="n">
        <v>347.410001783571</v>
      </c>
      <c r="T497" s="68" t="s">
        <v>278</v>
      </c>
      <c r="U497" s="0" t="n">
        <v>357.636727884162</v>
      </c>
      <c r="V497" s="68" t="s">
        <v>278</v>
      </c>
      <c r="W497" s="0" t="n">
        <v>368.718883776167</v>
      </c>
      <c r="X497" s="68" t="s">
        <v>278</v>
      </c>
      <c r="Y497" s="0" t="n">
        <v>379.43246705571</v>
      </c>
      <c r="Z497" s="68" t="s">
        <v>278</v>
      </c>
      <c r="AA497" s="0" t="n">
        <v>388.096237789705</v>
      </c>
      <c r="AB497" s="68" t="s">
        <v>276</v>
      </c>
      <c r="AC497" s="0" t="n">
        <v>393.545959558263</v>
      </c>
      <c r="AD497" s="68" t="s">
        <v>278</v>
      </c>
      <c r="AE497" s="0" t="n">
        <v>395.261930416472</v>
      </c>
      <c r="AF497" s="68" t="s">
        <v>278</v>
      </c>
      <c r="AG497" s="0" t="n">
        <v>393.743597905636</v>
      </c>
      <c r="AH497" s="68" t="s">
        <v>278</v>
      </c>
      <c r="AI497" s="0" t="n">
        <v>390.110747970794</v>
      </c>
      <c r="AJ497" s="68" t="s">
        <v>278</v>
      </c>
      <c r="AK497" s="0" t="n">
        <v>386.038859659338</v>
      </c>
      <c r="AL497" s="68" t="s">
        <v>278</v>
      </c>
      <c r="AM497" s="0" t="n">
        <v>382.802229919836</v>
      </c>
      <c r="AN497" s="68" t="s">
        <v>278</v>
      </c>
      <c r="AO497" s="0" t="n">
        <v>380.742497949595</v>
      </c>
      <c r="AP497" s="68" t="s">
        <v>278</v>
      </c>
      <c r="AQ497" s="0" t="n">
        <v>379.624282100773</v>
      </c>
      <c r="AR497" s="68" t="s">
        <v>278</v>
      </c>
      <c r="AS497" s="0" t="n">
        <v>379.460662998996</v>
      </c>
      <c r="AT497" s="68" t="s">
        <v>278</v>
      </c>
      <c r="AU497" s="0" t="n">
        <v>380.104445500279</v>
      </c>
      <c r="AV497" s="68" t="s">
        <v>278</v>
      </c>
      <c r="AW497" s="0" t="n">
        <v>381.426924706455</v>
      </c>
      <c r="AX497" s="68" t="s">
        <v>278</v>
      </c>
      <c r="AY497" s="0" t="n">
        <v>383.553930368572</v>
      </c>
      <c r="AZ497" s="68" t="s">
        <v>276</v>
      </c>
      <c r="BA497" s="0" t="n">
        <v>385.138900638005</v>
      </c>
      <c r="BB497" s="68" t="s">
        <v>276</v>
      </c>
      <c r="BC497" s="0" t="n">
        <v>387.248625913334</v>
      </c>
      <c r="BD497" s="68" t="s">
        <v>276</v>
      </c>
      <c r="BE497" s="0" t="n">
        <v>389.512762073559</v>
      </c>
      <c r="BF497" s="68" t="s">
        <v>276</v>
      </c>
      <c r="BG497" s="0" t="n">
        <v>378.876075946823</v>
      </c>
      <c r="BH497" s="68" t="s">
        <v>276</v>
      </c>
      <c r="BI497" s="0" t="n">
        <v>375.254394067127</v>
      </c>
      <c r="BJ497" s="68" t="s">
        <v>276</v>
      </c>
      <c r="BK497" s="0" t="n">
        <v>373.212375715475</v>
      </c>
      <c r="BL497" s="68" t="s">
        <v>276</v>
      </c>
      <c r="BM497" s="0" t="n">
        <v>373.758072498857</v>
      </c>
      <c r="BN497" s="68" t="s">
        <v>276</v>
      </c>
      <c r="BO497" s="0" t="n">
        <v>373.803051178045</v>
      </c>
      <c r="BP497" s="68" t="s">
        <v>276</v>
      </c>
      <c r="BQ497" s="0" t="n">
        <v>375.164268424262</v>
      </c>
      <c r="BR497" s="68" t="s">
        <v>276</v>
      </c>
    </row>
    <row r="498" customFormat="false" ht="12.75" hidden="false" customHeight="false" outlineLevel="0" collapsed="false">
      <c r="A498" s="0" t="s">
        <v>1255</v>
      </c>
      <c r="B498" s="0" t="s">
        <v>334</v>
      </c>
      <c r="C498" s="65" t="s">
        <v>110</v>
      </c>
      <c r="D498" s="0" t="s">
        <v>1256</v>
      </c>
      <c r="E498" s="0" t="n">
        <v>2883</v>
      </c>
      <c r="F498" s="67" t="n">
        <v>2</v>
      </c>
      <c r="G498" s="0" t="n">
        <v>153.293333469141</v>
      </c>
      <c r="H498" s="68" t="s">
        <v>278</v>
      </c>
      <c r="I498" s="0" t="n">
        <v>154.012653891693</v>
      </c>
      <c r="J498" s="68" t="s">
        <v>278</v>
      </c>
      <c r="K498" s="0" t="n">
        <v>154.556143249295</v>
      </c>
      <c r="L498" s="68" t="s">
        <v>278</v>
      </c>
      <c r="M498" s="0" t="n">
        <v>154.918757052859</v>
      </c>
      <c r="N498" s="68" t="s">
        <v>278</v>
      </c>
      <c r="O498" s="0" t="n">
        <v>155.250447696318</v>
      </c>
      <c r="P498" s="68" t="s">
        <v>278</v>
      </c>
      <c r="Q498" s="0" t="n">
        <v>155.745439180483</v>
      </c>
      <c r="R498" s="68" t="s">
        <v>278</v>
      </c>
      <c r="S498" s="0" t="n">
        <v>156.484568463209</v>
      </c>
      <c r="T498" s="68" t="s">
        <v>278</v>
      </c>
      <c r="U498" s="0" t="n">
        <v>157.578866345216</v>
      </c>
      <c r="V498" s="68" t="s">
        <v>278</v>
      </c>
      <c r="W498" s="0" t="n">
        <v>158.845915323868</v>
      </c>
      <c r="X498" s="68" t="s">
        <v>278</v>
      </c>
      <c r="Y498" s="0" t="n">
        <v>159.745677804111</v>
      </c>
      <c r="Z498" s="68" t="s">
        <v>278</v>
      </c>
      <c r="AA498" s="0" t="n">
        <v>159.598032653169</v>
      </c>
      <c r="AB498" s="68" t="s">
        <v>276</v>
      </c>
      <c r="AC498" s="0" t="n">
        <v>157.996058388567</v>
      </c>
      <c r="AD498" s="68" t="s">
        <v>278</v>
      </c>
      <c r="AE498" s="0" t="n">
        <v>154.830550687359</v>
      </c>
      <c r="AF498" s="68" t="s">
        <v>278</v>
      </c>
      <c r="AG498" s="0" t="n">
        <v>150.401576549282</v>
      </c>
      <c r="AH498" s="68" t="s">
        <v>278</v>
      </c>
      <c r="AI498" s="0" t="n">
        <v>145.220393057468</v>
      </c>
      <c r="AJ498" s="68" t="s">
        <v>278</v>
      </c>
      <c r="AK498" s="0" t="n">
        <v>139.955960616367</v>
      </c>
      <c r="AL498" s="68" t="s">
        <v>278</v>
      </c>
      <c r="AM498" s="0" t="n">
        <v>135.070523237229</v>
      </c>
      <c r="AN498" s="68" t="s">
        <v>278</v>
      </c>
      <c r="AO498" s="0" t="n">
        <v>130.656877616125</v>
      </c>
      <c r="AP498" s="68" t="s">
        <v>278</v>
      </c>
      <c r="AQ498" s="0" t="n">
        <v>126.602241733073</v>
      </c>
      <c r="AR498" s="68" t="s">
        <v>278</v>
      </c>
      <c r="AS498" s="0" t="n">
        <v>122.883482434564</v>
      </c>
      <c r="AT498" s="68" t="s">
        <v>278</v>
      </c>
      <c r="AU498" s="0" t="n">
        <v>119.426680753122</v>
      </c>
      <c r="AV498" s="68" t="s">
        <v>278</v>
      </c>
      <c r="AW498" s="0" t="n">
        <v>116.169296046859</v>
      </c>
      <c r="AX498" s="68" t="s">
        <v>278</v>
      </c>
      <c r="AY498" s="0" t="n">
        <v>113.128878030805</v>
      </c>
      <c r="AZ498" s="68" t="s">
        <v>276</v>
      </c>
      <c r="BA498" s="0" t="n">
        <v>113.700214209634</v>
      </c>
      <c r="BB498" s="68" t="s">
        <v>276</v>
      </c>
      <c r="BC498" s="0" t="n">
        <v>114.322250515908</v>
      </c>
      <c r="BD498" s="68" t="s">
        <v>276</v>
      </c>
      <c r="BE498" s="0" t="n">
        <v>114.990658408729</v>
      </c>
      <c r="BF498" s="68" t="s">
        <v>276</v>
      </c>
      <c r="BG498" s="0" t="n">
        <v>106.01502878963</v>
      </c>
      <c r="BH498" s="68" t="s">
        <v>276</v>
      </c>
      <c r="BI498" s="0" t="n">
        <v>104.309465928772</v>
      </c>
      <c r="BJ498" s="68" t="s">
        <v>276</v>
      </c>
      <c r="BK498" s="0" t="n">
        <v>102.447755284882</v>
      </c>
      <c r="BL498" s="68" t="s">
        <v>276</v>
      </c>
      <c r="BM498" s="0" t="n">
        <v>102.597933188436</v>
      </c>
      <c r="BN498" s="68" t="s">
        <v>276</v>
      </c>
      <c r="BO498" s="0" t="n">
        <v>102.474827387949</v>
      </c>
      <c r="BP498" s="68" t="s">
        <v>276</v>
      </c>
      <c r="BQ498" s="0" t="n">
        <v>102.847887216539</v>
      </c>
      <c r="BR498" s="68" t="s">
        <v>276</v>
      </c>
    </row>
    <row r="499" customFormat="false" ht="12.75" hidden="false" customHeight="false" outlineLevel="0" collapsed="false">
      <c r="A499" s="0" t="s">
        <v>1257</v>
      </c>
      <c r="B499" s="0" t="s">
        <v>334</v>
      </c>
      <c r="C499" s="65" t="s">
        <v>110</v>
      </c>
      <c r="D499" s="0" t="s">
        <v>1258</v>
      </c>
      <c r="E499" s="0" t="n">
        <v>3711</v>
      </c>
      <c r="F499" s="67" t="n">
        <v>2</v>
      </c>
      <c r="G499" s="0" t="n">
        <v>279.486309585065</v>
      </c>
      <c r="H499" s="68" t="s">
        <v>278</v>
      </c>
      <c r="I499" s="0" t="n">
        <v>283.007779039618</v>
      </c>
      <c r="J499" s="68" t="s">
        <v>278</v>
      </c>
      <c r="K499" s="0" t="n">
        <v>286.310621428582</v>
      </c>
      <c r="L499" s="68" t="s">
        <v>278</v>
      </c>
      <c r="M499" s="0" t="n">
        <v>289.383616573798</v>
      </c>
      <c r="N499" s="68" t="s">
        <v>278</v>
      </c>
      <c r="O499" s="0" t="n">
        <v>292.5071026018</v>
      </c>
      <c r="P499" s="68" t="s">
        <v>278</v>
      </c>
      <c r="Q499" s="0" t="n">
        <v>296.055466202744</v>
      </c>
      <c r="R499" s="68" t="s">
        <v>278</v>
      </c>
      <c r="S499" s="0" t="n">
        <v>300.199609674265</v>
      </c>
      <c r="T499" s="68" t="s">
        <v>278</v>
      </c>
      <c r="U499" s="0" t="n">
        <v>305.17617972967</v>
      </c>
      <c r="V499" s="68" t="s">
        <v>278</v>
      </c>
      <c r="W499" s="0" t="n">
        <v>310.658293051766</v>
      </c>
      <c r="X499" s="68" t="s">
        <v>278</v>
      </c>
      <c r="Y499" s="0" t="n">
        <v>315.600691884679</v>
      </c>
      <c r="Z499" s="68" t="s">
        <v>278</v>
      </c>
      <c r="AA499" s="0" t="n">
        <v>318.635418875653</v>
      </c>
      <c r="AB499" s="68" t="s">
        <v>276</v>
      </c>
      <c r="AC499" s="0" t="n">
        <v>318.885586782776</v>
      </c>
      <c r="AD499" s="68" t="s">
        <v>278</v>
      </c>
      <c r="AE499" s="0" t="n">
        <v>316.039387340528</v>
      </c>
      <c r="AF499" s="68" t="s">
        <v>278</v>
      </c>
      <c r="AG499" s="0" t="n">
        <v>310.61094393639</v>
      </c>
      <c r="AH499" s="68" t="s">
        <v>278</v>
      </c>
      <c r="AI499" s="0" t="n">
        <v>303.575422997339</v>
      </c>
      <c r="AJ499" s="68" t="s">
        <v>278</v>
      </c>
      <c r="AK499" s="0" t="n">
        <v>296.28638859564</v>
      </c>
      <c r="AL499" s="68" t="s">
        <v>278</v>
      </c>
      <c r="AM499" s="0" t="n">
        <v>289.7221498212</v>
      </c>
      <c r="AN499" s="68" t="s">
        <v>278</v>
      </c>
      <c r="AO499" s="0" t="n">
        <v>284.110773451086</v>
      </c>
      <c r="AP499" s="68" t="s">
        <v>278</v>
      </c>
      <c r="AQ499" s="0" t="n">
        <v>279.241435617571</v>
      </c>
      <c r="AR499" s="68" t="s">
        <v>278</v>
      </c>
      <c r="AS499" s="0" t="n">
        <v>275.093536088964</v>
      </c>
      <c r="AT499" s="68" t="s">
        <v>278</v>
      </c>
      <c r="AU499" s="0" t="n">
        <v>271.53150947725</v>
      </c>
      <c r="AV499" s="68" t="s">
        <v>278</v>
      </c>
      <c r="AW499" s="0" t="n">
        <v>268.439120103641</v>
      </c>
      <c r="AX499" s="68" t="s">
        <v>278</v>
      </c>
      <c r="AY499" s="0" t="n">
        <v>265.882090329475</v>
      </c>
      <c r="AZ499" s="68" t="s">
        <v>276</v>
      </c>
      <c r="BA499" s="0" t="n">
        <v>267.189943259514</v>
      </c>
      <c r="BB499" s="68" t="s">
        <v>276</v>
      </c>
      <c r="BC499" s="0" t="n">
        <v>268.653984543221</v>
      </c>
      <c r="BD499" s="68" t="s">
        <v>276</v>
      </c>
      <c r="BE499" s="0" t="n">
        <v>270.223790016746</v>
      </c>
      <c r="BF499" s="68" t="s">
        <v>276</v>
      </c>
      <c r="BG499" s="0" t="n">
        <v>261.862182091578</v>
      </c>
      <c r="BH499" s="68" t="s">
        <v>276</v>
      </c>
      <c r="BI499" s="0" t="n">
        <v>257.54671822485</v>
      </c>
      <c r="BJ499" s="68" t="s">
        <v>276</v>
      </c>
      <c r="BK499" s="0" t="n">
        <v>257.0720094683</v>
      </c>
      <c r="BL499" s="68" t="s">
        <v>276</v>
      </c>
      <c r="BM499" s="0" t="n">
        <v>257.448233437958</v>
      </c>
      <c r="BN499" s="68" t="s">
        <v>276</v>
      </c>
      <c r="BO499" s="0" t="n">
        <v>257.390143796046</v>
      </c>
      <c r="BP499" s="68" t="s">
        <v>276</v>
      </c>
      <c r="BQ499" s="0" t="n">
        <v>258.326725737816</v>
      </c>
      <c r="BR499" s="68" t="s">
        <v>276</v>
      </c>
    </row>
    <row r="500" customFormat="false" ht="12.75" hidden="false" customHeight="false" outlineLevel="0" collapsed="false">
      <c r="A500" s="0" t="s">
        <v>1259</v>
      </c>
      <c r="B500" s="0" t="s">
        <v>334</v>
      </c>
      <c r="C500" s="65" t="s">
        <v>110</v>
      </c>
      <c r="D500" s="0" t="s">
        <v>1260</v>
      </c>
      <c r="E500" s="0" t="n">
        <v>2373</v>
      </c>
      <c r="F500" s="67" t="n">
        <v>2</v>
      </c>
      <c r="G500" s="0" t="n">
        <v>139.73210852355</v>
      </c>
      <c r="H500" s="68" t="s">
        <v>278</v>
      </c>
      <c r="I500" s="0" t="n">
        <v>140.705305539925</v>
      </c>
      <c r="J500" s="68" t="s">
        <v>278</v>
      </c>
      <c r="K500" s="0" t="n">
        <v>141.532873822112</v>
      </c>
      <c r="L500" s="68" t="s">
        <v>278</v>
      </c>
      <c r="M500" s="0" t="n">
        <v>142.209924499522</v>
      </c>
      <c r="N500" s="68" t="s">
        <v>278</v>
      </c>
      <c r="O500" s="0" t="n">
        <v>142.874141815283</v>
      </c>
      <c r="P500" s="68" t="s">
        <v>278</v>
      </c>
      <c r="Q500" s="0" t="n">
        <v>143.705480516461</v>
      </c>
      <c r="R500" s="68" t="s">
        <v>278</v>
      </c>
      <c r="S500" s="0" t="n">
        <v>144.78100529554</v>
      </c>
      <c r="T500" s="68" t="s">
        <v>278</v>
      </c>
      <c r="U500" s="0" t="n">
        <v>146.206840069735</v>
      </c>
      <c r="V500" s="68" t="s">
        <v>278</v>
      </c>
      <c r="W500" s="0" t="n">
        <v>147.817524344266</v>
      </c>
      <c r="X500" s="68" t="s">
        <v>278</v>
      </c>
      <c r="Y500" s="0" t="n">
        <v>149.112081125689</v>
      </c>
      <c r="Z500" s="68" t="s">
        <v>278</v>
      </c>
      <c r="AA500" s="0" t="n">
        <v>149.452173797149</v>
      </c>
      <c r="AB500" s="68" t="s">
        <v>276</v>
      </c>
      <c r="AC500" s="0" t="n">
        <v>148.447486419927</v>
      </c>
      <c r="AD500" s="68" t="s">
        <v>278</v>
      </c>
      <c r="AE500" s="0" t="n">
        <v>145.982283019236</v>
      </c>
      <c r="AF500" s="68" t="s">
        <v>278</v>
      </c>
      <c r="AG500" s="0" t="n">
        <v>142.325349164104</v>
      </c>
      <c r="AH500" s="68" t="s">
        <v>278</v>
      </c>
      <c r="AI500" s="0" t="n">
        <v>137.948896186699</v>
      </c>
      <c r="AJ500" s="68" t="s">
        <v>278</v>
      </c>
      <c r="AK500" s="0" t="n">
        <v>133.48194289272</v>
      </c>
      <c r="AL500" s="68" t="s">
        <v>278</v>
      </c>
      <c r="AM500" s="0" t="n">
        <v>129.365313637972</v>
      </c>
      <c r="AN500" s="68" t="s">
        <v>278</v>
      </c>
      <c r="AO500" s="0" t="n">
        <v>125.692054929846</v>
      </c>
      <c r="AP500" s="68" t="s">
        <v>278</v>
      </c>
      <c r="AQ500" s="0" t="n">
        <v>122.358615263202</v>
      </c>
      <c r="AR500" s="68" t="s">
        <v>278</v>
      </c>
      <c r="AS500" s="0" t="n">
        <v>119.347007880879</v>
      </c>
      <c r="AT500" s="68" t="s">
        <v>278</v>
      </c>
      <c r="AU500" s="0" t="n">
        <v>116.589738842662</v>
      </c>
      <c r="AV500" s="68" t="s">
        <v>278</v>
      </c>
      <c r="AW500" s="0" t="n">
        <v>114.029482589668</v>
      </c>
      <c r="AX500" s="68" t="s">
        <v>278</v>
      </c>
      <c r="AY500" s="0" t="n">
        <v>111.687081657395</v>
      </c>
      <c r="AZ500" s="68" t="s">
        <v>276</v>
      </c>
      <c r="BA500" s="0" t="n">
        <v>111.815779901542</v>
      </c>
      <c r="BB500" s="68" t="s">
        <v>276</v>
      </c>
      <c r="BC500" s="0" t="n">
        <v>112.427860195741</v>
      </c>
      <c r="BD500" s="68" t="s">
        <v>276</v>
      </c>
      <c r="BE500" s="0" t="n">
        <v>113.085416609928</v>
      </c>
      <c r="BF500" s="68" t="s">
        <v>276</v>
      </c>
      <c r="BG500" s="0" t="n">
        <v>100.120238419156</v>
      </c>
      <c r="BH500" s="68" t="s">
        <v>276</v>
      </c>
      <c r="BI500" s="0" t="n">
        <v>81.094745781609</v>
      </c>
      <c r="BJ500" s="68" t="s">
        <v>276</v>
      </c>
      <c r="BK500" s="0" t="n">
        <v>74.9519388081361</v>
      </c>
      <c r="BL500" s="68" t="s">
        <v>276</v>
      </c>
      <c r="BM500" s="0" t="n">
        <v>79.4594056472295</v>
      </c>
      <c r="BN500" s="68" t="s">
        <v>276</v>
      </c>
      <c r="BO500" s="0" t="n">
        <v>79.2460269273761</v>
      </c>
      <c r="BP500" s="68" t="s">
        <v>276</v>
      </c>
      <c r="BQ500" s="0" t="n">
        <v>79.5341349007127</v>
      </c>
      <c r="BR500" s="68" t="s">
        <v>276</v>
      </c>
    </row>
    <row r="501" customFormat="false" ht="12.75" hidden="false" customHeight="false" outlineLevel="0" collapsed="false">
      <c r="A501" s="0" t="s">
        <v>1261</v>
      </c>
      <c r="B501" s="0" t="s">
        <v>334</v>
      </c>
      <c r="C501" s="65" t="s">
        <v>110</v>
      </c>
      <c r="D501" s="0" t="s">
        <v>1262</v>
      </c>
      <c r="E501" s="0" t="n">
        <v>1581</v>
      </c>
      <c r="F501" s="67" t="n">
        <v>2</v>
      </c>
      <c r="G501" s="0" t="n">
        <v>136.000066658488</v>
      </c>
      <c r="H501" s="68" t="s">
        <v>278</v>
      </c>
      <c r="I501" s="0" t="n">
        <v>138.833835122771</v>
      </c>
      <c r="J501" s="68" t="s">
        <v>278</v>
      </c>
      <c r="K501" s="0" t="n">
        <v>141.612894339049</v>
      </c>
      <c r="L501" s="68" t="s">
        <v>278</v>
      </c>
      <c r="M501" s="0" t="n">
        <v>144.330759073536</v>
      </c>
      <c r="N501" s="68" t="s">
        <v>278</v>
      </c>
      <c r="O501" s="0" t="n">
        <v>147.127363170225</v>
      </c>
      <c r="P501" s="68" t="s">
        <v>278</v>
      </c>
      <c r="Q501" s="0" t="n">
        <v>150.195162880882</v>
      </c>
      <c r="R501" s="68" t="s">
        <v>278</v>
      </c>
      <c r="S501" s="0" t="n">
        <v>153.629241922145</v>
      </c>
      <c r="T501" s="68" t="s">
        <v>278</v>
      </c>
      <c r="U501" s="0" t="n">
        <v>157.562096580421</v>
      </c>
      <c r="V501" s="68" t="s">
        <v>278</v>
      </c>
      <c r="W501" s="0" t="n">
        <v>161.837553547119</v>
      </c>
      <c r="X501" s="68" t="s">
        <v>278</v>
      </c>
      <c r="Y501" s="0" t="n">
        <v>165.916238439486</v>
      </c>
      <c r="Z501" s="68" t="s">
        <v>278</v>
      </c>
      <c r="AA501" s="0" t="n">
        <v>169.067637329112</v>
      </c>
      <c r="AB501" s="68" t="s">
        <v>276</v>
      </c>
      <c r="AC501" s="0" t="n">
        <v>170.796630773796</v>
      </c>
      <c r="AD501" s="68" t="s">
        <v>278</v>
      </c>
      <c r="AE501" s="0" t="n">
        <v>170.894362740078</v>
      </c>
      <c r="AF501" s="68" t="s">
        <v>278</v>
      </c>
      <c r="AG501" s="0" t="n">
        <v>169.59430147031</v>
      </c>
      <c r="AH501" s="68" t="s">
        <v>278</v>
      </c>
      <c r="AI501" s="0" t="n">
        <v>167.392784065777</v>
      </c>
      <c r="AJ501" s="68" t="s">
        <v>278</v>
      </c>
      <c r="AK501" s="0" t="n">
        <v>165.016339082272</v>
      </c>
      <c r="AL501" s="68" t="s">
        <v>278</v>
      </c>
      <c r="AM501" s="0" t="n">
        <v>163.009720963861</v>
      </c>
      <c r="AN501" s="68" t="s">
        <v>278</v>
      </c>
      <c r="AO501" s="0" t="n">
        <v>161.513752911476</v>
      </c>
      <c r="AP501" s="68" t="s">
        <v>278</v>
      </c>
      <c r="AQ501" s="0" t="n">
        <v>160.423211608409</v>
      </c>
      <c r="AR501" s="68" t="s">
        <v>278</v>
      </c>
      <c r="AS501" s="0" t="n">
        <v>159.739009423706</v>
      </c>
      <c r="AT501" s="68" t="s">
        <v>278</v>
      </c>
      <c r="AU501" s="0" t="n">
        <v>159.394776081463</v>
      </c>
      <c r="AV501" s="68" t="s">
        <v>278</v>
      </c>
      <c r="AW501" s="0" t="n">
        <v>159.332829851267</v>
      </c>
      <c r="AX501" s="68" t="s">
        <v>278</v>
      </c>
      <c r="AY501" s="0" t="n">
        <v>159.602246392389</v>
      </c>
      <c r="AZ501" s="68" t="s">
        <v>276</v>
      </c>
      <c r="BA501" s="0" t="n">
        <v>160.293127979308</v>
      </c>
      <c r="BB501" s="68" t="s">
        <v>276</v>
      </c>
      <c r="BC501" s="0" t="n">
        <v>161.170362931512</v>
      </c>
      <c r="BD501" s="68" t="s">
        <v>276</v>
      </c>
      <c r="BE501" s="0" t="n">
        <v>162.11283753555</v>
      </c>
      <c r="BF501" s="68" t="s">
        <v>276</v>
      </c>
      <c r="BG501" s="0" t="n">
        <v>158.585094018054</v>
      </c>
      <c r="BH501" s="68" t="s">
        <v>276</v>
      </c>
      <c r="BI501" s="0" t="n">
        <v>158.100283932101</v>
      </c>
      <c r="BJ501" s="68" t="s">
        <v>276</v>
      </c>
      <c r="BK501" s="0" t="n">
        <v>157.685712468181</v>
      </c>
      <c r="BL501" s="68" t="s">
        <v>276</v>
      </c>
      <c r="BM501" s="0" t="n">
        <v>157.917239014527</v>
      </c>
      <c r="BN501" s="68" t="s">
        <v>276</v>
      </c>
      <c r="BO501" s="0" t="n">
        <v>158.713975518575</v>
      </c>
      <c r="BP501" s="68" t="s">
        <v>276</v>
      </c>
      <c r="BQ501" s="0" t="n">
        <v>159.291919752661</v>
      </c>
      <c r="BR501" s="68" t="s">
        <v>276</v>
      </c>
    </row>
    <row r="502" customFormat="false" ht="12.75" hidden="false" customHeight="false" outlineLevel="0" collapsed="false">
      <c r="A502" s="0" t="s">
        <v>1263</v>
      </c>
      <c r="B502" s="0" t="s">
        <v>334</v>
      </c>
      <c r="C502" s="65" t="s">
        <v>110</v>
      </c>
      <c r="D502" s="0" t="s">
        <v>1264</v>
      </c>
      <c r="E502" s="0" t="n">
        <v>3562</v>
      </c>
      <c r="F502" s="67" t="n">
        <v>2</v>
      </c>
      <c r="G502" s="0" t="n">
        <v>246.940407798756</v>
      </c>
      <c r="H502" s="68" t="s">
        <v>278</v>
      </c>
      <c r="I502" s="0" t="n">
        <v>250.875760255455</v>
      </c>
      <c r="J502" s="68" t="s">
        <v>278</v>
      </c>
      <c r="K502" s="0" t="n">
        <v>254.655954777468</v>
      </c>
      <c r="L502" s="68" t="s">
        <v>278</v>
      </c>
      <c r="M502" s="0" t="n">
        <v>258.270323527171</v>
      </c>
      <c r="N502" s="68" t="s">
        <v>278</v>
      </c>
      <c r="O502" s="0" t="n">
        <v>261.969148123117</v>
      </c>
      <c r="P502" s="68" t="s">
        <v>278</v>
      </c>
      <c r="Q502" s="0" t="n">
        <v>266.09077747507</v>
      </c>
      <c r="R502" s="68" t="s">
        <v>278</v>
      </c>
      <c r="S502" s="0" t="n">
        <v>270.794981219708</v>
      </c>
      <c r="T502" s="68" t="s">
        <v>278</v>
      </c>
      <c r="U502" s="0" t="n">
        <v>276.303604824879</v>
      </c>
      <c r="V502" s="68" t="s">
        <v>278</v>
      </c>
      <c r="W502" s="0" t="n">
        <v>282.329956292245</v>
      </c>
      <c r="X502" s="68" t="s">
        <v>278</v>
      </c>
      <c r="Y502" s="0" t="n">
        <v>287.927883215055</v>
      </c>
      <c r="Z502" s="68" t="s">
        <v>278</v>
      </c>
      <c r="AA502" s="0" t="n">
        <v>291.841021029614</v>
      </c>
      <c r="AB502" s="68" t="s">
        <v>276</v>
      </c>
      <c r="AC502" s="0" t="n">
        <v>293.244269327717</v>
      </c>
      <c r="AD502" s="68" t="s">
        <v>278</v>
      </c>
      <c r="AE502" s="0" t="n">
        <v>291.820109480301</v>
      </c>
      <c r="AF502" s="68" t="s">
        <v>278</v>
      </c>
      <c r="AG502" s="0" t="n">
        <v>288.010506283663</v>
      </c>
      <c r="AH502" s="68" t="s">
        <v>278</v>
      </c>
      <c r="AI502" s="0" t="n">
        <v>282.693114218735</v>
      </c>
      <c r="AJ502" s="68" t="s">
        <v>278</v>
      </c>
      <c r="AK502" s="0" t="n">
        <v>277.113800896381</v>
      </c>
      <c r="AL502" s="68" t="s">
        <v>278</v>
      </c>
      <c r="AM502" s="0" t="n">
        <v>272.187485813761</v>
      </c>
      <c r="AN502" s="68" t="s">
        <v>278</v>
      </c>
      <c r="AO502" s="0" t="n">
        <v>268.137629393286</v>
      </c>
      <c r="AP502" s="68" t="s">
        <v>278</v>
      </c>
      <c r="AQ502" s="0" t="n">
        <v>264.776019913814</v>
      </c>
      <c r="AR502" s="68" t="s">
        <v>278</v>
      </c>
      <c r="AS502" s="0" t="n">
        <v>262.092500376425</v>
      </c>
      <c r="AT502" s="68" t="s">
        <v>278</v>
      </c>
      <c r="AU502" s="0" t="n">
        <v>259.966995294405</v>
      </c>
      <c r="AV502" s="68" t="s">
        <v>278</v>
      </c>
      <c r="AW502" s="0" t="n">
        <v>258.295980261821</v>
      </c>
      <c r="AX502" s="68" t="s">
        <v>278</v>
      </c>
      <c r="AY502" s="0" t="n">
        <v>257.150098246003</v>
      </c>
      <c r="AZ502" s="68" t="s">
        <v>276</v>
      </c>
      <c r="BA502" s="0" t="n">
        <v>258.108392487129</v>
      </c>
      <c r="BB502" s="68" t="s">
        <v>276</v>
      </c>
      <c r="BC502" s="0" t="n">
        <v>259.522462492519</v>
      </c>
      <c r="BD502" s="68" t="s">
        <v>276</v>
      </c>
      <c r="BE502" s="0" t="n">
        <v>261.039162228518</v>
      </c>
      <c r="BF502" s="68" t="s">
        <v>276</v>
      </c>
      <c r="BG502" s="0" t="n">
        <v>248.328817732026</v>
      </c>
      <c r="BH502" s="68" t="s">
        <v>276</v>
      </c>
      <c r="BI502" s="0" t="n">
        <v>247.329226461378</v>
      </c>
      <c r="BJ502" s="68" t="s">
        <v>276</v>
      </c>
      <c r="BK502" s="0" t="n">
        <v>245.950219141192</v>
      </c>
      <c r="BL502" s="68" t="s">
        <v>276</v>
      </c>
      <c r="BM502" s="0" t="n">
        <v>246.310508826044</v>
      </c>
      <c r="BN502" s="68" t="s">
        <v>276</v>
      </c>
      <c r="BO502" s="0" t="n">
        <v>245.882205985566</v>
      </c>
      <c r="BP502" s="68" t="s">
        <v>276</v>
      </c>
      <c r="BQ502" s="0" t="n">
        <v>246.777161439912</v>
      </c>
      <c r="BR502" s="68" t="s">
        <v>276</v>
      </c>
    </row>
    <row r="503" customFormat="false" ht="12.75" hidden="false" customHeight="false" outlineLevel="0" collapsed="false">
      <c r="A503" s="0" t="s">
        <v>1265</v>
      </c>
      <c r="B503" s="0" t="s">
        <v>334</v>
      </c>
      <c r="C503" s="65" t="s">
        <v>110</v>
      </c>
      <c r="D503" s="0" t="s">
        <v>1266</v>
      </c>
      <c r="E503" s="0" t="n">
        <v>1586</v>
      </c>
      <c r="F503" s="67" t="n">
        <v>2</v>
      </c>
      <c r="G503" s="0" t="n">
        <v>259.788682588469</v>
      </c>
      <c r="H503" s="68" t="s">
        <v>278</v>
      </c>
      <c r="I503" s="0" t="n">
        <v>276.121397451116</v>
      </c>
      <c r="J503" s="68" t="s">
        <v>278</v>
      </c>
      <c r="K503" s="0" t="n">
        <v>292.853344252412</v>
      </c>
      <c r="L503" s="68" t="s">
        <v>278</v>
      </c>
      <c r="M503" s="0" t="n">
        <v>309.962139145026</v>
      </c>
      <c r="N503" s="68" t="s">
        <v>278</v>
      </c>
      <c r="O503" s="0" t="n">
        <v>327.749390916237</v>
      </c>
      <c r="P503" s="68" t="s">
        <v>278</v>
      </c>
      <c r="Q503" s="0" t="n">
        <v>346.682910897601</v>
      </c>
      <c r="R503" s="68" t="s">
        <v>278</v>
      </c>
      <c r="S503" s="0" t="n">
        <v>367.060538434617</v>
      </c>
      <c r="T503" s="68" t="s">
        <v>278</v>
      </c>
      <c r="U503" s="0" t="n">
        <v>389.304421050611</v>
      </c>
      <c r="V503" s="68" t="s">
        <v>278</v>
      </c>
      <c r="W503" s="0" t="n">
        <v>413.144411270482</v>
      </c>
      <c r="X503" s="68" t="s">
        <v>278</v>
      </c>
      <c r="Y503" s="0" t="n">
        <v>437.250495925476</v>
      </c>
      <c r="Z503" s="68" t="s">
        <v>278</v>
      </c>
      <c r="AA503" s="0" t="n">
        <v>459.595026940844</v>
      </c>
      <c r="AB503" s="68" t="s">
        <v>276</v>
      </c>
      <c r="AC503" s="0" t="n">
        <v>478.565269423999</v>
      </c>
      <c r="AD503" s="68" t="s">
        <v>278</v>
      </c>
      <c r="AE503" s="0" t="n">
        <v>493.205384445846</v>
      </c>
      <c r="AF503" s="68" t="s">
        <v>278</v>
      </c>
      <c r="AG503" s="0" t="n">
        <v>503.79847717898</v>
      </c>
      <c r="AH503" s="68" t="s">
        <v>278</v>
      </c>
      <c r="AI503" s="0" t="n">
        <v>511.505298047224</v>
      </c>
      <c r="AJ503" s="68" t="s">
        <v>278</v>
      </c>
      <c r="AK503" s="0" t="n">
        <v>518.375306458334</v>
      </c>
      <c r="AL503" s="68" t="s">
        <v>278</v>
      </c>
      <c r="AM503" s="0" t="n">
        <v>526.118803350197</v>
      </c>
      <c r="AN503" s="68" t="s">
        <v>278</v>
      </c>
      <c r="AO503" s="0" t="n">
        <v>535.295711114365</v>
      </c>
      <c r="AP503" s="68" t="s">
        <v>278</v>
      </c>
      <c r="AQ503" s="0" t="n">
        <v>545.679346300872</v>
      </c>
      <c r="AR503" s="68" t="s">
        <v>278</v>
      </c>
      <c r="AS503" s="0" t="n">
        <v>557.378061156917</v>
      </c>
      <c r="AT503" s="68" t="s">
        <v>278</v>
      </c>
      <c r="AU503" s="0" t="n">
        <v>570.261144394896</v>
      </c>
      <c r="AV503" s="68" t="s">
        <v>278</v>
      </c>
      <c r="AW503" s="0" t="n">
        <v>584.207488183256</v>
      </c>
      <c r="AX503" s="68" t="s">
        <v>278</v>
      </c>
      <c r="AY503" s="0" t="n">
        <v>599.477475567357</v>
      </c>
      <c r="AZ503" s="68" t="s">
        <v>276</v>
      </c>
      <c r="BA503" s="0" t="n">
        <v>601.85585884914</v>
      </c>
      <c r="BB503" s="68" t="s">
        <v>276</v>
      </c>
      <c r="BC503" s="0" t="n">
        <v>605.152574638365</v>
      </c>
      <c r="BD503" s="68" t="s">
        <v>276</v>
      </c>
      <c r="BE503" s="0" t="n">
        <v>608.689695062484</v>
      </c>
      <c r="BF503" s="68" t="s">
        <v>276</v>
      </c>
      <c r="BG503" s="0" t="n">
        <v>710.570778916504</v>
      </c>
      <c r="BH503" s="68" t="s">
        <v>276</v>
      </c>
      <c r="BI503" s="0" t="n">
        <v>760.502172426177</v>
      </c>
      <c r="BJ503" s="68" t="s">
        <v>276</v>
      </c>
      <c r="BK503" s="0" t="n">
        <v>787.686573436422</v>
      </c>
      <c r="BL503" s="68" t="s">
        <v>276</v>
      </c>
      <c r="BM503" s="0" t="n">
        <v>788.839531970158</v>
      </c>
      <c r="BN503" s="68" t="s">
        <v>276</v>
      </c>
      <c r="BO503" s="0" t="n">
        <v>799.767689825759</v>
      </c>
      <c r="BP503" s="68" t="s">
        <v>276</v>
      </c>
      <c r="BQ503" s="0" t="n">
        <v>802.679674985571</v>
      </c>
      <c r="BR503" s="68" t="s">
        <v>276</v>
      </c>
    </row>
    <row r="504" customFormat="false" ht="12.75" hidden="false" customHeight="false" outlineLevel="0" collapsed="false">
      <c r="A504" s="0" t="s">
        <v>1267</v>
      </c>
      <c r="B504" s="0" t="s">
        <v>334</v>
      </c>
      <c r="C504" s="65" t="s">
        <v>110</v>
      </c>
      <c r="D504" s="0" t="s">
        <v>1268</v>
      </c>
      <c r="E504" s="0" t="n">
        <v>2706</v>
      </c>
      <c r="F504" s="67" t="n">
        <v>2</v>
      </c>
      <c r="G504" s="0" t="n">
        <v>258.882755444346</v>
      </c>
      <c r="H504" s="68" t="s">
        <v>278</v>
      </c>
      <c r="I504" s="0" t="n">
        <v>260.187940327004</v>
      </c>
      <c r="J504" s="68" t="s">
        <v>278</v>
      </c>
      <c r="K504" s="0" t="n">
        <v>261.200350504091</v>
      </c>
      <c r="L504" s="68" t="s">
        <v>278</v>
      </c>
      <c r="M504" s="0" t="n">
        <v>261.911384066668</v>
      </c>
      <c r="N504" s="68" t="s">
        <v>278</v>
      </c>
      <c r="O504" s="0" t="n">
        <v>262.574565551339</v>
      </c>
      <c r="P504" s="68" t="s">
        <v>278</v>
      </c>
      <c r="Q504" s="0" t="n">
        <v>263.518730964393</v>
      </c>
      <c r="R504" s="68" t="s">
        <v>278</v>
      </c>
      <c r="S504" s="0" t="n">
        <v>264.881360249009</v>
      </c>
      <c r="T504" s="68" t="s">
        <v>278</v>
      </c>
      <c r="U504" s="0" t="n">
        <v>266.851362327559</v>
      </c>
      <c r="V504" s="68" t="s">
        <v>278</v>
      </c>
      <c r="W504" s="0" t="n">
        <v>269.120902604713</v>
      </c>
      <c r="X504" s="68" t="s">
        <v>278</v>
      </c>
      <c r="Y504" s="0" t="n">
        <v>270.775481302901</v>
      </c>
      <c r="Z504" s="68" t="s">
        <v>278</v>
      </c>
      <c r="AA504" s="0" t="n">
        <v>270.661272109846</v>
      </c>
      <c r="AB504" s="68" t="s">
        <v>276</v>
      </c>
      <c r="AC504" s="0" t="n">
        <v>268.08554244508</v>
      </c>
      <c r="AD504" s="68" t="s">
        <v>278</v>
      </c>
      <c r="AE504" s="0" t="n">
        <v>262.859257534234</v>
      </c>
      <c r="AF504" s="68" t="s">
        <v>278</v>
      </c>
      <c r="AG504" s="0" t="n">
        <v>255.487824219599</v>
      </c>
      <c r="AH504" s="68" t="s">
        <v>278</v>
      </c>
      <c r="AI504" s="0" t="n">
        <v>246.836416951935</v>
      </c>
      <c r="AJ504" s="68" t="s">
        <v>278</v>
      </c>
      <c r="AK504" s="0" t="n">
        <v>238.040257306657</v>
      </c>
      <c r="AL504" s="68" t="s">
        <v>278</v>
      </c>
      <c r="AM504" s="0" t="n">
        <v>229.885529689562</v>
      </c>
      <c r="AN504" s="68" t="s">
        <v>278</v>
      </c>
      <c r="AO504" s="0" t="n">
        <v>222.531357973218</v>
      </c>
      <c r="AP504" s="68" t="s">
        <v>278</v>
      </c>
      <c r="AQ504" s="0" t="n">
        <v>215.787062548339</v>
      </c>
      <c r="AR504" s="68" t="s">
        <v>278</v>
      </c>
      <c r="AS504" s="0" t="n">
        <v>209.614458504846</v>
      </c>
      <c r="AT504" s="68" t="s">
        <v>278</v>
      </c>
      <c r="AU504" s="0" t="n">
        <v>203.888678487513</v>
      </c>
      <c r="AV504" s="68" t="s">
        <v>278</v>
      </c>
      <c r="AW504" s="0" t="n">
        <v>198.504013037956</v>
      </c>
      <c r="AX504" s="68" t="s">
        <v>278</v>
      </c>
      <c r="AY504" s="0" t="n">
        <v>193.4914796478</v>
      </c>
      <c r="AZ504" s="68" t="s">
        <v>276</v>
      </c>
      <c r="BA504" s="0" t="n">
        <v>194.461398320508</v>
      </c>
      <c r="BB504" s="68" t="s">
        <v>276</v>
      </c>
      <c r="BC504" s="0" t="n">
        <v>195.526713383897</v>
      </c>
      <c r="BD504" s="68" t="s">
        <v>276</v>
      </c>
      <c r="BE504" s="0" t="n">
        <v>196.669636470907</v>
      </c>
      <c r="BF504" s="68" t="s">
        <v>276</v>
      </c>
      <c r="BG504" s="0" t="n">
        <v>202.895237071461</v>
      </c>
      <c r="BH504" s="68" t="s">
        <v>276</v>
      </c>
      <c r="BI504" s="0" t="n">
        <v>207.978768362577</v>
      </c>
      <c r="BJ504" s="68" t="s">
        <v>276</v>
      </c>
      <c r="BK504" s="0" t="n">
        <v>206.969661125253</v>
      </c>
      <c r="BL504" s="68" t="s">
        <v>276</v>
      </c>
      <c r="BM504" s="0" t="n">
        <v>209.966883028974</v>
      </c>
      <c r="BN504" s="68" t="s">
        <v>276</v>
      </c>
      <c r="BO504" s="0" t="n">
        <v>211.620300103324</v>
      </c>
      <c r="BP504" s="68" t="s">
        <v>276</v>
      </c>
      <c r="BQ504" s="0" t="n">
        <v>212.390229251461</v>
      </c>
      <c r="BR504" s="68" t="s">
        <v>276</v>
      </c>
    </row>
    <row r="505" customFormat="false" ht="12.75" hidden="false" customHeight="false" outlineLevel="0" collapsed="false">
      <c r="A505" s="0" t="s">
        <v>1269</v>
      </c>
      <c r="B505" s="0" t="s">
        <v>302</v>
      </c>
      <c r="C505" s="65" t="s">
        <v>110</v>
      </c>
      <c r="D505" s="0" t="s">
        <v>1270</v>
      </c>
      <c r="E505" s="83" t="n">
        <v>51175.7</v>
      </c>
      <c r="F505" s="67" t="n">
        <v>2</v>
      </c>
      <c r="G505" s="0" t="n">
        <v>3877.598</v>
      </c>
      <c r="H505" s="68" t="n">
        <v>1</v>
      </c>
      <c r="I505" s="0" t="n">
        <v>3913.536</v>
      </c>
      <c r="J505" s="68" t="n">
        <v>1</v>
      </c>
      <c r="K505" s="0" t="n">
        <v>3949.509</v>
      </c>
      <c r="L505" s="68" t="n">
        <v>1</v>
      </c>
      <c r="M505" s="0" t="n">
        <v>3984.259</v>
      </c>
      <c r="N505" s="68" t="n">
        <v>1</v>
      </c>
      <c r="O505" s="0" t="n">
        <v>4021.59</v>
      </c>
      <c r="P505" s="68" t="n">
        <v>1</v>
      </c>
      <c r="Q505" s="0" t="n">
        <v>4066.739</v>
      </c>
      <c r="R505" s="68" t="n">
        <v>1</v>
      </c>
      <c r="S505" s="0" t="n">
        <v>4121.595</v>
      </c>
      <c r="T505" s="68" t="n">
        <v>1</v>
      </c>
      <c r="U505" s="0" t="n">
        <v>4194.37</v>
      </c>
      <c r="V505" s="68" t="n">
        <v>1</v>
      </c>
      <c r="W505" s="0" t="n">
        <v>4279.632</v>
      </c>
      <c r="X505" s="68" t="n">
        <v>1</v>
      </c>
      <c r="Y505" s="0" t="n">
        <v>4349.682</v>
      </c>
      <c r="Z505" s="68" t="n">
        <v>1</v>
      </c>
      <c r="AA505" s="0" t="n">
        <v>4367.069</v>
      </c>
      <c r="AB505" s="68" t="n">
        <v>1</v>
      </c>
      <c r="AC505" s="0" t="n">
        <v>4308.197</v>
      </c>
      <c r="AD505" s="68" t="n">
        <v>1</v>
      </c>
      <c r="AE505" s="74" t="n">
        <v>4157.485</v>
      </c>
      <c r="AF505" s="68" t="n">
        <v>1</v>
      </c>
      <c r="AG505" s="0" t="n">
        <v>3931.372</v>
      </c>
      <c r="AH505" s="68" t="n">
        <v>1</v>
      </c>
      <c r="AI505" s="0" t="n">
        <v>3677.379</v>
      </c>
      <c r="AJ505" s="68" t="n">
        <v>1</v>
      </c>
      <c r="AK505" s="0" t="n">
        <v>3462.032</v>
      </c>
      <c r="AL505" s="68" t="n">
        <v>1</v>
      </c>
      <c r="AM505" s="0" t="n">
        <v>3332.098</v>
      </c>
      <c r="AN505" s="68" t="n">
        <v>1</v>
      </c>
      <c r="AO505" s="0" t="n">
        <v>3305.672</v>
      </c>
      <c r="AP505" s="68" t="n">
        <v>1</v>
      </c>
      <c r="AQ505" s="0" t="n">
        <v>3365.616</v>
      </c>
      <c r="AR505" s="68" t="n">
        <v>1</v>
      </c>
      <c r="AS505" s="0" t="n">
        <v>3480.285</v>
      </c>
      <c r="AT505" s="68" t="n">
        <v>1</v>
      </c>
      <c r="AU505" s="0" t="n">
        <v>3601.438</v>
      </c>
      <c r="AV505" s="68" t="n">
        <v>1</v>
      </c>
      <c r="AW505" s="0" t="n">
        <v>3693.698</v>
      </c>
      <c r="AX505" s="68" t="n">
        <v>1</v>
      </c>
      <c r="AY505" s="0" t="n">
        <v>3748.37</v>
      </c>
      <c r="AZ505" s="68" t="n">
        <v>1</v>
      </c>
      <c r="BA505" s="0" t="n">
        <v>3775.883</v>
      </c>
      <c r="BB505" s="68" t="n">
        <v>1</v>
      </c>
      <c r="BC505" s="0" t="n">
        <v>3782.717</v>
      </c>
      <c r="BD505" s="68" t="n">
        <v>1</v>
      </c>
      <c r="BE505" s="74" t="n">
        <v>3781.358</v>
      </c>
      <c r="BF505" s="68" t="n">
        <v>1</v>
      </c>
      <c r="BG505" s="0" t="n">
        <v>3781.001</v>
      </c>
      <c r="BH505" s="68" t="n">
        <v>1</v>
      </c>
      <c r="BI505" s="0" t="n">
        <v>3781.588</v>
      </c>
      <c r="BJ505" s="68" t="n">
        <v>1</v>
      </c>
      <c r="BK505" s="0" t="n">
        <v>3779.034</v>
      </c>
      <c r="BL505" s="68" t="n">
        <v>1</v>
      </c>
      <c r="BM505" s="0" t="n">
        <v>3774.164</v>
      </c>
      <c r="BN505" s="68" t="n">
        <v>1</v>
      </c>
      <c r="BO505" s="0" t="n">
        <v>3767.683</v>
      </c>
      <c r="BP505" s="68" t="n">
        <v>1</v>
      </c>
      <c r="BQ505" s="0" t="n">
        <v>3760.149</v>
      </c>
      <c r="BR505" s="68" t="n">
        <v>1</v>
      </c>
    </row>
    <row r="506" customFormat="false" ht="12.75" hidden="false" customHeight="false" outlineLevel="0" collapsed="false">
      <c r="A506" s="0" t="s">
        <v>1271</v>
      </c>
      <c r="B506" s="0" t="s">
        <v>305</v>
      </c>
      <c r="C506" s="65" t="s">
        <v>110</v>
      </c>
      <c r="D506" s="0" t="s">
        <v>1270</v>
      </c>
      <c r="E506" s="83" t="n">
        <v>51175.7</v>
      </c>
      <c r="F506" s="67" t="n">
        <v>2</v>
      </c>
      <c r="G506" s="0" t="n">
        <v>3877.598</v>
      </c>
      <c r="H506" s="68" t="s">
        <v>203</v>
      </c>
      <c r="I506" s="0" t="n">
        <v>3913.536</v>
      </c>
      <c r="J506" s="68" t="s">
        <v>203</v>
      </c>
      <c r="K506" s="0" t="n">
        <v>3949.509</v>
      </c>
      <c r="L506" s="68" t="s">
        <v>203</v>
      </c>
      <c r="M506" s="0" t="n">
        <v>3984.259</v>
      </c>
      <c r="N506" s="68" t="s">
        <v>203</v>
      </c>
      <c r="O506" s="0" t="n">
        <v>4021.59</v>
      </c>
      <c r="P506" s="68" t="s">
        <v>203</v>
      </c>
      <c r="Q506" s="0" t="n">
        <v>4066.739</v>
      </c>
      <c r="R506" s="68" t="s">
        <v>203</v>
      </c>
      <c r="S506" s="0" t="n">
        <v>4121.595</v>
      </c>
      <c r="T506" s="68" t="s">
        <v>203</v>
      </c>
      <c r="U506" s="0" t="n">
        <v>4194.37</v>
      </c>
      <c r="V506" s="68" t="s">
        <v>203</v>
      </c>
      <c r="W506" s="0" t="n">
        <v>4279.632</v>
      </c>
      <c r="X506" s="68" t="s">
        <v>203</v>
      </c>
      <c r="Y506" s="0" t="n">
        <v>4349.682</v>
      </c>
      <c r="Z506" s="68" t="s">
        <v>203</v>
      </c>
      <c r="AA506" s="0" t="n">
        <v>4367.069</v>
      </c>
      <c r="AB506" s="68" t="s">
        <v>203</v>
      </c>
      <c r="AC506" s="0" t="n">
        <v>4308.197</v>
      </c>
      <c r="AD506" s="68" t="s">
        <v>203</v>
      </c>
      <c r="AE506" s="0" t="n">
        <v>4157.485</v>
      </c>
      <c r="AF506" s="68" t="s">
        <v>203</v>
      </c>
      <c r="AG506" s="0" t="n">
        <v>3931.372</v>
      </c>
      <c r="AH506" s="68" t="s">
        <v>203</v>
      </c>
      <c r="AI506" s="0" t="n">
        <v>3677.379</v>
      </c>
      <c r="AJ506" s="68" t="s">
        <v>203</v>
      </c>
      <c r="AK506" s="0" t="n">
        <v>3462.032</v>
      </c>
      <c r="AL506" s="68" t="s">
        <v>203</v>
      </c>
      <c r="AM506" s="0" t="n">
        <v>3332.098</v>
      </c>
      <c r="AN506" s="68" t="s">
        <v>203</v>
      </c>
      <c r="AO506" s="0" t="n">
        <v>3305.672</v>
      </c>
      <c r="AP506" s="68" t="s">
        <v>203</v>
      </c>
      <c r="AQ506" s="0" t="n">
        <v>3365.616</v>
      </c>
      <c r="AR506" s="68" t="s">
        <v>203</v>
      </c>
      <c r="AS506" s="0" t="n">
        <v>3480.285</v>
      </c>
      <c r="AT506" s="68" t="s">
        <v>203</v>
      </c>
      <c r="AU506" s="0" t="n">
        <v>3601.438</v>
      </c>
      <c r="AV506" s="68" t="s">
        <v>203</v>
      </c>
      <c r="AW506" s="0" t="n">
        <v>3693.698</v>
      </c>
      <c r="AX506" s="68" t="s">
        <v>203</v>
      </c>
      <c r="AY506" s="0" t="n">
        <v>3748.37</v>
      </c>
      <c r="AZ506" s="68" t="s">
        <v>203</v>
      </c>
      <c r="BA506" s="0" t="n">
        <v>3775.883</v>
      </c>
      <c r="BB506" s="68" t="s">
        <v>203</v>
      </c>
      <c r="BC506" s="0" t="n">
        <v>3782.717</v>
      </c>
      <c r="BD506" s="68" t="s">
        <v>203</v>
      </c>
      <c r="BE506" s="0" t="n">
        <v>3781.358</v>
      </c>
      <c r="BF506" s="68" t="s">
        <v>203</v>
      </c>
      <c r="BG506" s="0" t="n">
        <v>3781.001</v>
      </c>
      <c r="BH506" s="68" t="s">
        <v>203</v>
      </c>
      <c r="BI506" s="0" t="n">
        <v>3781.588</v>
      </c>
      <c r="BJ506" s="68" t="s">
        <v>203</v>
      </c>
      <c r="BK506" s="0" t="n">
        <v>3779.034</v>
      </c>
      <c r="BL506" s="68" t="s">
        <v>203</v>
      </c>
      <c r="BM506" s="0" t="n">
        <v>3774.164</v>
      </c>
      <c r="BN506" s="68" t="s">
        <v>203</v>
      </c>
      <c r="BO506" s="0" t="n">
        <v>3767.683</v>
      </c>
      <c r="BP506" s="68" t="s">
        <v>203</v>
      </c>
      <c r="BQ506" s="0" t="n">
        <v>3760.149</v>
      </c>
      <c r="BR506" s="68" t="s">
        <v>203</v>
      </c>
    </row>
    <row r="507" customFormat="false" ht="12.75" hidden="false" customHeight="false" outlineLevel="0" collapsed="false">
      <c r="A507" s="0" t="s">
        <v>1272</v>
      </c>
      <c r="B507" s="0" t="s">
        <v>324</v>
      </c>
      <c r="C507" s="65" t="s">
        <v>110</v>
      </c>
      <c r="D507" s="0" t="s">
        <v>1273</v>
      </c>
      <c r="E507" s="0" t="n">
        <v>208</v>
      </c>
      <c r="F507" s="67" t="n">
        <v>2</v>
      </c>
      <c r="G507" s="0" t="n">
        <v>84.9091959665704</v>
      </c>
      <c r="H507" s="68" t="s">
        <v>203</v>
      </c>
      <c r="I507" s="0" t="n">
        <v>85.1087577270453</v>
      </c>
      <c r="J507" s="68" t="s">
        <v>203</v>
      </c>
      <c r="K507" s="0" t="n">
        <v>85.2884034970511</v>
      </c>
      <c r="L507" s="68" t="s">
        <v>203</v>
      </c>
      <c r="M507" s="0" t="n">
        <v>85.4206246991748</v>
      </c>
      <c r="N507" s="68" t="s">
        <v>203</v>
      </c>
      <c r="O507" s="0" t="n">
        <v>85.58641666982</v>
      </c>
      <c r="P507" s="68" t="s">
        <v>203</v>
      </c>
      <c r="Q507" s="0" t="n">
        <v>85.894600854616</v>
      </c>
      <c r="R507" s="68" t="s">
        <v>203</v>
      </c>
      <c r="S507" s="0" t="n">
        <v>86.3803496737346</v>
      </c>
      <c r="T507" s="68" t="s">
        <v>203</v>
      </c>
      <c r="U507" s="0" t="n">
        <v>87.2088939473011</v>
      </c>
      <c r="V507" s="68" t="s">
        <v>203</v>
      </c>
      <c r="W507" s="0" t="n">
        <v>88.2583406864785</v>
      </c>
      <c r="X507" s="68" t="s">
        <v>203</v>
      </c>
      <c r="Y507" s="0" t="n">
        <v>88.9548050680616</v>
      </c>
      <c r="Z507" s="68" t="s">
        <v>203</v>
      </c>
      <c r="AA507" s="0" t="n">
        <v>88.5458056837551</v>
      </c>
      <c r="AB507" s="68" t="s">
        <v>203</v>
      </c>
      <c r="AC507" s="0" t="n">
        <v>86.5842606559775</v>
      </c>
      <c r="AD507" s="68" t="s">
        <v>203</v>
      </c>
      <c r="AE507" s="0" t="n">
        <v>82.8008313846437</v>
      </c>
      <c r="AF507" s="68" t="s">
        <v>203</v>
      </c>
      <c r="AG507" s="0" t="n">
        <v>77.5709971151694</v>
      </c>
      <c r="AH507" s="68" t="s">
        <v>203</v>
      </c>
      <c r="AI507" s="0" t="n">
        <v>71.867190822269</v>
      </c>
      <c r="AJ507" s="68" t="s">
        <v>203</v>
      </c>
      <c r="AK507" s="0" t="n">
        <v>66.9948033622623</v>
      </c>
      <c r="AL507" s="68" t="s">
        <v>203</v>
      </c>
      <c r="AM507" s="0" t="n">
        <v>63.8294151296655</v>
      </c>
      <c r="AN507" s="68" t="s">
        <v>203</v>
      </c>
      <c r="AO507" s="0" t="n">
        <v>62.6650589448031</v>
      </c>
      <c r="AP507" s="68" t="s">
        <v>203</v>
      </c>
      <c r="AQ507" s="0" t="n">
        <v>63.1184384078974</v>
      </c>
      <c r="AR507" s="68" t="s">
        <v>203</v>
      </c>
      <c r="AS507" s="0" t="n">
        <v>64.5489716852977</v>
      </c>
      <c r="AT507" s="68" t="s">
        <v>203</v>
      </c>
      <c r="AU507" s="0" t="n">
        <v>66.0363644452802</v>
      </c>
      <c r="AV507" s="68" t="s">
        <v>203</v>
      </c>
      <c r="AW507" s="0" t="n">
        <v>66.9335221921756</v>
      </c>
      <c r="AX507" s="68" t="s">
        <v>203</v>
      </c>
      <c r="AY507" s="0" t="n">
        <v>67.1018077284548</v>
      </c>
      <c r="AZ507" s="68" t="s">
        <v>203</v>
      </c>
      <c r="BA507" s="0" t="n">
        <v>66.7491264069821</v>
      </c>
      <c r="BB507" s="68" t="s">
        <v>203</v>
      </c>
      <c r="BC507" s="0" t="n">
        <v>66.0059090915571</v>
      </c>
      <c r="BD507" s="68" t="s">
        <v>203</v>
      </c>
      <c r="BE507" s="0" t="n">
        <v>65.1006607955971</v>
      </c>
      <c r="BF507" s="68" t="s">
        <v>203</v>
      </c>
      <c r="BG507" s="0" t="n">
        <v>67.4255884315463</v>
      </c>
      <c r="BH507" s="68" t="s">
        <v>203</v>
      </c>
      <c r="BI507" s="0" t="n">
        <v>69.7754178454001</v>
      </c>
      <c r="BJ507" s="68" t="s">
        <v>203</v>
      </c>
      <c r="BK507" s="0" t="n">
        <v>72.074035715177</v>
      </c>
      <c r="BL507" s="68" t="s">
        <v>203</v>
      </c>
      <c r="BM507" s="0" t="n">
        <v>74.3318657875755</v>
      </c>
      <c r="BN507" s="68" t="s">
        <v>203</v>
      </c>
      <c r="BO507" s="0" t="n">
        <v>73.5140870952703</v>
      </c>
      <c r="BP507" s="68" t="s">
        <v>203</v>
      </c>
      <c r="BQ507" s="0" t="n">
        <v>72.6772238536905</v>
      </c>
      <c r="BR507" s="68" t="s">
        <v>203</v>
      </c>
    </row>
    <row r="508" customFormat="false" ht="12.75" hidden="false" customHeight="false" outlineLevel="0" collapsed="false">
      <c r="A508" s="0" t="s">
        <v>1274</v>
      </c>
      <c r="B508" s="0" t="s">
        <v>324</v>
      </c>
      <c r="C508" s="65" t="s">
        <v>110</v>
      </c>
      <c r="D508" s="0" t="s">
        <v>1275</v>
      </c>
      <c r="E508" s="83" t="n">
        <v>26110.5</v>
      </c>
      <c r="F508" s="67" t="n">
        <v>2</v>
      </c>
      <c r="G508" s="0" t="n">
        <v>2547.41613749636</v>
      </c>
      <c r="H508" s="68" t="s">
        <v>203</v>
      </c>
      <c r="I508" s="0" t="n">
        <v>2564.15530676833</v>
      </c>
      <c r="J508" s="68" t="s">
        <v>203</v>
      </c>
      <c r="K508" s="0" t="n">
        <v>2580.67555078189</v>
      </c>
      <c r="L508" s="68" t="s">
        <v>203</v>
      </c>
      <c r="M508" s="0" t="n">
        <v>2596.15086545564</v>
      </c>
      <c r="N508" s="68" t="s">
        <v>203</v>
      </c>
      <c r="O508" s="0" t="n">
        <v>2613.05338704929</v>
      </c>
      <c r="P508" s="68" t="s">
        <v>203</v>
      </c>
      <c r="Q508" s="0" t="n">
        <v>2634.75511477784</v>
      </c>
      <c r="R508" s="68" t="s">
        <v>203</v>
      </c>
      <c r="S508" s="0" t="n">
        <v>2662.424617429</v>
      </c>
      <c r="T508" s="68" t="s">
        <v>203</v>
      </c>
      <c r="U508" s="0" t="n">
        <v>2701.28616662489</v>
      </c>
      <c r="V508" s="68" t="s">
        <v>203</v>
      </c>
      <c r="W508" s="0" t="n">
        <v>2747.73670606714</v>
      </c>
      <c r="X508" s="68" t="s">
        <v>203</v>
      </c>
      <c r="Y508" s="0" t="n">
        <v>2783.96108350182</v>
      </c>
      <c r="Z508" s="68" t="s">
        <v>203</v>
      </c>
      <c r="AA508" s="0" t="n">
        <v>2786.14626396397</v>
      </c>
      <c r="AB508" s="68" t="s">
        <v>203</v>
      </c>
      <c r="AC508" s="0" t="n">
        <v>2739.6048831854</v>
      </c>
      <c r="AD508" s="68" t="s">
        <v>203</v>
      </c>
      <c r="AE508" s="0" t="n">
        <v>2634.94124181471</v>
      </c>
      <c r="AF508" s="68" t="s">
        <v>203</v>
      </c>
      <c r="AG508" s="0" t="n">
        <v>2483.13645935346</v>
      </c>
      <c r="AH508" s="68" t="s">
        <v>203</v>
      </c>
      <c r="AI508" s="0" t="n">
        <v>2314.61263923147</v>
      </c>
      <c r="AJ508" s="68" t="s">
        <v>203</v>
      </c>
      <c r="AK508" s="0" t="n">
        <v>2171.30416118401</v>
      </c>
      <c r="AL508" s="68" t="s">
        <v>203</v>
      </c>
      <c r="AM508" s="0" t="n">
        <v>2082.19803555367</v>
      </c>
      <c r="AN508" s="68" t="s">
        <v>203</v>
      </c>
      <c r="AO508" s="0" t="n">
        <v>2057.98648560186</v>
      </c>
      <c r="AP508" s="68" t="s">
        <v>203</v>
      </c>
      <c r="AQ508" s="0" t="n">
        <v>2087.31677761159</v>
      </c>
      <c r="AR508" s="68" t="s">
        <v>203</v>
      </c>
      <c r="AS508" s="0" t="n">
        <v>2150.01195088222</v>
      </c>
      <c r="AT508" s="68" t="s">
        <v>203</v>
      </c>
      <c r="AU508" s="0" t="n">
        <v>2215.97116393322</v>
      </c>
      <c r="AV508" s="68" t="s">
        <v>203</v>
      </c>
      <c r="AW508" s="0" t="n">
        <v>2263.44539149222</v>
      </c>
      <c r="AX508" s="68" t="s">
        <v>203</v>
      </c>
      <c r="AY508" s="0" t="n">
        <v>2287.3278238377</v>
      </c>
      <c r="AZ508" s="68" t="s">
        <v>203</v>
      </c>
      <c r="BA508" s="0" t="n">
        <v>2294.23052372155</v>
      </c>
      <c r="BB508" s="68" t="s">
        <v>203</v>
      </c>
      <c r="BC508" s="0" t="n">
        <v>2288.27648049448</v>
      </c>
      <c r="BD508" s="68" t="s">
        <v>203</v>
      </c>
      <c r="BE508" s="0" t="n">
        <v>2277.14320938206</v>
      </c>
      <c r="BF508" s="68" t="s">
        <v>203</v>
      </c>
      <c r="BG508" s="0" t="n">
        <v>2280.48853034841</v>
      </c>
      <c r="BH508" s="68" t="s">
        <v>203</v>
      </c>
      <c r="BI508" s="0" t="n">
        <v>2284.41554132967</v>
      </c>
      <c r="BJ508" s="68" t="s">
        <v>203</v>
      </c>
      <c r="BK508" s="0" t="n">
        <v>2286.45540942569</v>
      </c>
      <c r="BL508" s="68" t="s">
        <v>203</v>
      </c>
      <c r="BM508" s="0" t="n">
        <v>2287.0991789716</v>
      </c>
      <c r="BN508" s="68" t="s">
        <v>203</v>
      </c>
      <c r="BO508" s="0" t="n">
        <v>2262.40102562107</v>
      </c>
      <c r="BP508" s="68" t="s">
        <v>203</v>
      </c>
      <c r="BQ508" s="0" t="n">
        <v>2237.11455250701</v>
      </c>
      <c r="BR508" s="68" t="s">
        <v>203</v>
      </c>
    </row>
    <row r="509" customFormat="false" ht="12.75" hidden="false" customHeight="false" outlineLevel="0" collapsed="false">
      <c r="A509" s="0" t="s">
        <v>1276</v>
      </c>
      <c r="B509" s="0" t="s">
        <v>324</v>
      </c>
      <c r="C509" s="65" t="s">
        <v>110</v>
      </c>
      <c r="D509" s="0" t="s">
        <v>1277</v>
      </c>
      <c r="E509" s="83" t="n">
        <v>24857.2</v>
      </c>
      <c r="F509" s="67" t="n">
        <v>2</v>
      </c>
      <c r="G509" s="0" t="n">
        <v>1245.27266653707</v>
      </c>
      <c r="H509" s="68" t="s">
        <v>203</v>
      </c>
      <c r="I509" s="0" t="n">
        <v>1264.27193550462</v>
      </c>
      <c r="J509" s="68" t="s">
        <v>203</v>
      </c>
      <c r="K509" s="0" t="n">
        <v>1283.54504572106</v>
      </c>
      <c r="L509" s="68" t="s">
        <v>203</v>
      </c>
      <c r="M509" s="0" t="n">
        <v>1302.68750984518</v>
      </c>
      <c r="N509" s="68" t="s">
        <v>203</v>
      </c>
      <c r="O509" s="0" t="n">
        <v>1322.95019628089</v>
      </c>
      <c r="P509" s="68" t="s">
        <v>203</v>
      </c>
      <c r="Q509" s="0" t="n">
        <v>1346.08928436755</v>
      </c>
      <c r="R509" s="68" t="s">
        <v>203</v>
      </c>
      <c r="S509" s="0" t="n">
        <v>1372.79003289727</v>
      </c>
      <c r="T509" s="68" t="s">
        <v>203</v>
      </c>
      <c r="U509" s="0" t="n">
        <v>1405.87493942781</v>
      </c>
      <c r="V509" s="68" t="s">
        <v>203</v>
      </c>
      <c r="W509" s="0" t="n">
        <v>1443.63695324638</v>
      </c>
      <c r="X509" s="68" t="s">
        <v>203</v>
      </c>
      <c r="Y509" s="0" t="n">
        <v>1476.76611143012</v>
      </c>
      <c r="Z509" s="68" t="s">
        <v>203</v>
      </c>
      <c r="AA509" s="0" t="n">
        <v>1492.37693035228</v>
      </c>
      <c r="AB509" s="68" t="s">
        <v>203</v>
      </c>
      <c r="AC509" s="0" t="n">
        <v>1482.00785615863</v>
      </c>
      <c r="AD509" s="68" t="s">
        <v>203</v>
      </c>
      <c r="AE509" s="0" t="n">
        <v>1439.74292680065</v>
      </c>
      <c r="AF509" s="68" t="s">
        <v>203</v>
      </c>
      <c r="AG509" s="0" t="n">
        <v>1370.66454353137</v>
      </c>
      <c r="AH509" s="68" t="s">
        <v>203</v>
      </c>
      <c r="AI509" s="0" t="n">
        <v>1290.89916994627</v>
      </c>
      <c r="AJ509" s="68" t="s">
        <v>203</v>
      </c>
      <c r="AK509" s="0" t="n">
        <v>1223.73303545373</v>
      </c>
      <c r="AL509" s="68" t="s">
        <v>203</v>
      </c>
      <c r="AM509" s="0" t="n">
        <v>1186.07054931667</v>
      </c>
      <c r="AN509" s="68" t="s">
        <v>203</v>
      </c>
      <c r="AO509" s="0" t="n">
        <v>1185.02045545334</v>
      </c>
      <c r="AP509" s="68" t="s">
        <v>203</v>
      </c>
      <c r="AQ509" s="0" t="n">
        <v>1215.18078398052</v>
      </c>
      <c r="AR509" s="68" t="s">
        <v>203</v>
      </c>
      <c r="AS509" s="0" t="n">
        <v>1265.72407743249</v>
      </c>
      <c r="AT509" s="68" t="s">
        <v>203</v>
      </c>
      <c r="AU509" s="0" t="n">
        <v>1319.4304716215</v>
      </c>
      <c r="AV509" s="68" t="s">
        <v>203</v>
      </c>
      <c r="AW509" s="0" t="n">
        <v>1363.31908631561</v>
      </c>
      <c r="AX509" s="68" t="s">
        <v>203</v>
      </c>
      <c r="AY509" s="0" t="n">
        <v>1393.94036843384</v>
      </c>
      <c r="AZ509" s="68" t="s">
        <v>203</v>
      </c>
      <c r="BA509" s="0" t="n">
        <v>1414.90334987146</v>
      </c>
      <c r="BB509" s="68" t="s">
        <v>203</v>
      </c>
      <c r="BC509" s="0" t="n">
        <v>1428.43461041397</v>
      </c>
      <c r="BD509" s="68" t="s">
        <v>203</v>
      </c>
      <c r="BE509" s="0" t="n">
        <v>1439.11412982235</v>
      </c>
      <c r="BF509" s="68" t="s">
        <v>203</v>
      </c>
      <c r="BG509" s="0" t="n">
        <v>1433.08688122005</v>
      </c>
      <c r="BH509" s="68" t="s">
        <v>203</v>
      </c>
      <c r="BI509" s="0" t="n">
        <v>1427.39704082493</v>
      </c>
      <c r="BJ509" s="68" t="s">
        <v>203</v>
      </c>
      <c r="BK509" s="0" t="n">
        <v>1420.50455485913</v>
      </c>
      <c r="BL509" s="68" t="s">
        <v>203</v>
      </c>
      <c r="BM509" s="0" t="n">
        <v>1412.73295524083</v>
      </c>
      <c r="BN509" s="68" t="s">
        <v>203</v>
      </c>
      <c r="BO509" s="0" t="n">
        <v>1431.76788728366</v>
      </c>
      <c r="BP509" s="68" t="s">
        <v>203</v>
      </c>
      <c r="BQ509" s="0" t="n">
        <v>1450.3572236393</v>
      </c>
      <c r="BR509" s="68" t="s">
        <v>203</v>
      </c>
    </row>
    <row r="510" customFormat="false" ht="12.75" hidden="false" customHeight="false" outlineLevel="0" collapsed="false">
      <c r="A510" s="0" t="s">
        <v>1278</v>
      </c>
      <c r="B510" s="0" t="s">
        <v>334</v>
      </c>
      <c r="C510" s="65" t="s">
        <v>110</v>
      </c>
      <c r="D510" s="0" t="s">
        <v>1279</v>
      </c>
      <c r="E510" s="0" t="n">
        <v>208</v>
      </c>
      <c r="F510" s="67" t="n">
        <v>2</v>
      </c>
      <c r="G510" s="0" t="n">
        <v>84.9091959665704</v>
      </c>
      <c r="H510" s="68" t="s">
        <v>282</v>
      </c>
      <c r="I510" s="0" t="n">
        <v>85.1087577270453</v>
      </c>
      <c r="J510" s="68" t="s">
        <v>282</v>
      </c>
      <c r="K510" s="0" t="n">
        <v>85.2884034970511</v>
      </c>
      <c r="L510" s="68" t="s">
        <v>282</v>
      </c>
      <c r="M510" s="0" t="n">
        <v>85.4206246991748</v>
      </c>
      <c r="N510" s="68" t="s">
        <v>282</v>
      </c>
      <c r="O510" s="0" t="n">
        <v>85.58641666982</v>
      </c>
      <c r="P510" s="68" t="s">
        <v>282</v>
      </c>
      <c r="Q510" s="0" t="n">
        <v>85.894600854616</v>
      </c>
      <c r="R510" s="68" t="s">
        <v>282</v>
      </c>
      <c r="S510" s="0" t="n">
        <v>86.3803496737346</v>
      </c>
      <c r="T510" s="68" t="s">
        <v>282</v>
      </c>
      <c r="U510" s="0" t="n">
        <v>87.2088939473011</v>
      </c>
      <c r="V510" s="68" t="s">
        <v>282</v>
      </c>
      <c r="W510" s="0" t="n">
        <v>88.2583406864785</v>
      </c>
      <c r="X510" s="68" t="s">
        <v>282</v>
      </c>
      <c r="Y510" s="0" t="n">
        <v>88.9548050680616</v>
      </c>
      <c r="Z510" s="68" t="s">
        <v>282</v>
      </c>
      <c r="AA510" s="0" t="n">
        <v>88.5458056837551</v>
      </c>
      <c r="AB510" s="68" t="s">
        <v>282</v>
      </c>
      <c r="AC510" s="0" t="n">
        <v>86.5842606559775</v>
      </c>
      <c r="AD510" s="68" t="s">
        <v>282</v>
      </c>
      <c r="AE510" s="0" t="n">
        <v>82.8008313846437</v>
      </c>
      <c r="AF510" s="68" t="s">
        <v>280</v>
      </c>
      <c r="AG510" s="0" t="n">
        <v>77.5709971151694</v>
      </c>
      <c r="AH510" s="68" t="s">
        <v>282</v>
      </c>
      <c r="AI510" s="0" t="n">
        <v>71.867190822269</v>
      </c>
      <c r="AJ510" s="68" t="s">
        <v>282</v>
      </c>
      <c r="AK510" s="0" t="n">
        <v>66.9948033622623</v>
      </c>
      <c r="AL510" s="68" t="s">
        <v>282</v>
      </c>
      <c r="AM510" s="0" t="n">
        <v>63.8294151296655</v>
      </c>
      <c r="AN510" s="68" t="s">
        <v>282</v>
      </c>
      <c r="AO510" s="0" t="n">
        <v>62.6650589448031</v>
      </c>
      <c r="AP510" s="68" t="s">
        <v>282</v>
      </c>
      <c r="AQ510" s="0" t="n">
        <v>63.1184384078974</v>
      </c>
      <c r="AR510" s="68" t="s">
        <v>282</v>
      </c>
      <c r="AS510" s="0" t="n">
        <v>64.5489716852977</v>
      </c>
      <c r="AT510" s="68" t="s">
        <v>282</v>
      </c>
      <c r="AU510" s="0" t="n">
        <v>66.0363644452802</v>
      </c>
      <c r="AV510" s="68" t="s">
        <v>282</v>
      </c>
      <c r="AW510" s="0" t="n">
        <v>66.9335221921756</v>
      </c>
      <c r="AX510" s="68" t="s">
        <v>282</v>
      </c>
      <c r="AY510" s="0" t="n">
        <v>67.1018077284548</v>
      </c>
      <c r="AZ510" s="68" t="s">
        <v>282</v>
      </c>
      <c r="BA510" s="0" t="n">
        <v>66.7491264069821</v>
      </c>
      <c r="BB510" s="68" t="s">
        <v>282</v>
      </c>
      <c r="BC510" s="0" t="n">
        <v>66.0059090915571</v>
      </c>
      <c r="BD510" s="68" t="s">
        <v>282</v>
      </c>
      <c r="BE510" s="0" t="n">
        <v>65.1006607955971</v>
      </c>
      <c r="BF510" s="68" t="s">
        <v>280</v>
      </c>
      <c r="BG510" s="0" t="n">
        <v>67.4255884315463</v>
      </c>
      <c r="BH510" s="68" t="s">
        <v>282</v>
      </c>
      <c r="BI510" s="0" t="n">
        <v>69.7754178454001</v>
      </c>
      <c r="BJ510" s="68" t="s">
        <v>282</v>
      </c>
      <c r="BK510" s="0" t="n">
        <v>72.074035715177</v>
      </c>
      <c r="BL510" s="68" t="s">
        <v>282</v>
      </c>
      <c r="BM510" s="0" t="n">
        <v>74.3318657875755</v>
      </c>
      <c r="BN510" s="68" t="s">
        <v>280</v>
      </c>
      <c r="BO510" s="0" t="n">
        <v>73.5140870952703</v>
      </c>
      <c r="BP510" s="68" t="s">
        <v>282</v>
      </c>
      <c r="BQ510" s="0" t="n">
        <v>72.6772238536905</v>
      </c>
      <c r="BR510" s="68" t="s">
        <v>282</v>
      </c>
    </row>
    <row r="511" customFormat="false" ht="12.75" hidden="false" customHeight="false" outlineLevel="0" collapsed="false">
      <c r="A511" s="0" t="s">
        <v>1280</v>
      </c>
      <c r="B511" s="0" t="s">
        <v>334</v>
      </c>
      <c r="C511" s="65" t="s">
        <v>110</v>
      </c>
      <c r="D511" s="0" t="s">
        <v>1281</v>
      </c>
      <c r="E511" s="0" t="n">
        <v>324.6</v>
      </c>
      <c r="F511" s="67" t="n">
        <v>2</v>
      </c>
      <c r="G511" s="0" t="n">
        <v>96.0405201419529</v>
      </c>
      <c r="H511" s="68" t="s">
        <v>282</v>
      </c>
      <c r="I511" s="0" t="n">
        <v>95.2684666407965</v>
      </c>
      <c r="J511" s="68" t="s">
        <v>282</v>
      </c>
      <c r="K511" s="0" t="n">
        <v>94.4387535737214</v>
      </c>
      <c r="L511" s="68" t="s">
        <v>282</v>
      </c>
      <c r="M511" s="0" t="n">
        <v>93.5203311586386</v>
      </c>
      <c r="N511" s="68" t="s">
        <v>282</v>
      </c>
      <c r="O511" s="0" t="n">
        <v>92.6009021775614</v>
      </c>
      <c r="P511" s="68" t="s">
        <v>282</v>
      </c>
      <c r="Q511" s="0" t="n">
        <v>91.7936083506599</v>
      </c>
      <c r="R511" s="68" t="s">
        <v>282</v>
      </c>
      <c r="S511" s="0" t="n">
        <v>91.1277153918583</v>
      </c>
      <c r="T511" s="68" t="s">
        <v>282</v>
      </c>
      <c r="U511" s="0" t="n">
        <v>90.7653310580406</v>
      </c>
      <c r="V511" s="68" t="s">
        <v>282</v>
      </c>
      <c r="W511" s="0" t="n">
        <v>90.5635774735343</v>
      </c>
      <c r="X511" s="68" t="s">
        <v>282</v>
      </c>
      <c r="Y511" s="0" t="n">
        <v>89.9287977575555</v>
      </c>
      <c r="Z511" s="68" t="s">
        <v>282</v>
      </c>
      <c r="AA511" s="0" t="n">
        <v>88.1246878192155</v>
      </c>
      <c r="AB511" s="68" t="s">
        <v>282</v>
      </c>
      <c r="AC511" s="0" t="n">
        <v>84.7637968443891</v>
      </c>
      <c r="AD511" s="68" t="s">
        <v>282</v>
      </c>
      <c r="AE511" s="0" t="n">
        <v>79.6635168716154</v>
      </c>
      <c r="AF511" s="68" t="s">
        <v>280</v>
      </c>
      <c r="AG511" s="0" t="n">
        <v>73.2748949727569</v>
      </c>
      <c r="AH511" s="68" t="s">
        <v>282</v>
      </c>
      <c r="AI511" s="0" t="n">
        <v>66.5820790836191</v>
      </c>
      <c r="AJ511" s="68" t="s">
        <v>282</v>
      </c>
      <c r="AK511" s="0" t="n">
        <v>60.8044922975598</v>
      </c>
      <c r="AL511" s="68" t="s">
        <v>282</v>
      </c>
      <c r="AM511" s="0" t="n">
        <v>56.6802581004474</v>
      </c>
      <c r="AN511" s="68" t="s">
        <v>282</v>
      </c>
      <c r="AO511" s="0" t="n">
        <v>54.3683514554359</v>
      </c>
      <c r="AP511" s="68" t="s">
        <v>282</v>
      </c>
      <c r="AQ511" s="0" t="n">
        <v>53.4216048836158</v>
      </c>
      <c r="AR511" s="68" t="s">
        <v>282</v>
      </c>
      <c r="AS511" s="0" t="n">
        <v>53.2044016096989</v>
      </c>
      <c r="AT511" s="68" t="s">
        <v>282</v>
      </c>
      <c r="AU511" s="0" t="n">
        <v>52.9069155830149</v>
      </c>
      <c r="AV511" s="68" t="s">
        <v>282</v>
      </c>
      <c r="AW511" s="0" t="n">
        <v>52.0139179973726</v>
      </c>
      <c r="AX511" s="68" t="s">
        <v>282</v>
      </c>
      <c r="AY511" s="0" t="n">
        <v>50.4565208589901</v>
      </c>
      <c r="AZ511" s="68" t="s">
        <v>282</v>
      </c>
      <c r="BA511" s="0" t="n">
        <v>48.4351264483646</v>
      </c>
      <c r="BB511" s="68" t="s">
        <v>282</v>
      </c>
      <c r="BC511" s="0" t="n">
        <v>46.0777909464553</v>
      </c>
      <c r="BD511" s="68" t="s">
        <v>282</v>
      </c>
      <c r="BE511" s="0" t="n">
        <v>43.5666957670056</v>
      </c>
      <c r="BF511" s="68" t="s">
        <v>280</v>
      </c>
      <c r="BG511" s="0" t="n">
        <v>42.648393978531</v>
      </c>
      <c r="BH511" s="68" t="s">
        <v>282</v>
      </c>
      <c r="BI511" s="0" t="n">
        <v>41.7375762460976</v>
      </c>
      <c r="BJ511" s="68" t="s">
        <v>282</v>
      </c>
      <c r="BK511" s="0" t="n">
        <v>40.789446249818</v>
      </c>
      <c r="BL511" s="68" t="s">
        <v>282</v>
      </c>
      <c r="BM511" s="0" t="n">
        <v>39.8149914543802</v>
      </c>
      <c r="BN511" s="68" t="s">
        <v>280</v>
      </c>
      <c r="BO511" s="0" t="n">
        <v>37.8898761740172</v>
      </c>
      <c r="BP511" s="68" t="s">
        <v>282</v>
      </c>
      <c r="BQ511" s="0" t="n">
        <v>35.9581029014333</v>
      </c>
      <c r="BR511" s="68" t="s">
        <v>282</v>
      </c>
    </row>
    <row r="512" customFormat="false" ht="12.75" hidden="false" customHeight="false" outlineLevel="0" collapsed="false">
      <c r="A512" s="0" t="s">
        <v>1282</v>
      </c>
      <c r="B512" s="0" t="s">
        <v>334</v>
      </c>
      <c r="C512" s="65" t="s">
        <v>110</v>
      </c>
      <c r="D512" s="0" t="s">
        <v>1283</v>
      </c>
      <c r="E512" s="83" t="n">
        <v>4125</v>
      </c>
      <c r="F512" s="67" t="n">
        <v>2</v>
      </c>
      <c r="G512" s="0" t="n">
        <v>324.979372058939</v>
      </c>
      <c r="H512" s="68" t="s">
        <v>282</v>
      </c>
      <c r="I512" s="0" t="n">
        <v>326.957547610563</v>
      </c>
      <c r="J512" s="68" t="s">
        <v>282</v>
      </c>
      <c r="K512" s="0" t="n">
        <v>328.902256548461</v>
      </c>
      <c r="L512" s="68" t="s">
        <v>282</v>
      </c>
      <c r="M512" s="0" t="n">
        <v>330.708134008725</v>
      </c>
      <c r="N512" s="68" t="s">
        <v>282</v>
      </c>
      <c r="O512" s="0" t="n">
        <v>332.68993930278</v>
      </c>
      <c r="P512" s="68" t="s">
        <v>282</v>
      </c>
      <c r="Q512" s="0" t="n">
        <v>335.276277909581</v>
      </c>
      <c r="R512" s="68" t="s">
        <v>282</v>
      </c>
      <c r="S512" s="0" t="n">
        <v>338.614568799587</v>
      </c>
      <c r="T512" s="68" t="s">
        <v>282</v>
      </c>
      <c r="U512" s="0" t="n">
        <v>343.367376905443</v>
      </c>
      <c r="V512" s="68" t="s">
        <v>282</v>
      </c>
      <c r="W512" s="0" t="n">
        <v>349.074263623904</v>
      </c>
      <c r="X512" s="68" t="s">
        <v>282</v>
      </c>
      <c r="Y512" s="0" t="n">
        <v>353.471253910041</v>
      </c>
      <c r="Z512" s="68" t="s">
        <v>282</v>
      </c>
      <c r="AA512" s="0" t="n">
        <v>353.538567051016</v>
      </c>
      <c r="AB512" s="68" t="s">
        <v>282</v>
      </c>
      <c r="AC512" s="0" t="n">
        <v>347.421142417086</v>
      </c>
      <c r="AD512" s="68" t="s">
        <v>282</v>
      </c>
      <c r="AE512" s="0" t="n">
        <v>333.939587153746</v>
      </c>
      <c r="AF512" s="68" t="s">
        <v>280</v>
      </c>
      <c r="AG512" s="0" t="n">
        <v>314.498938836472</v>
      </c>
      <c r="AH512" s="68" t="s">
        <v>282</v>
      </c>
      <c r="AI512" s="0" t="n">
        <v>292.961962709717</v>
      </c>
      <c r="AJ512" s="68" t="s">
        <v>282</v>
      </c>
      <c r="AK512" s="0" t="n">
        <v>274.637792166684</v>
      </c>
      <c r="AL512" s="68" t="s">
        <v>282</v>
      </c>
      <c r="AM512" s="0" t="n">
        <v>263.184602449301</v>
      </c>
      <c r="AN512" s="68" t="s">
        <v>282</v>
      </c>
      <c r="AO512" s="0" t="n">
        <v>259.939058810937</v>
      </c>
      <c r="AP512" s="68" t="s">
        <v>282</v>
      </c>
      <c r="AQ512" s="0" t="n">
        <v>263.450721305902</v>
      </c>
      <c r="AR512" s="68" t="s">
        <v>282</v>
      </c>
      <c r="AS512" s="0" t="n">
        <v>271.159591373494</v>
      </c>
      <c r="AT512" s="68" t="s">
        <v>282</v>
      </c>
      <c r="AU512" s="0" t="n">
        <v>279.262069785874</v>
      </c>
      <c r="AV512" s="68" t="s">
        <v>282</v>
      </c>
      <c r="AW512" s="0" t="n">
        <v>285.017743828981</v>
      </c>
      <c r="AX512" s="68" t="s">
        <v>282</v>
      </c>
      <c r="AY512" s="0" t="n">
        <v>287.788985960597</v>
      </c>
      <c r="AZ512" s="68" t="s">
        <v>282</v>
      </c>
      <c r="BA512" s="0" t="n">
        <v>288.413832372848</v>
      </c>
      <c r="BB512" s="68" t="s">
        <v>282</v>
      </c>
      <c r="BC512" s="0" t="n">
        <v>287.415192127035</v>
      </c>
      <c r="BD512" s="68" t="s">
        <v>282</v>
      </c>
      <c r="BE512" s="0" t="n">
        <v>285.760478652952</v>
      </c>
      <c r="BF512" s="68" t="s">
        <v>280</v>
      </c>
      <c r="BG512" s="0" t="n">
        <v>285.19008994794</v>
      </c>
      <c r="BH512" s="68" t="s">
        <v>282</v>
      </c>
      <c r="BI512" s="0" t="n">
        <v>284.68902376065</v>
      </c>
      <c r="BJ512" s="68" t="s">
        <v>282</v>
      </c>
      <c r="BK512" s="0" t="n">
        <v>283.949921721889</v>
      </c>
      <c r="BL512" s="68" t="s">
        <v>282</v>
      </c>
      <c r="BM512" s="0" t="n">
        <v>283.036010882398</v>
      </c>
      <c r="BN512" s="68" t="s">
        <v>280</v>
      </c>
      <c r="BO512" s="0" t="n">
        <v>278.680999037918</v>
      </c>
      <c r="BP512" s="68" t="s">
        <v>282</v>
      </c>
      <c r="BQ512" s="0" t="n">
        <v>274.256293185833</v>
      </c>
      <c r="BR512" s="68" t="s">
        <v>282</v>
      </c>
    </row>
    <row r="513" customFormat="false" ht="12.75" hidden="false" customHeight="false" outlineLevel="0" collapsed="false">
      <c r="A513" s="0" t="s">
        <v>1284</v>
      </c>
      <c r="B513" s="0" t="s">
        <v>334</v>
      </c>
      <c r="C513" s="65" t="s">
        <v>110</v>
      </c>
      <c r="D513" s="0" t="s">
        <v>1285</v>
      </c>
      <c r="E513" s="83" t="n">
        <v>4934.1</v>
      </c>
      <c r="F513" s="67" t="n">
        <v>2</v>
      </c>
      <c r="G513" s="0" t="n">
        <v>127.569060760955</v>
      </c>
      <c r="H513" s="68" t="s">
        <v>282</v>
      </c>
      <c r="I513" s="0" t="n">
        <v>127.354369261194</v>
      </c>
      <c r="J513" s="68" t="s">
        <v>282</v>
      </c>
      <c r="K513" s="0" t="n">
        <v>127.091639026694</v>
      </c>
      <c r="L513" s="68" t="s">
        <v>282</v>
      </c>
      <c r="M513" s="0" t="n">
        <v>126.73957425004</v>
      </c>
      <c r="N513" s="68" t="s">
        <v>282</v>
      </c>
      <c r="O513" s="0" t="n">
        <v>126.417847095038</v>
      </c>
      <c r="P513" s="68" t="s">
        <v>282</v>
      </c>
      <c r="Q513" s="0" t="n">
        <v>126.284824089669</v>
      </c>
      <c r="R513" s="68" t="s">
        <v>282</v>
      </c>
      <c r="S513" s="0" t="n">
        <v>126.387925307285</v>
      </c>
      <c r="T513" s="68" t="s">
        <v>282</v>
      </c>
      <c r="U513" s="0" t="n">
        <v>126.962616081825</v>
      </c>
      <c r="V513" s="68" t="s">
        <v>282</v>
      </c>
      <c r="W513" s="0" t="n">
        <v>127.823181308585</v>
      </c>
      <c r="X513" s="68" t="s">
        <v>282</v>
      </c>
      <c r="Y513" s="0" t="n">
        <v>128.136006295349</v>
      </c>
      <c r="Z513" s="68" t="s">
        <v>282</v>
      </c>
      <c r="AA513" s="0" t="n">
        <v>126.829760914122</v>
      </c>
      <c r="AB513" s="68" t="s">
        <v>282</v>
      </c>
      <c r="AC513" s="0" t="n">
        <v>123.293714571409</v>
      </c>
      <c r="AD513" s="68" t="s">
        <v>282</v>
      </c>
      <c r="AE513" s="0" t="n">
        <v>117.186139769049</v>
      </c>
      <c r="AF513" s="68" t="s">
        <v>280</v>
      </c>
      <c r="AG513" s="0" t="n">
        <v>109.084747556169</v>
      </c>
      <c r="AH513" s="68" t="s">
        <v>282</v>
      </c>
      <c r="AI513" s="0" t="n">
        <v>100.390841041042</v>
      </c>
      <c r="AJ513" s="68" t="s">
        <v>282</v>
      </c>
      <c r="AK513" s="0" t="n">
        <v>92.933085193483</v>
      </c>
      <c r="AL513" s="68" t="s">
        <v>282</v>
      </c>
      <c r="AM513" s="0" t="n">
        <v>87.8968951298665</v>
      </c>
      <c r="AN513" s="68" t="s">
        <v>282</v>
      </c>
      <c r="AO513" s="0" t="n">
        <v>85.6345094549917</v>
      </c>
      <c r="AP513" s="68" t="s">
        <v>282</v>
      </c>
      <c r="AQ513" s="0" t="n">
        <v>85.5630325211824</v>
      </c>
      <c r="AR513" s="68" t="s">
        <v>282</v>
      </c>
      <c r="AS513" s="0" t="n">
        <v>86.7659077264901</v>
      </c>
      <c r="AT513" s="68" t="s">
        <v>282</v>
      </c>
      <c r="AU513" s="0" t="n">
        <v>87.9796466621123</v>
      </c>
      <c r="AV513" s="68" t="s">
        <v>282</v>
      </c>
      <c r="AW513" s="0" t="n">
        <v>88.3437861920005</v>
      </c>
      <c r="AX513" s="68" t="s">
        <v>282</v>
      </c>
      <c r="AY513" s="0" t="n">
        <v>87.695374553259</v>
      </c>
      <c r="AZ513" s="68" t="s">
        <v>282</v>
      </c>
      <c r="BA513" s="0" t="n">
        <v>86.3288485633046</v>
      </c>
      <c r="BB513" s="68" t="s">
        <v>282</v>
      </c>
      <c r="BC513" s="0" t="n">
        <v>84.4301279429178</v>
      </c>
      <c r="BD513" s="68" t="s">
        <v>282</v>
      </c>
      <c r="BE513" s="0" t="n">
        <v>82.3031879245732</v>
      </c>
      <c r="BF513" s="68" t="s">
        <v>280</v>
      </c>
      <c r="BG513" s="0" t="n">
        <v>81.7589379262976</v>
      </c>
      <c r="BH513" s="68" t="s">
        <v>282</v>
      </c>
      <c r="BI513" s="0" t="n">
        <v>81.2332439104901</v>
      </c>
      <c r="BJ513" s="68" t="s">
        <v>282</v>
      </c>
      <c r="BK513" s="0" t="n">
        <v>80.6385251638991</v>
      </c>
      <c r="BL513" s="68" t="s">
        <v>282</v>
      </c>
      <c r="BM513" s="0" t="n">
        <v>79.993608086805</v>
      </c>
      <c r="BN513" s="68" t="s">
        <v>280</v>
      </c>
      <c r="BO513" s="0" t="n">
        <v>78.1482684936382</v>
      </c>
      <c r="BP513" s="68" t="s">
        <v>282</v>
      </c>
      <c r="BQ513" s="0" t="n">
        <v>76.284704394871</v>
      </c>
      <c r="BR513" s="68" t="s">
        <v>282</v>
      </c>
    </row>
    <row r="514" customFormat="false" ht="12.75" hidden="false" customHeight="false" outlineLevel="0" collapsed="false">
      <c r="A514" s="0" t="s">
        <v>1286</v>
      </c>
      <c r="B514" s="0" t="s">
        <v>334</v>
      </c>
      <c r="C514" s="65" t="s">
        <v>110</v>
      </c>
      <c r="D514" s="0" t="s">
        <v>1287</v>
      </c>
      <c r="E514" s="83" t="n">
        <v>1362.2</v>
      </c>
      <c r="F514" s="67" t="n">
        <v>2</v>
      </c>
      <c r="G514" s="0" t="n">
        <v>72.1546878385818</v>
      </c>
      <c r="H514" s="68" t="s">
        <v>282</v>
      </c>
      <c r="I514" s="0" t="n">
        <v>73.1383211135553</v>
      </c>
      <c r="J514" s="68" t="s">
        <v>282</v>
      </c>
      <c r="K514" s="0" t="n">
        <v>74.133693441967</v>
      </c>
      <c r="L514" s="68" t="s">
        <v>282</v>
      </c>
      <c r="M514" s="0" t="n">
        <v>75.1173753084625</v>
      </c>
      <c r="N514" s="68" t="s">
        <v>282</v>
      </c>
      <c r="O514" s="0" t="n">
        <v>76.1613861156588</v>
      </c>
      <c r="P514" s="68" t="s">
        <v>282</v>
      </c>
      <c r="Q514" s="0" t="n">
        <v>77.3663153139356</v>
      </c>
      <c r="R514" s="68" t="s">
        <v>282</v>
      </c>
      <c r="S514" s="0" t="n">
        <v>78.7706329401155</v>
      </c>
      <c r="T514" s="68" t="s">
        <v>282</v>
      </c>
      <c r="U514" s="0" t="n">
        <v>80.5349704760184</v>
      </c>
      <c r="V514" s="68" t="s">
        <v>282</v>
      </c>
      <c r="W514" s="0" t="n">
        <v>82.5598283812111</v>
      </c>
      <c r="X514" s="68" t="s">
        <v>282</v>
      </c>
      <c r="Y514" s="0" t="n">
        <v>84.3122774182913</v>
      </c>
      <c r="Z514" s="68" t="s">
        <v>282</v>
      </c>
      <c r="AA514" s="0" t="n">
        <v>85.0591875235326</v>
      </c>
      <c r="AB514" s="68" t="s">
        <v>282</v>
      </c>
      <c r="AC514" s="0" t="n">
        <v>84.3241653565863</v>
      </c>
      <c r="AD514" s="68" t="s">
        <v>282</v>
      </c>
      <c r="AE514" s="0" t="n">
        <v>81.7787627702453</v>
      </c>
      <c r="AF514" s="68" t="s">
        <v>280</v>
      </c>
      <c r="AG514" s="0" t="n">
        <v>77.7205641361496</v>
      </c>
      <c r="AH514" s="68" t="s">
        <v>282</v>
      </c>
      <c r="AI514" s="0" t="n">
        <v>73.0703804757637</v>
      </c>
      <c r="AJ514" s="68" t="s">
        <v>282</v>
      </c>
      <c r="AK514" s="0" t="n">
        <v>69.147273673574</v>
      </c>
      <c r="AL514" s="68" t="s">
        <v>282</v>
      </c>
      <c r="AM514" s="0" t="n">
        <v>66.901095332331</v>
      </c>
      <c r="AN514" s="68" t="s">
        <v>282</v>
      </c>
      <c r="AO514" s="0" t="n">
        <v>66.7233479677532</v>
      </c>
      <c r="AP514" s="68" t="s">
        <v>282</v>
      </c>
      <c r="AQ514" s="0" t="n">
        <v>68.2994252669204</v>
      </c>
      <c r="AR514" s="68" t="s">
        <v>282</v>
      </c>
      <c r="AS514" s="0" t="n">
        <v>71.0124039985388</v>
      </c>
      <c r="AT514" s="68" t="s">
        <v>282</v>
      </c>
      <c r="AU514" s="0" t="n">
        <v>73.8916717896114</v>
      </c>
      <c r="AV514" s="68" t="s">
        <v>282</v>
      </c>
      <c r="AW514" s="0" t="n">
        <v>76.2105410714911</v>
      </c>
      <c r="AX514" s="68" t="s">
        <v>282</v>
      </c>
      <c r="AY514" s="0" t="n">
        <v>77.7794659046126</v>
      </c>
      <c r="AZ514" s="68" t="s">
        <v>282</v>
      </c>
      <c r="BA514" s="0" t="n">
        <v>78.8034798301331</v>
      </c>
      <c r="BB514" s="68" t="s">
        <v>282</v>
      </c>
      <c r="BC514" s="0" t="n">
        <v>79.4093091269388</v>
      </c>
      <c r="BD514" s="68" t="s">
        <v>282</v>
      </c>
      <c r="BE514" s="0" t="n">
        <v>79.8533681145627</v>
      </c>
      <c r="BF514" s="68" t="s">
        <v>280</v>
      </c>
      <c r="BG514" s="0" t="n">
        <v>80.0256436425189</v>
      </c>
      <c r="BH514" s="68" t="s">
        <v>282</v>
      </c>
      <c r="BI514" s="0" t="n">
        <v>80.2185214445312</v>
      </c>
      <c r="BJ514" s="68" t="s">
        <v>282</v>
      </c>
      <c r="BK514" s="0" t="n">
        <v>80.345289698015</v>
      </c>
      <c r="BL514" s="68" t="s">
        <v>282</v>
      </c>
      <c r="BM514" s="0" t="n">
        <v>80.4230789051983</v>
      </c>
      <c r="BN514" s="68" t="s">
        <v>280</v>
      </c>
      <c r="BO514" s="0" t="n">
        <v>81.3707661575914</v>
      </c>
      <c r="BP514" s="68" t="s">
        <v>282</v>
      </c>
      <c r="BQ514" s="0" t="n">
        <v>82.2934126389413</v>
      </c>
      <c r="BR514" s="68" t="s">
        <v>282</v>
      </c>
    </row>
    <row r="515" customFormat="false" ht="12.75" hidden="false" customHeight="false" outlineLevel="0" collapsed="false">
      <c r="A515" s="0" t="s">
        <v>1288</v>
      </c>
      <c r="B515" s="0" t="s">
        <v>334</v>
      </c>
      <c r="C515" s="65" t="s">
        <v>110</v>
      </c>
      <c r="D515" s="0" t="s">
        <v>1289</v>
      </c>
      <c r="E515" s="83" t="n">
        <v>4401</v>
      </c>
      <c r="F515" s="67" t="n">
        <v>2</v>
      </c>
      <c r="G515" s="0" t="n">
        <v>243.241477795972</v>
      </c>
      <c r="H515" s="68" t="s">
        <v>282</v>
      </c>
      <c r="I515" s="0" t="n">
        <v>244.916679601025</v>
      </c>
      <c r="J515" s="68" t="s">
        <v>282</v>
      </c>
      <c r="K515" s="0" t="n">
        <v>246.573683258119</v>
      </c>
      <c r="L515" s="68" t="s">
        <v>282</v>
      </c>
      <c r="M515" s="0" t="n">
        <v>248.133612285193</v>
      </c>
      <c r="N515" s="68" t="s">
        <v>282</v>
      </c>
      <c r="O515" s="0" t="n">
        <v>249.832821242058</v>
      </c>
      <c r="P515" s="68" t="s">
        <v>282</v>
      </c>
      <c r="Q515" s="0" t="n">
        <v>251.994053460214</v>
      </c>
      <c r="R515" s="68" t="s">
        <v>282</v>
      </c>
      <c r="S515" s="0" t="n">
        <v>254.729700508928</v>
      </c>
      <c r="T515" s="68" t="s">
        <v>282</v>
      </c>
      <c r="U515" s="0" t="n">
        <v>258.540513917121</v>
      </c>
      <c r="V515" s="68" t="s">
        <v>282</v>
      </c>
      <c r="W515" s="0" t="n">
        <v>263.082839319102</v>
      </c>
      <c r="X515" s="68" t="s">
        <v>282</v>
      </c>
      <c r="Y515" s="0" t="n">
        <v>266.651314843767</v>
      </c>
      <c r="Z515" s="68" t="s">
        <v>282</v>
      </c>
      <c r="AA515" s="0" t="n">
        <v>266.9632950232</v>
      </c>
      <c r="AB515" s="68" t="s">
        <v>282</v>
      </c>
      <c r="AC515" s="0" t="n">
        <v>262.607241064121</v>
      </c>
      <c r="AD515" s="68" t="s">
        <v>282</v>
      </c>
      <c r="AE515" s="0" t="n">
        <v>252.676599268688</v>
      </c>
      <c r="AF515" s="68" t="s">
        <v>280</v>
      </c>
      <c r="AG515" s="0" t="n">
        <v>238.217878979026</v>
      </c>
      <c r="AH515" s="68" t="s">
        <v>282</v>
      </c>
      <c r="AI515" s="0" t="n">
        <v>222.144868929942</v>
      </c>
      <c r="AJ515" s="68" t="s">
        <v>282</v>
      </c>
      <c r="AK515" s="0" t="n">
        <v>208.481500081606</v>
      </c>
      <c r="AL515" s="68" t="s">
        <v>282</v>
      </c>
      <c r="AM515" s="0" t="n">
        <v>200.015042314789</v>
      </c>
      <c r="AN515" s="68" t="s">
        <v>282</v>
      </c>
      <c r="AO515" s="0" t="n">
        <v>197.779820353927</v>
      </c>
      <c r="AP515" s="68" t="s">
        <v>282</v>
      </c>
      <c r="AQ515" s="0" t="n">
        <v>200.69286119852</v>
      </c>
      <c r="AR515" s="68" t="s">
        <v>282</v>
      </c>
      <c r="AS515" s="0" t="n">
        <v>206.820705526699</v>
      </c>
      <c r="AT515" s="68" t="s">
        <v>282</v>
      </c>
      <c r="AU515" s="0" t="n">
        <v>213.271355925386</v>
      </c>
      <c r="AV515" s="68" t="s">
        <v>282</v>
      </c>
      <c r="AW515" s="0" t="n">
        <v>217.951403446799</v>
      </c>
      <c r="AX515" s="68" t="s">
        <v>282</v>
      </c>
      <c r="AY515" s="0" t="n">
        <v>220.366449203086</v>
      </c>
      <c r="AZ515" s="68" t="s">
        <v>282</v>
      </c>
      <c r="BA515" s="0" t="n">
        <v>221.150527023424</v>
      </c>
      <c r="BB515" s="68" t="s">
        <v>282</v>
      </c>
      <c r="BC515" s="0" t="n">
        <v>220.698822834205</v>
      </c>
      <c r="BD515" s="68" t="s">
        <v>282</v>
      </c>
      <c r="BE515" s="0" t="n">
        <v>219.750303915914</v>
      </c>
      <c r="BF515" s="68" t="s">
        <v>280</v>
      </c>
      <c r="BG515" s="0" t="n">
        <v>220.575533599397</v>
      </c>
      <c r="BH515" s="68" t="s">
        <v>282</v>
      </c>
      <c r="BI515" s="0" t="n">
        <v>221.458762091954</v>
      </c>
      <c r="BJ515" s="68" t="s">
        <v>282</v>
      </c>
      <c r="BK515" s="0" t="n">
        <v>222.160493715946</v>
      </c>
      <c r="BL515" s="68" t="s">
        <v>282</v>
      </c>
      <c r="BM515" s="0" t="n">
        <v>222.727300947575</v>
      </c>
      <c r="BN515" s="68" t="s">
        <v>280</v>
      </c>
      <c r="BO515" s="0" t="n">
        <v>223.221048382606</v>
      </c>
      <c r="BP515" s="68" t="s">
        <v>282</v>
      </c>
      <c r="BQ515" s="0" t="n">
        <v>223.650554192767</v>
      </c>
      <c r="BR515" s="68" t="s">
        <v>282</v>
      </c>
    </row>
    <row r="516" customFormat="false" ht="12.75" hidden="false" customHeight="false" outlineLevel="0" collapsed="false">
      <c r="A516" s="0" t="s">
        <v>1290</v>
      </c>
      <c r="B516" s="0" t="s">
        <v>334</v>
      </c>
      <c r="C516" s="65" t="s">
        <v>110</v>
      </c>
      <c r="D516" s="0" t="s">
        <v>1291</v>
      </c>
      <c r="E516" s="83" t="n">
        <v>3189.3</v>
      </c>
      <c r="F516" s="67" t="n">
        <v>2</v>
      </c>
      <c r="G516" s="0" t="n">
        <v>324.785573695308</v>
      </c>
      <c r="H516" s="68" t="s">
        <v>282</v>
      </c>
      <c r="I516" s="0" t="n">
        <v>325.664188513252</v>
      </c>
      <c r="J516" s="68" t="s">
        <v>282</v>
      </c>
      <c r="K516" s="0" t="n">
        <v>326.470681666375</v>
      </c>
      <c r="L516" s="68" t="s">
        <v>282</v>
      </c>
      <c r="M516" s="0" t="n">
        <v>327.099822768075</v>
      </c>
      <c r="N516" s="68" t="s">
        <v>282</v>
      </c>
      <c r="O516" s="0" t="n">
        <v>327.861878325343</v>
      </c>
      <c r="P516" s="68" t="s">
        <v>282</v>
      </c>
      <c r="Q516" s="0" t="n">
        <v>329.1742495309</v>
      </c>
      <c r="R516" s="68" t="s">
        <v>282</v>
      </c>
      <c r="S516" s="0" t="n">
        <v>331.172689266522</v>
      </c>
      <c r="T516" s="68" t="s">
        <v>282</v>
      </c>
      <c r="U516" s="0" t="n">
        <v>334.492084103488</v>
      </c>
      <c r="V516" s="68" t="s">
        <v>282</v>
      </c>
      <c r="W516" s="0" t="n">
        <v>338.666760256218</v>
      </c>
      <c r="X516" s="68" t="s">
        <v>282</v>
      </c>
      <c r="Y516" s="0" t="n">
        <v>341.495147352942</v>
      </c>
      <c r="Z516" s="68" t="s">
        <v>282</v>
      </c>
      <c r="AA516" s="0" t="n">
        <v>340.085668323182</v>
      </c>
      <c r="AB516" s="68" t="s">
        <v>282</v>
      </c>
      <c r="AC516" s="0" t="n">
        <v>332.714532967186</v>
      </c>
      <c r="AD516" s="68" t="s">
        <v>282</v>
      </c>
      <c r="AE516" s="0" t="n">
        <v>318.337396876806</v>
      </c>
      <c r="AF516" s="68" t="s">
        <v>280</v>
      </c>
      <c r="AG516" s="0" t="n">
        <v>298.387459627189</v>
      </c>
      <c r="AH516" s="68" t="s">
        <v>282</v>
      </c>
      <c r="AI516" s="0" t="n">
        <v>276.597742398403</v>
      </c>
      <c r="AJ516" s="68" t="s">
        <v>282</v>
      </c>
      <c r="AK516" s="0" t="n">
        <v>257.991189283379</v>
      </c>
      <c r="AL516" s="68" t="s">
        <v>282</v>
      </c>
      <c r="AM516" s="0" t="n">
        <v>245.946118174363</v>
      </c>
      <c r="AN516" s="68" t="s">
        <v>282</v>
      </c>
      <c r="AO516" s="0" t="n">
        <v>241.607288386885</v>
      </c>
      <c r="AP516" s="68" t="s">
        <v>282</v>
      </c>
      <c r="AQ516" s="0" t="n">
        <v>243.510129290951</v>
      </c>
      <c r="AR516" s="68" t="s">
        <v>282</v>
      </c>
      <c r="AS516" s="0" t="n">
        <v>249.194080221583</v>
      </c>
      <c r="AT516" s="68" t="s">
        <v>282</v>
      </c>
      <c r="AU516" s="0" t="n">
        <v>255.112229078747</v>
      </c>
      <c r="AV516" s="68" t="s">
        <v>282</v>
      </c>
      <c r="AW516" s="0" t="n">
        <v>258.764344277956</v>
      </c>
      <c r="AX516" s="68" t="s">
        <v>282</v>
      </c>
      <c r="AY516" s="0" t="n">
        <v>259.609967829978</v>
      </c>
      <c r="AZ516" s="68" t="s">
        <v>282</v>
      </c>
      <c r="BA516" s="0" t="n">
        <v>258.448372711509</v>
      </c>
      <c r="BB516" s="68" t="s">
        <v>282</v>
      </c>
      <c r="BC516" s="0" t="n">
        <v>255.780718899959</v>
      </c>
      <c r="BD516" s="68" t="s">
        <v>282</v>
      </c>
      <c r="BE516" s="0" t="n">
        <v>252.489871891851</v>
      </c>
      <c r="BF516" s="68" t="s">
        <v>280</v>
      </c>
      <c r="BG516" s="0" t="n">
        <v>252.275130258382</v>
      </c>
      <c r="BH516" s="68" t="s">
        <v>282</v>
      </c>
      <c r="BI516" s="0" t="n">
        <v>252.122713284009</v>
      </c>
      <c r="BJ516" s="68" t="s">
        <v>282</v>
      </c>
      <c r="BK516" s="0" t="n">
        <v>251.760330002106</v>
      </c>
      <c r="BL516" s="68" t="s">
        <v>282</v>
      </c>
      <c r="BM516" s="0" t="n">
        <v>251.243377072283</v>
      </c>
      <c r="BN516" s="68" t="s">
        <v>280</v>
      </c>
      <c r="BO516" s="0" t="n">
        <v>247.323750098117</v>
      </c>
      <c r="BP516" s="68" t="s">
        <v>282</v>
      </c>
      <c r="BQ516" s="0" t="n">
        <v>243.34238660452</v>
      </c>
      <c r="BR516" s="68" t="s">
        <v>282</v>
      </c>
    </row>
    <row r="517" customFormat="false" ht="12.75" hidden="false" customHeight="false" outlineLevel="0" collapsed="false">
      <c r="A517" s="0" t="s">
        <v>1292</v>
      </c>
      <c r="B517" s="0" t="s">
        <v>334</v>
      </c>
      <c r="C517" s="65" t="s">
        <v>110</v>
      </c>
      <c r="D517" s="0" t="s">
        <v>1293</v>
      </c>
      <c r="E517" s="83" t="n">
        <v>1276.9</v>
      </c>
      <c r="F517" s="67" t="n">
        <v>2</v>
      </c>
      <c r="G517" s="0" t="n">
        <v>474.302421794723</v>
      </c>
      <c r="H517" s="68" t="s">
        <v>282</v>
      </c>
      <c r="I517" s="0" t="n">
        <v>476.429206194885</v>
      </c>
      <c r="J517" s="68" t="s">
        <v>282</v>
      </c>
      <c r="K517" s="0" t="n">
        <v>478.480374575086</v>
      </c>
      <c r="L517" s="68" t="s">
        <v>282</v>
      </c>
      <c r="M517" s="0" t="n">
        <v>480.302198122507</v>
      </c>
      <c r="N517" s="68" t="s">
        <v>282</v>
      </c>
      <c r="O517" s="0" t="n">
        <v>482.351083116044</v>
      </c>
      <c r="P517" s="68" t="s">
        <v>282</v>
      </c>
      <c r="Q517" s="0" t="n">
        <v>485.244993680239</v>
      </c>
      <c r="R517" s="68" t="s">
        <v>282</v>
      </c>
      <c r="S517" s="0" t="n">
        <v>489.191070783459</v>
      </c>
      <c r="T517" s="68" t="s">
        <v>282</v>
      </c>
      <c r="U517" s="0" t="n">
        <v>495.137431520823</v>
      </c>
      <c r="V517" s="68" t="s">
        <v>282</v>
      </c>
      <c r="W517" s="0" t="n">
        <v>502.408258772285</v>
      </c>
      <c r="X517" s="68" t="s">
        <v>282</v>
      </c>
      <c r="Y517" s="0" t="n">
        <v>507.741579415215</v>
      </c>
      <c r="Z517" s="68" t="s">
        <v>282</v>
      </c>
      <c r="AA517" s="0" t="n">
        <v>506.817569551226</v>
      </c>
      <c r="AB517" s="68" t="s">
        <v>282</v>
      </c>
      <c r="AC517" s="0" t="n">
        <v>497.018900149856</v>
      </c>
      <c r="AD517" s="68" t="s">
        <v>282</v>
      </c>
      <c r="AE517" s="0" t="n">
        <v>476.717263137862</v>
      </c>
      <c r="AF517" s="68" t="s">
        <v>280</v>
      </c>
      <c r="AG517" s="0" t="n">
        <v>447.983363954853</v>
      </c>
      <c r="AH517" s="68" t="s">
        <v>282</v>
      </c>
      <c r="AI517" s="0" t="n">
        <v>416.366631188126</v>
      </c>
      <c r="AJ517" s="68" t="s">
        <v>282</v>
      </c>
      <c r="AK517" s="0" t="n">
        <v>389.419746560487</v>
      </c>
      <c r="AL517" s="68" t="s">
        <v>282</v>
      </c>
      <c r="AM517" s="0" t="n">
        <v>372.289545274114</v>
      </c>
      <c r="AN517" s="68" t="s">
        <v>282</v>
      </c>
      <c r="AO517" s="0" t="n">
        <v>366.794578512042</v>
      </c>
      <c r="AP517" s="68" t="s">
        <v>282</v>
      </c>
      <c r="AQ517" s="0" t="n">
        <v>370.807570927955</v>
      </c>
      <c r="AR517" s="68" t="s">
        <v>282</v>
      </c>
      <c r="AS517" s="0" t="n">
        <v>380.660020922068</v>
      </c>
      <c r="AT517" s="68" t="s">
        <v>282</v>
      </c>
      <c r="AU517" s="0" t="n">
        <v>390.976750050315</v>
      </c>
      <c r="AV517" s="68" t="s">
        <v>282</v>
      </c>
      <c r="AW517" s="0" t="n">
        <v>397.923297258273</v>
      </c>
      <c r="AX517" s="68" t="s">
        <v>282</v>
      </c>
      <c r="AY517" s="0" t="n">
        <v>400.636055386911</v>
      </c>
      <c r="AZ517" s="68" t="s">
        <v>282</v>
      </c>
      <c r="BA517" s="0" t="n">
        <v>400.311638314667</v>
      </c>
      <c r="BB517" s="68" t="s">
        <v>282</v>
      </c>
      <c r="BC517" s="0" t="n">
        <v>397.698384303318</v>
      </c>
      <c r="BD517" s="68" t="s">
        <v>282</v>
      </c>
      <c r="BE517" s="0" t="n">
        <v>394.150091173223</v>
      </c>
      <c r="BF517" s="68" t="s">
        <v>280</v>
      </c>
      <c r="BG517" s="0" t="n">
        <v>399.253489873847</v>
      </c>
      <c r="BH517" s="68" t="s">
        <v>282</v>
      </c>
      <c r="BI517" s="0" t="n">
        <v>404.474361204952</v>
      </c>
      <c r="BJ517" s="68" t="s">
        <v>282</v>
      </c>
      <c r="BK517" s="0" t="n">
        <v>409.374147323935</v>
      </c>
      <c r="BL517" s="68" t="s">
        <v>282</v>
      </c>
      <c r="BM517" s="0" t="n">
        <v>414.030507116836</v>
      </c>
      <c r="BN517" s="68" t="s">
        <v>280</v>
      </c>
      <c r="BO517" s="0" t="n">
        <v>410.654159004999</v>
      </c>
      <c r="BP517" s="68" t="s">
        <v>282</v>
      </c>
      <c r="BQ517" s="0" t="n">
        <v>407.168684178261</v>
      </c>
      <c r="BR517" s="68" t="s">
        <v>282</v>
      </c>
    </row>
    <row r="518" customFormat="false" ht="12.75" hidden="false" customHeight="false" outlineLevel="0" collapsed="false">
      <c r="A518" s="0" t="s">
        <v>1294</v>
      </c>
      <c r="B518" s="0" t="s">
        <v>334</v>
      </c>
      <c r="C518" s="65" t="s">
        <v>110</v>
      </c>
      <c r="D518" s="0" t="s">
        <v>1295</v>
      </c>
      <c r="E518" s="83" t="n">
        <v>3343.3</v>
      </c>
      <c r="F518" s="67" t="n">
        <v>2</v>
      </c>
      <c r="G518" s="0" t="n">
        <v>438.313145739411</v>
      </c>
      <c r="H518" s="68" t="s">
        <v>282</v>
      </c>
      <c r="I518" s="0" t="n">
        <v>441.234348894327</v>
      </c>
      <c r="J518" s="68" t="s">
        <v>282</v>
      </c>
      <c r="K518" s="0" t="n">
        <v>444.119328089846</v>
      </c>
      <c r="L518" s="68" t="s">
        <v>282</v>
      </c>
      <c r="M518" s="0" t="n">
        <v>446.825956855297</v>
      </c>
      <c r="N518" s="68" t="s">
        <v>282</v>
      </c>
      <c r="O518" s="0" t="n">
        <v>449.779756360461</v>
      </c>
      <c r="P518" s="68" t="s">
        <v>282</v>
      </c>
      <c r="Q518" s="0" t="n">
        <v>453.5613280394</v>
      </c>
      <c r="R518" s="68" t="s">
        <v>282</v>
      </c>
      <c r="S518" s="0" t="n">
        <v>458.372170514558</v>
      </c>
      <c r="T518" s="68" t="s">
        <v>282</v>
      </c>
      <c r="U518" s="0" t="n">
        <v>465.112200832575</v>
      </c>
      <c r="V518" s="68" t="s">
        <v>282</v>
      </c>
      <c r="W518" s="0" t="n">
        <v>473.161676263751</v>
      </c>
      <c r="X518" s="68" t="s">
        <v>282</v>
      </c>
      <c r="Y518" s="0" t="n">
        <v>479.453007938678</v>
      </c>
      <c r="Z518" s="68" t="s">
        <v>282</v>
      </c>
      <c r="AA518" s="0" t="n">
        <v>479.884159042802</v>
      </c>
      <c r="AB518" s="68" t="s">
        <v>282</v>
      </c>
      <c r="AC518" s="0" t="n">
        <v>471.923132080952</v>
      </c>
      <c r="AD518" s="68" t="s">
        <v>282</v>
      </c>
      <c r="AE518" s="0" t="n">
        <v>453.948267057362</v>
      </c>
      <c r="AF518" s="68" t="s">
        <v>280</v>
      </c>
      <c r="AG518" s="0" t="n">
        <v>427.847912455198</v>
      </c>
      <c r="AH518" s="68" t="s">
        <v>282</v>
      </c>
      <c r="AI518" s="0" t="n">
        <v>398.8613124325</v>
      </c>
      <c r="AJ518" s="68" t="s">
        <v>282</v>
      </c>
      <c r="AK518" s="0" t="n">
        <v>374.214346641534</v>
      </c>
      <c r="AL518" s="68" t="s">
        <v>282</v>
      </c>
      <c r="AM518" s="0" t="n">
        <v>358.904946585415</v>
      </c>
      <c r="AN518" s="68" t="s">
        <v>282</v>
      </c>
      <c r="AO518" s="0" t="n">
        <v>354.779975008745</v>
      </c>
      <c r="AP518" s="68" t="s">
        <v>282</v>
      </c>
      <c r="AQ518" s="0" t="n">
        <v>359.886619660911</v>
      </c>
      <c r="AR518" s="68" t="s">
        <v>282</v>
      </c>
      <c r="AS518" s="0" t="n">
        <v>370.749537727919</v>
      </c>
      <c r="AT518" s="68" t="s">
        <v>282</v>
      </c>
      <c r="AU518" s="0" t="n">
        <v>382.180018631245</v>
      </c>
      <c r="AV518" s="68" t="s">
        <v>282</v>
      </c>
      <c r="AW518" s="0" t="n">
        <v>390.426973687265</v>
      </c>
      <c r="AX518" s="68" t="s">
        <v>282</v>
      </c>
      <c r="AY518" s="0" t="n">
        <v>394.608100123863</v>
      </c>
      <c r="AZ518" s="68" t="s">
        <v>282</v>
      </c>
      <c r="BA518" s="0" t="n">
        <v>395.862511075668</v>
      </c>
      <c r="BB518" s="68" t="s">
        <v>282</v>
      </c>
      <c r="BC518" s="0" t="n">
        <v>394.900416538544</v>
      </c>
      <c r="BD518" s="68" t="s">
        <v>282</v>
      </c>
      <c r="BE518" s="0" t="n">
        <v>393.045960807753</v>
      </c>
      <c r="BF518" s="68" t="s">
        <v>280</v>
      </c>
      <c r="BG518" s="0" t="n">
        <v>393.418375972479</v>
      </c>
      <c r="BH518" s="68" t="s">
        <v>282</v>
      </c>
      <c r="BI518" s="0" t="n">
        <v>393.890432969588</v>
      </c>
      <c r="BJ518" s="68" t="s">
        <v>282</v>
      </c>
      <c r="BK518" s="0" t="n">
        <v>394.036508031314</v>
      </c>
      <c r="BL518" s="68" t="s">
        <v>282</v>
      </c>
      <c r="BM518" s="0" t="n">
        <v>393.941690186</v>
      </c>
      <c r="BN518" s="68" t="s">
        <v>280</v>
      </c>
      <c r="BO518" s="0" t="n">
        <v>389.928844961512</v>
      </c>
      <c r="BP518" s="68" t="s">
        <v>282</v>
      </c>
      <c r="BQ518" s="0" t="n">
        <v>385.81408616706</v>
      </c>
      <c r="BR518" s="68" t="s">
        <v>282</v>
      </c>
    </row>
    <row r="519" customFormat="false" ht="12.75" hidden="false" customHeight="false" outlineLevel="0" collapsed="false">
      <c r="A519" s="0" t="s">
        <v>1296</v>
      </c>
      <c r="B519" s="0" t="s">
        <v>334</v>
      </c>
      <c r="C519" s="65" t="s">
        <v>110</v>
      </c>
      <c r="D519" s="0" t="s">
        <v>1297</v>
      </c>
      <c r="E519" s="83" t="n">
        <v>2649</v>
      </c>
      <c r="F519" s="67" t="n">
        <v>2</v>
      </c>
      <c r="G519" s="0" t="n">
        <v>403.96876395972</v>
      </c>
      <c r="H519" s="68" t="s">
        <v>282</v>
      </c>
      <c r="I519" s="0" t="n">
        <v>410.959548426215</v>
      </c>
      <c r="J519" s="68" t="s">
        <v>282</v>
      </c>
      <c r="K519" s="0" t="n">
        <v>418.068300537321</v>
      </c>
      <c r="L519" s="68" t="s">
        <v>282</v>
      </c>
      <c r="M519" s="0" t="n">
        <v>425.163749881087</v>
      </c>
      <c r="N519" s="68" t="s">
        <v>282</v>
      </c>
      <c r="O519" s="0" t="n">
        <v>432.654923426952</v>
      </c>
      <c r="P519" s="68" t="s">
        <v>282</v>
      </c>
      <c r="Q519" s="0" t="n">
        <v>441.119776420653</v>
      </c>
      <c r="R519" s="68" t="s">
        <v>282</v>
      </c>
      <c r="S519" s="0" t="n">
        <v>450.789329672531</v>
      </c>
      <c r="T519" s="68" t="s">
        <v>282</v>
      </c>
      <c r="U519" s="0" t="n">
        <v>462.599758499519</v>
      </c>
      <c r="V519" s="68" t="s">
        <v>282</v>
      </c>
      <c r="W519" s="0" t="n">
        <v>476.001442864202</v>
      </c>
      <c r="X519" s="68" t="s">
        <v>282</v>
      </c>
      <c r="Y519" s="0" t="n">
        <v>487.92822244713</v>
      </c>
      <c r="Z519" s="68" t="s">
        <v>282</v>
      </c>
      <c r="AA519" s="0" t="n">
        <v>494.104805973201</v>
      </c>
      <c r="AB519" s="68" t="s">
        <v>282</v>
      </c>
      <c r="AC519" s="0" t="n">
        <v>491.688199847325</v>
      </c>
      <c r="AD519" s="68" t="s">
        <v>282</v>
      </c>
      <c r="AE519" s="0" t="n">
        <v>478.658055766502</v>
      </c>
      <c r="AF519" s="68" t="s">
        <v>280</v>
      </c>
      <c r="AG519" s="0" t="n">
        <v>456.641269155362</v>
      </c>
      <c r="AH519" s="68" t="s">
        <v>282</v>
      </c>
      <c r="AI519" s="0" t="n">
        <v>430.965292894205</v>
      </c>
      <c r="AJ519" s="68" t="s">
        <v>282</v>
      </c>
      <c r="AK519" s="0" t="n">
        <v>409.39741821969</v>
      </c>
      <c r="AL519" s="68" t="s">
        <v>282</v>
      </c>
      <c r="AM519" s="0" t="n">
        <v>397.63063397796</v>
      </c>
      <c r="AN519" s="68" t="s">
        <v>282</v>
      </c>
      <c r="AO519" s="0" t="n">
        <v>398.114987976359</v>
      </c>
      <c r="AP519" s="68" t="s">
        <v>282</v>
      </c>
      <c r="AQ519" s="0" t="n">
        <v>409.109367046815</v>
      </c>
      <c r="AR519" s="68" t="s">
        <v>282</v>
      </c>
      <c r="AS519" s="0" t="n">
        <v>427.02756948696</v>
      </c>
      <c r="AT519" s="68" t="s">
        <v>282</v>
      </c>
      <c r="AU519" s="0" t="n">
        <v>446.091791233252</v>
      </c>
      <c r="AV519" s="68" t="s">
        <v>282</v>
      </c>
      <c r="AW519" s="0" t="n">
        <v>461.911318495994</v>
      </c>
      <c r="AX519" s="68" t="s">
        <v>282</v>
      </c>
      <c r="AY519" s="0" t="n">
        <v>473.294200590988</v>
      </c>
      <c r="AZ519" s="68" t="s">
        <v>282</v>
      </c>
      <c r="BA519" s="0" t="n">
        <v>481.440037187721</v>
      </c>
      <c r="BB519" s="68" t="s">
        <v>282</v>
      </c>
      <c r="BC519" s="0" t="n">
        <v>487.087283112157</v>
      </c>
      <c r="BD519" s="68" t="s">
        <v>282</v>
      </c>
      <c r="BE519" s="0" t="n">
        <v>491.784945828947</v>
      </c>
      <c r="BF519" s="68" t="s">
        <v>280</v>
      </c>
      <c r="BG519" s="0" t="n">
        <v>491.33652411405</v>
      </c>
      <c r="BH519" s="68" t="s">
        <v>282</v>
      </c>
      <c r="BI519" s="0" t="n">
        <v>491.009382796625</v>
      </c>
      <c r="BJ519" s="68" t="s">
        <v>282</v>
      </c>
      <c r="BK519" s="0" t="n">
        <v>490.273244371673</v>
      </c>
      <c r="BL519" s="68" t="s">
        <v>282</v>
      </c>
      <c r="BM519" s="0" t="n">
        <v>489.23605610247</v>
      </c>
      <c r="BN519" s="68" t="s">
        <v>280</v>
      </c>
      <c r="BO519" s="0" t="n">
        <v>482.958582138663</v>
      </c>
      <c r="BP519" s="68" t="s">
        <v>282</v>
      </c>
      <c r="BQ519" s="0" t="n">
        <v>476.557643180904</v>
      </c>
      <c r="BR519" s="68" t="s">
        <v>282</v>
      </c>
    </row>
    <row r="520" customFormat="false" ht="12.75" hidden="false" customHeight="false" outlineLevel="0" collapsed="false">
      <c r="A520" s="0" t="s">
        <v>1298</v>
      </c>
      <c r="B520" s="0" t="s">
        <v>334</v>
      </c>
      <c r="C520" s="65" t="s">
        <v>110</v>
      </c>
      <c r="D520" s="0" t="s">
        <v>1299</v>
      </c>
      <c r="E520" s="0" t="n">
        <v>504.6</v>
      </c>
      <c r="F520" s="67" t="n">
        <v>2</v>
      </c>
      <c r="G520" s="0" t="n">
        <v>42.0611137107979</v>
      </c>
      <c r="H520" s="68" t="s">
        <v>282</v>
      </c>
      <c r="I520" s="0" t="n">
        <v>42.2326305125196</v>
      </c>
      <c r="J520" s="68" t="s">
        <v>282</v>
      </c>
      <c r="K520" s="0" t="n">
        <v>42.3968400642975</v>
      </c>
      <c r="L520" s="68" t="s">
        <v>282</v>
      </c>
      <c r="M520" s="0" t="n">
        <v>42.5401108176191</v>
      </c>
      <c r="N520" s="68" t="s">
        <v>282</v>
      </c>
      <c r="O520" s="0" t="n">
        <v>42.7028498873918</v>
      </c>
      <c r="P520" s="68" t="s">
        <v>282</v>
      </c>
      <c r="Q520" s="0" t="n">
        <v>42.9396879825841</v>
      </c>
      <c r="R520" s="68" t="s">
        <v>282</v>
      </c>
      <c r="S520" s="0" t="n">
        <v>43.2688142441531</v>
      </c>
      <c r="T520" s="68" t="s">
        <v>282</v>
      </c>
      <c r="U520" s="0" t="n">
        <v>43.7738832300395</v>
      </c>
      <c r="V520" s="68" t="s">
        <v>282</v>
      </c>
      <c r="W520" s="0" t="n">
        <v>44.3948778043498</v>
      </c>
      <c r="X520" s="68" t="s">
        <v>282</v>
      </c>
      <c r="Y520" s="0" t="n">
        <v>44.8434761228488</v>
      </c>
      <c r="Z520" s="68" t="s">
        <v>282</v>
      </c>
      <c r="AA520" s="0" t="n">
        <v>44.7385627424735</v>
      </c>
      <c r="AB520" s="68" t="s">
        <v>282</v>
      </c>
      <c r="AC520" s="0" t="n">
        <v>43.8500578864874</v>
      </c>
      <c r="AD520" s="68" t="s">
        <v>282</v>
      </c>
      <c r="AE520" s="0" t="n">
        <v>42.0356531428293</v>
      </c>
      <c r="AF520" s="68" t="s">
        <v>280</v>
      </c>
      <c r="AG520" s="0" t="n">
        <v>39.4794296802851</v>
      </c>
      <c r="AH520" s="68" t="s">
        <v>282</v>
      </c>
      <c r="AI520" s="0" t="n">
        <v>36.6715280781506</v>
      </c>
      <c r="AJ520" s="68" t="s">
        <v>282</v>
      </c>
      <c r="AK520" s="0" t="n">
        <v>34.2773170660115</v>
      </c>
      <c r="AL520" s="68" t="s">
        <v>282</v>
      </c>
      <c r="AM520" s="0" t="n">
        <v>32.7488982150768</v>
      </c>
      <c r="AN520" s="68" t="s">
        <v>282</v>
      </c>
      <c r="AO520" s="0" t="n">
        <v>32.2445676747794</v>
      </c>
      <c r="AP520" s="68" t="s">
        <v>282</v>
      </c>
      <c r="AQ520" s="0" t="n">
        <v>32.5754455088145</v>
      </c>
      <c r="AR520" s="68" t="s">
        <v>282</v>
      </c>
      <c r="AS520" s="0" t="n">
        <v>33.4177322887656</v>
      </c>
      <c r="AT520" s="68" t="s">
        <v>282</v>
      </c>
      <c r="AU520" s="0" t="n">
        <v>34.2987151936642</v>
      </c>
      <c r="AV520" s="68" t="s">
        <v>282</v>
      </c>
      <c r="AW520" s="0" t="n">
        <v>34.8820652360864</v>
      </c>
      <c r="AX520" s="68" t="s">
        <v>282</v>
      </c>
      <c r="AY520" s="0" t="n">
        <v>35.0927034254186</v>
      </c>
      <c r="AZ520" s="68" t="s">
        <v>282</v>
      </c>
      <c r="BA520" s="0" t="n">
        <v>35.0361501939132</v>
      </c>
      <c r="BB520" s="68" t="s">
        <v>282</v>
      </c>
      <c r="BC520" s="0" t="n">
        <v>34.7784346629461</v>
      </c>
      <c r="BD520" s="68" t="s">
        <v>282</v>
      </c>
      <c r="BE520" s="0" t="n">
        <v>34.4383053052737</v>
      </c>
      <c r="BF520" s="68" t="s">
        <v>280</v>
      </c>
      <c r="BG520" s="0" t="n">
        <v>34.0064110349665</v>
      </c>
      <c r="BH520" s="68" t="s">
        <v>282</v>
      </c>
      <c r="BI520" s="0" t="n">
        <v>33.5815236207742</v>
      </c>
      <c r="BJ520" s="68" t="s">
        <v>282</v>
      </c>
      <c r="BK520" s="0" t="n">
        <v>33.1275031470958</v>
      </c>
      <c r="BL520" s="68" t="s">
        <v>282</v>
      </c>
      <c r="BM520" s="0" t="n">
        <v>32.6525582176532</v>
      </c>
      <c r="BN520" s="68" t="s">
        <v>280</v>
      </c>
      <c r="BO520" s="0" t="n">
        <v>32.224731172008</v>
      </c>
      <c r="BP520" s="68" t="s">
        <v>282</v>
      </c>
      <c r="BQ520" s="0" t="n">
        <v>31.788685062415</v>
      </c>
      <c r="BR520" s="68" t="s">
        <v>282</v>
      </c>
    </row>
    <row r="521" customFormat="false" ht="12.75" hidden="false" customHeight="false" outlineLevel="0" collapsed="false">
      <c r="A521" s="0" t="s">
        <v>1300</v>
      </c>
      <c r="B521" s="0" t="s">
        <v>334</v>
      </c>
      <c r="C521" s="65" t="s">
        <v>110</v>
      </c>
      <c r="D521" s="0" t="s">
        <v>1301</v>
      </c>
      <c r="E521" s="82" t="n">
        <v>9701.17487091921</v>
      </c>
      <c r="F521" s="67" t="n">
        <v>2</v>
      </c>
      <c r="G521" s="0" t="n">
        <v>578.569743801429</v>
      </c>
      <c r="H521" s="68" t="s">
        <v>282</v>
      </c>
      <c r="I521" s="0" t="n">
        <v>588.550596209403</v>
      </c>
      <c r="J521" s="68" t="s">
        <v>282</v>
      </c>
      <c r="K521" s="0" t="n">
        <v>598.69929624479</v>
      </c>
      <c r="L521" s="68" t="s">
        <v>282</v>
      </c>
      <c r="M521" s="0" t="n">
        <v>608.827838629064</v>
      </c>
      <c r="N521" s="68" t="s">
        <v>282</v>
      </c>
      <c r="O521" s="0" t="n">
        <v>619.521914281063</v>
      </c>
      <c r="P521" s="68" t="s">
        <v>282</v>
      </c>
      <c r="Q521" s="0" t="n">
        <v>631.60896536164</v>
      </c>
      <c r="R521" s="68" t="s">
        <v>282</v>
      </c>
      <c r="S521" s="0" t="n">
        <v>645.419531632559</v>
      </c>
      <c r="T521" s="68" t="s">
        <v>282</v>
      </c>
      <c r="U521" s="0" t="n">
        <v>662.293635407965</v>
      </c>
      <c r="V521" s="68" t="s">
        <v>282</v>
      </c>
      <c r="W521" s="0" t="n">
        <v>681.443945394059</v>
      </c>
      <c r="X521" s="68" t="s">
        <v>282</v>
      </c>
      <c r="Y521" s="0" t="n">
        <v>698.480811703265</v>
      </c>
      <c r="Z521" s="68" t="s">
        <v>282</v>
      </c>
      <c r="AA521" s="0" t="n">
        <v>707.284721057233</v>
      </c>
      <c r="AB521" s="68" t="s">
        <v>282</v>
      </c>
      <c r="AC521" s="0" t="n">
        <v>703.78762474417</v>
      </c>
      <c r="AD521" s="68" t="s">
        <v>282</v>
      </c>
      <c r="AE521" s="0" t="n">
        <v>685.099797909828</v>
      </c>
      <c r="AF521" s="68" t="s">
        <v>280</v>
      </c>
      <c r="AG521" s="0" t="n">
        <v>653.552133342926</v>
      </c>
      <c r="AH521" s="68" t="s">
        <v>282</v>
      </c>
      <c r="AI521" s="0" t="n">
        <v>616.771035256319</v>
      </c>
      <c r="AJ521" s="68" t="s">
        <v>282</v>
      </c>
      <c r="AK521" s="0" t="n">
        <v>585.87282422338</v>
      </c>
      <c r="AL521" s="68" t="s">
        <v>282</v>
      </c>
      <c r="AM521" s="0" t="n">
        <v>569.003128867977</v>
      </c>
      <c r="AN521" s="68" t="s">
        <v>282</v>
      </c>
      <c r="AO521" s="0" t="n">
        <v>569.665470532744</v>
      </c>
      <c r="AP521" s="68" t="s">
        <v>282</v>
      </c>
      <c r="AQ521" s="0" t="n">
        <v>585.365773121789</v>
      </c>
      <c r="AR521" s="68" t="s">
        <v>282</v>
      </c>
      <c r="AS521" s="0" t="n">
        <v>610.97063139905</v>
      </c>
      <c r="AT521" s="68" t="s">
        <v>282</v>
      </c>
      <c r="AU521" s="0" t="n">
        <v>638.212277331559</v>
      </c>
      <c r="AV521" s="68" t="s">
        <v>282</v>
      </c>
      <c r="AW521" s="0" t="n">
        <v>660.809098654378</v>
      </c>
      <c r="AX521" s="68" t="s">
        <v>282</v>
      </c>
      <c r="AY521" s="0" t="n">
        <v>677.056737982035</v>
      </c>
      <c r="AZ521" s="68" t="s">
        <v>282</v>
      </c>
      <c r="BA521" s="0" t="n">
        <v>688.672183319303</v>
      </c>
      <c r="BB521" s="68" t="s">
        <v>282</v>
      </c>
      <c r="BC521" s="0" t="n">
        <v>696.712446287916</v>
      </c>
      <c r="BD521" s="68" t="s">
        <v>282</v>
      </c>
      <c r="BE521" s="0" t="n">
        <v>703.393633010994</v>
      </c>
      <c r="BF521" s="68" t="s">
        <v>280</v>
      </c>
      <c r="BG521" s="0" t="n">
        <v>701.068538012946</v>
      </c>
      <c r="BH521" s="68" t="s">
        <v>282</v>
      </c>
      <c r="BI521" s="0" t="n">
        <v>698.91066117811</v>
      </c>
      <c r="BJ521" s="68" t="s">
        <v>282</v>
      </c>
      <c r="BK521" s="0" t="n">
        <v>696.165732011757</v>
      </c>
      <c r="BL521" s="68" t="s">
        <v>282</v>
      </c>
      <c r="BM521" s="0" t="n">
        <v>692.990876092184</v>
      </c>
      <c r="BN521" s="68" t="s">
        <v>280</v>
      </c>
      <c r="BO521" s="0" t="n">
        <v>702.965164648068</v>
      </c>
      <c r="BP521" s="68" t="s">
        <v>282</v>
      </c>
      <c r="BQ521" s="0" t="n">
        <v>712.719347267285</v>
      </c>
      <c r="BR521" s="68" t="s">
        <v>282</v>
      </c>
    </row>
    <row r="522" customFormat="false" ht="12.75" hidden="false" customHeight="false" outlineLevel="0" collapsed="false">
      <c r="A522" s="0" t="s">
        <v>1302</v>
      </c>
      <c r="B522" s="0" t="s">
        <v>334</v>
      </c>
      <c r="C522" s="65" t="s">
        <v>110</v>
      </c>
      <c r="D522" s="0" t="s">
        <v>1303</v>
      </c>
      <c r="E522" s="82" t="n">
        <v>2406.44522675388</v>
      </c>
      <c r="F522" s="67" t="n">
        <v>2</v>
      </c>
      <c r="G522" s="0" t="n">
        <v>210.147034133108</v>
      </c>
      <c r="H522" s="68" t="s">
        <v>282</v>
      </c>
      <c r="I522" s="0" t="n">
        <v>212.511805819348</v>
      </c>
      <c r="J522" s="68" t="s">
        <v>282</v>
      </c>
      <c r="K522" s="0" t="n">
        <v>214.893161026511</v>
      </c>
      <c r="L522" s="68" t="s">
        <v>282</v>
      </c>
      <c r="M522" s="0" t="n">
        <v>217.222895039995</v>
      </c>
      <c r="N522" s="68" t="s">
        <v>282</v>
      </c>
      <c r="O522" s="0" t="n">
        <v>219.708801084688</v>
      </c>
      <c r="P522" s="68" t="s">
        <v>282</v>
      </c>
      <c r="Q522" s="0" t="n">
        <v>222.638856924923</v>
      </c>
      <c r="R522" s="68" t="s">
        <v>282</v>
      </c>
      <c r="S522" s="0" t="n">
        <v>226.119833982614</v>
      </c>
      <c r="T522" s="68" t="s">
        <v>282</v>
      </c>
      <c r="U522" s="0" t="n">
        <v>230.607143602143</v>
      </c>
      <c r="V522" s="68" t="s">
        <v>282</v>
      </c>
      <c r="W522" s="0" t="n">
        <v>235.80848999928</v>
      </c>
      <c r="X522" s="68" t="s">
        <v>282</v>
      </c>
      <c r="Y522" s="0" t="n">
        <v>240.19953626119</v>
      </c>
      <c r="Z522" s="68" t="s">
        <v>282</v>
      </c>
      <c r="AA522" s="0" t="n">
        <v>241.702618544514</v>
      </c>
      <c r="AB522" s="68" t="s">
        <v>282</v>
      </c>
      <c r="AC522" s="0" t="n">
        <v>238.989518550889</v>
      </c>
      <c r="AD522" s="68" t="s">
        <v>282</v>
      </c>
      <c r="AE522" s="0" t="n">
        <v>231.164804470834</v>
      </c>
      <c r="AF522" s="68" t="s">
        <v>280</v>
      </c>
      <c r="AG522" s="0" t="n">
        <v>219.108377901087</v>
      </c>
      <c r="AH522" s="68" t="s">
        <v>282</v>
      </c>
      <c r="AI522" s="0" t="n">
        <v>205.444041989376</v>
      </c>
      <c r="AJ522" s="68" t="s">
        <v>282</v>
      </c>
      <c r="AK522" s="0" t="n">
        <v>193.884660804403</v>
      </c>
      <c r="AL522" s="68" t="s">
        <v>282</v>
      </c>
      <c r="AM522" s="0" t="n">
        <v>187.070225637017</v>
      </c>
      <c r="AN522" s="68" t="s">
        <v>282</v>
      </c>
      <c r="AO522" s="0" t="n">
        <v>186.05397072746</v>
      </c>
      <c r="AP522" s="68" t="s">
        <v>282</v>
      </c>
      <c r="AQ522" s="0" t="n">
        <v>189.912794005941</v>
      </c>
      <c r="AR522" s="68" t="s">
        <v>282</v>
      </c>
      <c r="AS522" s="0" t="n">
        <v>196.894508276969</v>
      </c>
      <c r="AT522" s="68" t="s">
        <v>282</v>
      </c>
      <c r="AU522" s="0" t="n">
        <v>204.288070325479</v>
      </c>
      <c r="AV522" s="68" t="s">
        <v>282</v>
      </c>
      <c r="AW522" s="0" t="n">
        <v>210.08563076597</v>
      </c>
      <c r="AX522" s="68" t="s">
        <v>282</v>
      </c>
      <c r="AY522" s="0" t="n">
        <v>213.779207324644</v>
      </c>
      <c r="AZ522" s="68" t="s">
        <v>282</v>
      </c>
      <c r="BA522" s="0" t="n">
        <v>215.94853170509</v>
      </c>
      <c r="BB522" s="68" t="s">
        <v>282</v>
      </c>
      <c r="BC522" s="0" t="n">
        <v>216.952929244163</v>
      </c>
      <c r="BD522" s="68" t="s">
        <v>282</v>
      </c>
      <c r="BE522" s="0" t="n">
        <v>217.500968361813</v>
      </c>
      <c r="BF522" s="68" t="s">
        <v>280</v>
      </c>
      <c r="BG522" s="0" t="n">
        <v>215.461082639126</v>
      </c>
      <c r="BH522" s="68" t="s">
        <v>282</v>
      </c>
      <c r="BI522" s="0" t="n">
        <v>213.468002113917</v>
      </c>
      <c r="BJ522" s="68" t="s">
        <v>282</v>
      </c>
      <c r="BK522" s="0" t="n">
        <v>211.291772035389</v>
      </c>
      <c r="BL522" s="68" t="s">
        <v>282</v>
      </c>
      <c r="BM522" s="0" t="n">
        <v>208.983120002891</v>
      </c>
      <c r="BN522" s="68" t="s">
        <v>280</v>
      </c>
      <c r="BO522" s="0" t="n">
        <v>210.640493377115</v>
      </c>
      <c r="BP522" s="68" t="s">
        <v>282</v>
      </c>
      <c r="BQ522" s="0" t="n">
        <v>212.234727230546</v>
      </c>
      <c r="BR522" s="68" t="s">
        <v>282</v>
      </c>
    </row>
    <row r="523" customFormat="false" ht="12.75" hidden="false" customHeight="false" outlineLevel="0" collapsed="false">
      <c r="A523" s="0" t="s">
        <v>1304</v>
      </c>
      <c r="B523" s="0" t="s">
        <v>334</v>
      </c>
      <c r="C523" s="65" t="s">
        <v>110</v>
      </c>
      <c r="D523" s="0" t="s">
        <v>1305</v>
      </c>
      <c r="E523" s="82" t="n">
        <v>1267.56404843506</v>
      </c>
      <c r="F523" s="67" t="n">
        <v>2</v>
      </c>
      <c r="G523" s="0" t="n">
        <v>120.36577183628</v>
      </c>
      <c r="H523" s="68" t="s">
        <v>282</v>
      </c>
      <c r="I523" s="0" t="n">
        <v>122.233481046044</v>
      </c>
      <c r="J523" s="68" t="s">
        <v>282</v>
      </c>
      <c r="K523" s="0" t="n">
        <v>124.128760460333</v>
      </c>
      <c r="L523" s="68" t="s">
        <v>282</v>
      </c>
      <c r="M523" s="0" t="n">
        <v>126.012511034716</v>
      </c>
      <c r="N523" s="68" t="s">
        <v>282</v>
      </c>
      <c r="O523" s="0" t="n">
        <v>128.005761995894</v>
      </c>
      <c r="P523" s="68" t="s">
        <v>282</v>
      </c>
      <c r="Q523" s="0" t="n">
        <v>130.278574164816</v>
      </c>
      <c r="R523" s="68" t="s">
        <v>282</v>
      </c>
      <c r="S523" s="0" t="n">
        <v>132.897513070278</v>
      </c>
      <c r="T523" s="68" t="s">
        <v>282</v>
      </c>
      <c r="U523" s="0" t="n">
        <v>136.13617299783</v>
      </c>
      <c r="V523" s="68" t="s">
        <v>282</v>
      </c>
      <c r="W523" s="0" t="n">
        <v>139.829710438691</v>
      </c>
      <c r="X523" s="68" t="s">
        <v>282</v>
      </c>
      <c r="Y523" s="0" t="n">
        <v>143.076503017757</v>
      </c>
      <c r="Z523" s="68" t="s">
        <v>282</v>
      </c>
      <c r="AA523" s="0" t="n">
        <v>144.62746439552</v>
      </c>
      <c r="AB523" s="68" t="s">
        <v>282</v>
      </c>
      <c r="AC523" s="0" t="n">
        <v>143.661010070903</v>
      </c>
      <c r="AD523" s="68" t="s">
        <v>282</v>
      </c>
      <c r="AE523" s="0" t="n">
        <v>139.60148873158</v>
      </c>
      <c r="AF523" s="68" t="s">
        <v>280</v>
      </c>
      <c r="AG523" s="0" t="n">
        <v>132.939330233171</v>
      </c>
      <c r="AH523" s="68" t="s">
        <v>282</v>
      </c>
      <c r="AI523" s="0" t="n">
        <v>125.236917641655</v>
      </c>
      <c r="AJ523" s="68" t="s">
        <v>282</v>
      </c>
      <c r="AK523" s="0" t="n">
        <v>118.753113833417</v>
      </c>
      <c r="AL523" s="68" t="s">
        <v>282</v>
      </c>
      <c r="AM523" s="0" t="n">
        <v>115.129774395751</v>
      </c>
      <c r="AN523" s="68" t="s">
        <v>282</v>
      </c>
      <c r="AO523" s="0" t="n">
        <v>115.059459008288</v>
      </c>
      <c r="AP523" s="68" t="s">
        <v>282</v>
      </c>
      <c r="AQ523" s="0" t="n">
        <v>118.020450148463</v>
      </c>
      <c r="AR523" s="68" t="s">
        <v>282</v>
      </c>
      <c r="AS523" s="0" t="n">
        <v>122.963397764185</v>
      </c>
      <c r="AT523" s="68" t="s">
        <v>282</v>
      </c>
      <c r="AU523" s="0" t="n">
        <v>128.216617179637</v>
      </c>
      <c r="AV523" s="68" t="s">
        <v>282</v>
      </c>
      <c r="AW523" s="0" t="n">
        <v>132.518608063179</v>
      </c>
      <c r="AX523" s="68" t="s">
        <v>282</v>
      </c>
      <c r="AY523" s="0" t="n">
        <v>135.53318701376</v>
      </c>
      <c r="AZ523" s="68" t="s">
        <v>282</v>
      </c>
      <c r="BA523" s="0" t="n">
        <v>137.610285928088</v>
      </c>
      <c r="BB523" s="68" t="s">
        <v>282</v>
      </c>
      <c r="BC523" s="0" t="n">
        <v>138.96573231713</v>
      </c>
      <c r="BD523" s="68" t="s">
        <v>282</v>
      </c>
      <c r="BE523" s="0" t="n">
        <v>140.044609570338</v>
      </c>
      <c r="BF523" s="68" t="s">
        <v>280</v>
      </c>
      <c r="BG523" s="0" t="n">
        <v>139.361362545082</v>
      </c>
      <c r="BH523" s="68" t="s">
        <v>282</v>
      </c>
      <c r="BI523" s="0" t="n">
        <v>138.710590869599</v>
      </c>
      <c r="BJ523" s="68" t="s">
        <v>282</v>
      </c>
      <c r="BK523" s="0" t="n">
        <v>137.942667213038</v>
      </c>
      <c r="BL523" s="68" t="s">
        <v>282</v>
      </c>
      <c r="BM523" s="0" t="n">
        <v>137.089232276541</v>
      </c>
      <c r="BN523" s="68" t="s">
        <v>280</v>
      </c>
      <c r="BO523" s="0" t="n">
        <v>138.837107988781</v>
      </c>
      <c r="BP523" s="68" t="s">
        <v>282</v>
      </c>
      <c r="BQ523" s="0" t="n">
        <v>140.541981720078</v>
      </c>
      <c r="BR523" s="68" t="s">
        <v>282</v>
      </c>
    </row>
    <row r="524" customFormat="false" ht="12.75" hidden="false" customHeight="false" outlineLevel="0" collapsed="false">
      <c r="A524" s="0" t="s">
        <v>1306</v>
      </c>
      <c r="B524" s="0" t="s">
        <v>334</v>
      </c>
      <c r="C524" s="65" t="s">
        <v>110</v>
      </c>
      <c r="D524" s="0" t="s">
        <v>1307</v>
      </c>
      <c r="E524" s="82" t="n">
        <v>2038.79662238679</v>
      </c>
      <c r="F524" s="67" t="n">
        <v>2</v>
      </c>
      <c r="G524" s="0" t="n">
        <v>177.216583136177</v>
      </c>
      <c r="H524" s="68" t="s">
        <v>282</v>
      </c>
      <c r="I524" s="0" t="n">
        <v>177.739018948008</v>
      </c>
      <c r="J524" s="68" t="s">
        <v>282</v>
      </c>
      <c r="K524" s="0" t="n">
        <v>178.223617180118</v>
      </c>
      <c r="L524" s="68" t="s">
        <v>282</v>
      </c>
      <c r="M524" s="0" t="n">
        <v>178.612956929059</v>
      </c>
      <c r="N524" s="68" t="s">
        <v>282</v>
      </c>
      <c r="O524" s="0" t="n">
        <v>179.076501211933</v>
      </c>
      <c r="P524" s="68" t="s">
        <v>282</v>
      </c>
      <c r="Q524" s="0" t="n">
        <v>179.842430457143</v>
      </c>
      <c r="R524" s="68" t="s">
        <v>282</v>
      </c>
      <c r="S524" s="0" t="n">
        <v>180.985270662203</v>
      </c>
      <c r="T524" s="68" t="s">
        <v>282</v>
      </c>
      <c r="U524" s="0" t="n">
        <v>182.852511240691</v>
      </c>
      <c r="V524" s="68" t="s">
        <v>282</v>
      </c>
      <c r="W524" s="0" t="n">
        <v>185.190276946439</v>
      </c>
      <c r="X524" s="68" t="s">
        <v>282</v>
      </c>
      <c r="Y524" s="0" t="n">
        <v>186.794907283078</v>
      </c>
      <c r="Z524" s="68" t="s">
        <v>282</v>
      </c>
      <c r="AA524" s="0" t="n">
        <v>186.083685376239</v>
      </c>
      <c r="AB524" s="68" t="s">
        <v>282</v>
      </c>
      <c r="AC524" s="0" t="n">
        <v>182.110940331318</v>
      </c>
      <c r="AD524" s="68" t="s">
        <v>282</v>
      </c>
      <c r="AE524" s="0" t="n">
        <v>174.301571494445</v>
      </c>
      <c r="AF524" s="68" t="s">
        <v>280</v>
      </c>
      <c r="AG524" s="0" t="n">
        <v>163.436456441756</v>
      </c>
      <c r="AH524" s="68" t="s">
        <v>282</v>
      </c>
      <c r="AI524" s="0" t="n">
        <v>151.557479771651</v>
      </c>
      <c r="AJ524" s="68" t="s">
        <v>282</v>
      </c>
      <c r="AK524" s="0" t="n">
        <v>141.416456571404</v>
      </c>
      <c r="AL524" s="68" t="s">
        <v>282</v>
      </c>
      <c r="AM524" s="0" t="n">
        <v>134.867615663272</v>
      </c>
      <c r="AN524" s="68" t="s">
        <v>282</v>
      </c>
      <c r="AO524" s="0" t="n">
        <v>132.54307187408</v>
      </c>
      <c r="AP524" s="68" t="s">
        <v>282</v>
      </c>
      <c r="AQ524" s="0" t="n">
        <v>133.644281681398</v>
      </c>
      <c r="AR524" s="68" t="s">
        <v>282</v>
      </c>
      <c r="AS524" s="0" t="n">
        <v>136.824824874609</v>
      </c>
      <c r="AT524" s="68" t="s">
        <v>282</v>
      </c>
      <c r="AU524" s="0" t="n">
        <v>140.13939162896</v>
      </c>
      <c r="AV524" s="68" t="s">
        <v>282</v>
      </c>
      <c r="AW524" s="0" t="n">
        <v>142.21440650652</v>
      </c>
      <c r="AX524" s="68" t="s">
        <v>282</v>
      </c>
      <c r="AY524" s="0" t="n">
        <v>142.751181515875</v>
      </c>
      <c r="AZ524" s="68" t="s">
        <v>282</v>
      </c>
      <c r="BA524" s="0" t="n">
        <v>142.18733229133</v>
      </c>
      <c r="BB524" s="68" t="s">
        <v>282</v>
      </c>
      <c r="BC524" s="0" t="n">
        <v>140.797152422886</v>
      </c>
      <c r="BD524" s="68" t="s">
        <v>282</v>
      </c>
      <c r="BE524" s="0" t="n">
        <v>139.065659618314</v>
      </c>
      <c r="BF524" s="68" t="s">
        <v>280</v>
      </c>
      <c r="BG524" s="0" t="n">
        <v>136.234645816317</v>
      </c>
      <c r="BH524" s="68" t="s">
        <v>282</v>
      </c>
      <c r="BI524" s="0" t="n">
        <v>133.427893135062</v>
      </c>
      <c r="BJ524" s="68" t="s">
        <v>282</v>
      </c>
      <c r="BK524" s="0" t="n">
        <v>130.502162209965</v>
      </c>
      <c r="BL524" s="68" t="s">
        <v>282</v>
      </c>
      <c r="BM524" s="0" t="n">
        <v>127.492362721188</v>
      </c>
      <c r="BN524" s="68" t="s">
        <v>280</v>
      </c>
      <c r="BO524" s="0" t="n">
        <v>126.902883076419</v>
      </c>
      <c r="BP524" s="68" t="s">
        <v>282</v>
      </c>
      <c r="BQ524" s="0" t="n">
        <v>126.278720963307</v>
      </c>
      <c r="BR524" s="68" t="s">
        <v>282</v>
      </c>
    </row>
    <row r="525" customFormat="false" ht="12.75" hidden="false" customHeight="false" outlineLevel="0" collapsed="false">
      <c r="A525" s="0" t="s">
        <v>1308</v>
      </c>
      <c r="B525" s="0" t="s">
        <v>334</v>
      </c>
      <c r="C525" s="65" t="s">
        <v>110</v>
      </c>
      <c r="D525" s="0" t="s">
        <v>1309</v>
      </c>
      <c r="E525" s="82" t="n">
        <v>2467.87150934916</v>
      </c>
      <c r="F525" s="67" t="n">
        <v>2</v>
      </c>
      <c r="G525" s="0" t="n">
        <v>27.9005861889436</v>
      </c>
      <c r="H525" s="68" t="s">
        <v>282</v>
      </c>
      <c r="I525" s="0" t="n">
        <v>30.3659796633042</v>
      </c>
      <c r="J525" s="68" t="s">
        <v>282</v>
      </c>
      <c r="K525" s="0" t="n">
        <v>32.9093287086627</v>
      </c>
      <c r="L525" s="68" t="s">
        <v>282</v>
      </c>
      <c r="M525" s="0" t="n">
        <v>35.5214376602714</v>
      </c>
      <c r="N525" s="68" t="s">
        <v>282</v>
      </c>
      <c r="O525" s="0" t="n">
        <v>38.2383271180195</v>
      </c>
      <c r="P525" s="68" t="s">
        <v>282</v>
      </c>
      <c r="Q525" s="0" t="n">
        <v>41.1196765285956</v>
      </c>
      <c r="R525" s="68" t="s">
        <v>282</v>
      </c>
      <c r="S525" s="0" t="n">
        <v>44.2023401112873</v>
      </c>
      <c r="T525" s="68" t="s">
        <v>282</v>
      </c>
      <c r="U525" s="0" t="n">
        <v>47.600221916377</v>
      </c>
      <c r="V525" s="68" t="s">
        <v>282</v>
      </c>
      <c r="W525" s="0" t="n">
        <v>51.2853068394735</v>
      </c>
      <c r="X525" s="68" t="s">
        <v>282</v>
      </c>
      <c r="Y525" s="0" t="n">
        <v>54.9356239690256</v>
      </c>
      <c r="Z525" s="68" t="s">
        <v>282</v>
      </c>
      <c r="AA525" s="0" t="n">
        <v>58.0277393918291</v>
      </c>
      <c r="AB525" s="68" t="s">
        <v>282</v>
      </c>
      <c r="AC525" s="0" t="n">
        <v>60.1303533366797</v>
      </c>
      <c r="AD525" s="68" t="s">
        <v>282</v>
      </c>
      <c r="AE525" s="0" t="n">
        <v>60.8614364521945</v>
      </c>
      <c r="AF525" s="68" t="s">
        <v>280</v>
      </c>
      <c r="AG525" s="0" t="n">
        <v>60.2810077308021</v>
      </c>
      <c r="AH525" s="68" t="s">
        <v>282</v>
      </c>
      <c r="AI525" s="0" t="n">
        <v>58.9870429534085</v>
      </c>
      <c r="AJ525" s="68" t="s">
        <v>282</v>
      </c>
      <c r="AK525" s="0" t="n">
        <v>58.02685345174</v>
      </c>
      <c r="AL525" s="68" t="s">
        <v>282</v>
      </c>
      <c r="AM525" s="0" t="n">
        <v>58.294834346633</v>
      </c>
      <c r="AN525" s="68" t="s">
        <v>282</v>
      </c>
      <c r="AO525" s="0" t="n">
        <v>60.3051506036631</v>
      </c>
      <c r="AP525" s="68" t="s">
        <v>282</v>
      </c>
      <c r="AQ525" s="0" t="n">
        <v>63.9646171352944</v>
      </c>
      <c r="AR525" s="68" t="s">
        <v>282</v>
      </c>
      <c r="AS525" s="0" t="n">
        <v>68.848819798291</v>
      </c>
      <c r="AT525" s="68" t="s">
        <v>282</v>
      </c>
      <c r="AU525" s="0" t="n">
        <v>74.099484153218</v>
      </c>
      <c r="AV525" s="68" t="s">
        <v>282</v>
      </c>
      <c r="AW525" s="0" t="n">
        <v>78.9827855666131</v>
      </c>
      <c r="AX525" s="68" t="s">
        <v>282</v>
      </c>
      <c r="AY525" s="0" t="n">
        <v>83.2416968247999</v>
      </c>
      <c r="AZ525" s="68" t="s">
        <v>282</v>
      </c>
      <c r="BA525" s="0" t="n">
        <v>87.0281348690785</v>
      </c>
      <c r="BB525" s="68" t="s">
        <v>282</v>
      </c>
      <c r="BC525" s="0" t="n">
        <v>90.4317959862363</v>
      </c>
      <c r="BD525" s="68" t="s">
        <v>282</v>
      </c>
      <c r="BE525" s="0" t="n">
        <v>93.7112310717879</v>
      </c>
      <c r="BF525" s="68" t="s">
        <v>280</v>
      </c>
      <c r="BG525" s="0" t="n">
        <v>96.4032012268128</v>
      </c>
      <c r="BH525" s="68" t="s">
        <v>282</v>
      </c>
      <c r="BI525" s="0" t="n">
        <v>99.1285876368018</v>
      </c>
      <c r="BJ525" s="68" t="s">
        <v>282</v>
      </c>
      <c r="BK525" s="0" t="n">
        <v>101.77945138465</v>
      </c>
      <c r="BL525" s="68" t="s">
        <v>282</v>
      </c>
      <c r="BM525" s="0" t="n">
        <v>104.371858838668</v>
      </c>
      <c r="BN525" s="68" t="s">
        <v>280</v>
      </c>
      <c r="BO525" s="0" t="n">
        <v>108.943126667858</v>
      </c>
      <c r="BP525" s="68" t="s">
        <v>282</v>
      </c>
      <c r="BQ525" s="0" t="n">
        <v>113.473887941838</v>
      </c>
      <c r="BR525" s="68" t="s">
        <v>282</v>
      </c>
    </row>
    <row r="526" customFormat="false" ht="12.75" hidden="false" customHeight="false" outlineLevel="0" collapsed="false">
      <c r="A526" s="0" t="s">
        <v>1310</v>
      </c>
      <c r="B526" s="0" t="s">
        <v>334</v>
      </c>
      <c r="C526" s="65" t="s">
        <v>110</v>
      </c>
      <c r="D526" s="0" t="s">
        <v>1311</v>
      </c>
      <c r="E526" s="82" t="n">
        <v>3020.17471920002</v>
      </c>
      <c r="F526" s="67" t="n">
        <v>2</v>
      </c>
      <c r="G526" s="0" t="n">
        <v>75.7557190149587</v>
      </c>
      <c r="H526" s="68" t="s">
        <v>282</v>
      </c>
      <c r="I526" s="0" t="n">
        <v>76.2127013418772</v>
      </c>
      <c r="J526" s="68" t="s">
        <v>282</v>
      </c>
      <c r="K526" s="0" t="n">
        <v>76.661736205527</v>
      </c>
      <c r="L526" s="68" t="s">
        <v>282</v>
      </c>
      <c r="M526" s="0" t="n">
        <v>77.0782623452061</v>
      </c>
      <c r="N526" s="68" t="s">
        <v>282</v>
      </c>
      <c r="O526" s="0" t="n">
        <v>77.5356368272952</v>
      </c>
      <c r="P526" s="68" t="s">
        <v>282</v>
      </c>
      <c r="Q526" s="0" t="n">
        <v>78.1337302261016</v>
      </c>
      <c r="R526" s="68" t="s">
        <v>282</v>
      </c>
      <c r="S526" s="0" t="n">
        <v>78.9068635436698</v>
      </c>
      <c r="T526" s="68" t="s">
        <v>282</v>
      </c>
      <c r="U526" s="0" t="n">
        <v>80.0093837833027</v>
      </c>
      <c r="V526" s="68" t="s">
        <v>282</v>
      </c>
      <c r="W526" s="0" t="n">
        <v>81.3339376057549</v>
      </c>
      <c r="X526" s="68" t="s">
        <v>282</v>
      </c>
      <c r="Y526" s="0" t="n">
        <v>82.3530019539833</v>
      </c>
      <c r="Z526" s="68" t="s">
        <v>282</v>
      </c>
      <c r="AA526" s="0" t="n">
        <v>82.3631152633847</v>
      </c>
      <c r="AB526" s="68" t="s">
        <v>282</v>
      </c>
      <c r="AC526" s="0" t="n">
        <v>80.9323372782874</v>
      </c>
      <c r="AD526" s="68" t="s">
        <v>282</v>
      </c>
      <c r="AE526" s="0" t="n">
        <v>77.7862479880265</v>
      </c>
      <c r="AF526" s="68" t="s">
        <v>280</v>
      </c>
      <c r="AG526" s="0" t="n">
        <v>73.2524842790595</v>
      </c>
      <c r="AH526" s="68" t="s">
        <v>282</v>
      </c>
      <c r="AI526" s="0" t="n">
        <v>68.2310113435637</v>
      </c>
      <c r="AJ526" s="68" t="s">
        <v>282</v>
      </c>
      <c r="AK526" s="0" t="n">
        <v>63.9583685935887</v>
      </c>
      <c r="AL526" s="68" t="s">
        <v>282</v>
      </c>
      <c r="AM526" s="0" t="n">
        <v>61.2862619147528</v>
      </c>
      <c r="AN526" s="68" t="s">
        <v>282</v>
      </c>
      <c r="AO526" s="0" t="n">
        <v>60.5255585702394</v>
      </c>
      <c r="AP526" s="68" t="s">
        <v>282</v>
      </c>
      <c r="AQ526" s="0" t="n">
        <v>61.3380908551772</v>
      </c>
      <c r="AR526" s="68" t="s">
        <v>282</v>
      </c>
      <c r="AS526" s="0" t="n">
        <v>63.1274690890225</v>
      </c>
      <c r="AT526" s="68" t="s">
        <v>282</v>
      </c>
      <c r="AU526" s="0" t="n">
        <v>65.0079998538327</v>
      </c>
      <c r="AV526" s="68" t="s">
        <v>282</v>
      </c>
      <c r="AW526" s="0" t="n">
        <v>66.3417684604004</v>
      </c>
      <c r="AX526" s="68" t="s">
        <v>282</v>
      </c>
      <c r="AY526" s="0" t="n">
        <v>66.9805035828241</v>
      </c>
      <c r="AZ526" s="68" t="s">
        <v>282</v>
      </c>
      <c r="BA526" s="0" t="n">
        <v>67.1194147349843</v>
      </c>
      <c r="BB526" s="68" t="s">
        <v>282</v>
      </c>
      <c r="BC526" s="0" t="n">
        <v>66.8803159171751</v>
      </c>
      <c r="BD526" s="68" t="s">
        <v>282</v>
      </c>
      <c r="BE526" s="0" t="n">
        <v>66.4884030352797</v>
      </c>
      <c r="BF526" s="68" t="s">
        <v>280</v>
      </c>
      <c r="BG526" s="0" t="n">
        <v>65.4398296815084</v>
      </c>
      <c r="BH526" s="68" t="s">
        <v>282</v>
      </c>
      <c r="BI526" s="0" t="n">
        <v>64.4039873355939</v>
      </c>
      <c r="BJ526" s="68" t="s">
        <v>282</v>
      </c>
      <c r="BK526" s="0" t="n">
        <v>63.3116352919161</v>
      </c>
      <c r="BL526" s="68" t="s">
        <v>282</v>
      </c>
      <c r="BM526" s="0" t="n">
        <v>62.1789696869953</v>
      </c>
      <c r="BN526" s="68" t="s">
        <v>280</v>
      </c>
      <c r="BO526" s="0" t="n">
        <v>62.2265436673233</v>
      </c>
      <c r="BP526" s="68" t="s">
        <v>282</v>
      </c>
      <c r="BQ526" s="0" t="n">
        <v>62.2563996192704</v>
      </c>
      <c r="BR526" s="68" t="s">
        <v>282</v>
      </c>
    </row>
    <row r="527" customFormat="false" ht="12.75" hidden="false" customHeight="false" outlineLevel="0" collapsed="false">
      <c r="A527" s="0" t="s">
        <v>1312</v>
      </c>
      <c r="B527" s="0" t="s">
        <v>334</v>
      </c>
      <c r="C527" s="65" t="s">
        <v>110</v>
      </c>
      <c r="D527" s="0" t="s">
        <v>1313</v>
      </c>
      <c r="E527" s="82" t="n">
        <v>3955.17300295588</v>
      </c>
      <c r="F527" s="67" t="n">
        <v>2</v>
      </c>
      <c r="G527" s="0" t="n">
        <v>55.3172284261732</v>
      </c>
      <c r="H527" s="68" t="s">
        <v>282</v>
      </c>
      <c r="I527" s="0" t="n">
        <v>56.6583524766377</v>
      </c>
      <c r="J527" s="68" t="s">
        <v>282</v>
      </c>
      <c r="K527" s="0" t="n">
        <v>58.0291458951195</v>
      </c>
      <c r="L527" s="68" t="s">
        <v>282</v>
      </c>
      <c r="M527" s="0" t="n">
        <v>59.4116082068699</v>
      </c>
      <c r="N527" s="68" t="s">
        <v>282</v>
      </c>
      <c r="O527" s="0" t="n">
        <v>60.8632537619996</v>
      </c>
      <c r="P527" s="68" t="s">
        <v>282</v>
      </c>
      <c r="Q527" s="0" t="n">
        <v>62.4670507043297</v>
      </c>
      <c r="R527" s="68" t="s">
        <v>282</v>
      </c>
      <c r="S527" s="0" t="n">
        <v>64.2586798946573</v>
      </c>
      <c r="T527" s="68" t="s">
        <v>282</v>
      </c>
      <c r="U527" s="0" t="n">
        <v>66.3758704794985</v>
      </c>
      <c r="V527" s="68" t="s">
        <v>282</v>
      </c>
      <c r="W527" s="0" t="n">
        <v>68.7452860226823</v>
      </c>
      <c r="X527" s="68" t="s">
        <v>282</v>
      </c>
      <c r="Y527" s="0" t="n">
        <v>70.9257272418221</v>
      </c>
      <c r="Z527" s="68" t="s">
        <v>282</v>
      </c>
      <c r="AA527" s="0" t="n">
        <v>72.2875863235548</v>
      </c>
      <c r="AB527" s="68" t="s">
        <v>282</v>
      </c>
      <c r="AC527" s="0" t="n">
        <v>72.3960718463787</v>
      </c>
      <c r="AD527" s="68" t="s">
        <v>282</v>
      </c>
      <c r="AE527" s="0" t="n">
        <v>70.9275797537422</v>
      </c>
      <c r="AF527" s="68" t="s">
        <v>280</v>
      </c>
      <c r="AG527" s="0" t="n">
        <v>68.0947536025684</v>
      </c>
      <c r="AH527" s="68" t="s">
        <v>282</v>
      </c>
      <c r="AI527" s="0" t="n">
        <v>64.6716409902917</v>
      </c>
      <c r="AJ527" s="68" t="s">
        <v>282</v>
      </c>
      <c r="AK527" s="0" t="n">
        <v>61.8207579757968</v>
      </c>
      <c r="AL527" s="68" t="s">
        <v>282</v>
      </c>
      <c r="AM527" s="0" t="n">
        <v>60.418708491266</v>
      </c>
      <c r="AN527" s="68" t="s">
        <v>282</v>
      </c>
      <c r="AO527" s="0" t="n">
        <v>60.8677741368668</v>
      </c>
      <c r="AP527" s="68" t="s">
        <v>282</v>
      </c>
      <c r="AQ527" s="0" t="n">
        <v>62.9347770324528</v>
      </c>
      <c r="AR527" s="68" t="s">
        <v>282</v>
      </c>
      <c r="AS527" s="0" t="n">
        <v>66.0944262303605</v>
      </c>
      <c r="AT527" s="68" t="s">
        <v>282</v>
      </c>
      <c r="AU527" s="0" t="n">
        <v>69.4666311488135</v>
      </c>
      <c r="AV527" s="68" t="s">
        <v>282</v>
      </c>
      <c r="AW527" s="0" t="n">
        <v>72.3667882985463</v>
      </c>
      <c r="AX527" s="68" t="s">
        <v>282</v>
      </c>
      <c r="AY527" s="0" t="n">
        <v>74.5978541899048</v>
      </c>
      <c r="AZ527" s="68" t="s">
        <v>282</v>
      </c>
      <c r="BA527" s="0" t="n">
        <v>76.3374670235909</v>
      </c>
      <c r="BB527" s="68" t="s">
        <v>282</v>
      </c>
      <c r="BC527" s="0" t="n">
        <v>77.6942382384599</v>
      </c>
      <c r="BD527" s="68" t="s">
        <v>282</v>
      </c>
      <c r="BE527" s="0" t="n">
        <v>78.9096251538201</v>
      </c>
      <c r="BF527" s="68" t="s">
        <v>280</v>
      </c>
      <c r="BG527" s="0" t="n">
        <v>79.1182212982526</v>
      </c>
      <c r="BH527" s="68" t="s">
        <v>282</v>
      </c>
      <c r="BI527" s="0" t="n">
        <v>79.3473185558428</v>
      </c>
      <c r="BJ527" s="68" t="s">
        <v>282</v>
      </c>
      <c r="BK527" s="0" t="n">
        <v>79.5111347124171</v>
      </c>
      <c r="BL527" s="68" t="s">
        <v>282</v>
      </c>
      <c r="BM527" s="0" t="n">
        <v>79.6265356223578</v>
      </c>
      <c r="BN527" s="68" t="s">
        <v>280</v>
      </c>
      <c r="BO527" s="0" t="n">
        <v>81.2525678580964</v>
      </c>
      <c r="BP527" s="68" t="s">
        <v>282</v>
      </c>
      <c r="BQ527" s="0" t="n">
        <v>82.8521588969789</v>
      </c>
      <c r="BR527" s="68" t="s">
        <v>282</v>
      </c>
    </row>
    <row r="528" customFormat="false" ht="12.75" hidden="false" customHeight="false" outlineLevel="0" collapsed="false">
      <c r="A528" s="0" t="s">
        <v>1314</v>
      </c>
      <c r="B528" s="0" t="s">
        <v>302</v>
      </c>
      <c r="C528" s="65" t="s">
        <v>110</v>
      </c>
      <c r="D528" s="0" t="s">
        <v>1315</v>
      </c>
      <c r="E528" s="59" t="n">
        <v>10908</v>
      </c>
      <c r="F528" s="67" t="n">
        <v>2</v>
      </c>
      <c r="G528" s="0" t="n">
        <v>1491</v>
      </c>
      <c r="H528" s="68" t="s">
        <v>196</v>
      </c>
      <c r="I528" s="0" t="n">
        <v>1521</v>
      </c>
      <c r="J528" s="68" t="s">
        <v>196</v>
      </c>
      <c r="K528" s="0" t="n">
        <v>1584.44</v>
      </c>
      <c r="L528" s="68" t="s">
        <v>196</v>
      </c>
      <c r="M528" s="0" t="n">
        <v>1582</v>
      </c>
      <c r="N528" s="68" t="s">
        <v>196</v>
      </c>
      <c r="O528" s="0" t="n">
        <v>1614</v>
      </c>
      <c r="P528" s="68" t="s">
        <v>196</v>
      </c>
      <c r="Q528" s="0" t="n">
        <v>1647</v>
      </c>
      <c r="R528" s="68" t="s">
        <v>196</v>
      </c>
      <c r="S528" s="0" t="n">
        <v>1682</v>
      </c>
      <c r="T528" s="68" t="s">
        <v>196</v>
      </c>
      <c r="U528" s="0" t="n">
        <v>1717</v>
      </c>
      <c r="V528" s="68" t="s">
        <v>196</v>
      </c>
      <c r="W528" s="0" t="n">
        <v>1753</v>
      </c>
      <c r="X528" s="68" t="s">
        <v>196</v>
      </c>
      <c r="Y528" s="0" t="n">
        <v>1791</v>
      </c>
      <c r="Z528" s="68" t="s">
        <v>196</v>
      </c>
      <c r="AA528" s="0" t="n">
        <v>1827</v>
      </c>
      <c r="AB528" s="68" t="s">
        <v>196</v>
      </c>
      <c r="AC528" s="0" t="n">
        <v>1862</v>
      </c>
      <c r="AD528" s="68" t="s">
        <v>196</v>
      </c>
      <c r="AE528" s="0" t="n">
        <v>1956.196</v>
      </c>
      <c r="AF528" s="68" t="s">
        <v>196</v>
      </c>
      <c r="AG528" s="0" t="n">
        <v>1932</v>
      </c>
      <c r="AH528" s="68" t="s">
        <v>196</v>
      </c>
      <c r="AI528" s="0" t="n">
        <v>1965</v>
      </c>
      <c r="AJ528" s="68" t="s">
        <v>196</v>
      </c>
      <c r="AK528" s="0" t="n">
        <v>1997</v>
      </c>
      <c r="AL528" s="68" t="s">
        <v>196</v>
      </c>
      <c r="AM528" s="0" t="n">
        <v>2029</v>
      </c>
      <c r="AN528" s="68" t="s">
        <v>196</v>
      </c>
      <c r="AO528" s="0" t="n">
        <v>2059</v>
      </c>
      <c r="AP528" s="68" t="s">
        <v>196</v>
      </c>
      <c r="AQ528" s="0" t="n">
        <v>2086</v>
      </c>
      <c r="AR528" s="68" t="s">
        <v>196</v>
      </c>
      <c r="AS528" s="0" t="n">
        <v>1966</v>
      </c>
      <c r="AT528" s="68" t="s">
        <v>196</v>
      </c>
      <c r="AU528" s="0" t="n">
        <v>1762</v>
      </c>
      <c r="AV528" s="68" t="s">
        <v>196</v>
      </c>
      <c r="AW528" s="0" t="n">
        <v>1700</v>
      </c>
      <c r="AX528" s="68" t="s">
        <v>196</v>
      </c>
      <c r="AY528" s="0" t="n">
        <v>1701</v>
      </c>
      <c r="AZ528" s="68" t="s">
        <v>196</v>
      </c>
      <c r="BA528" s="0" t="n">
        <v>1702</v>
      </c>
      <c r="BB528" s="68" t="s">
        <v>196</v>
      </c>
      <c r="BC528" s="0" t="n">
        <v>1703</v>
      </c>
      <c r="BD528" s="68" t="s">
        <v>196</v>
      </c>
      <c r="BE528" s="0" t="n">
        <v>1705</v>
      </c>
      <c r="BF528" s="68" t="s">
        <v>196</v>
      </c>
      <c r="BG528" s="0" t="n">
        <v>1706</v>
      </c>
      <c r="BH528" s="68" t="s">
        <v>196</v>
      </c>
      <c r="BI528" s="0" t="n">
        <v>1720</v>
      </c>
      <c r="BJ528" s="68" t="s">
        <v>196</v>
      </c>
      <c r="BK528" s="0" t="n">
        <v>1733</v>
      </c>
      <c r="BL528" s="68" t="s">
        <v>196</v>
      </c>
      <c r="BM528" s="0" t="n">
        <v>1747</v>
      </c>
      <c r="BN528" s="68" t="s">
        <v>196</v>
      </c>
      <c r="BO528" s="0" t="n">
        <v>1761</v>
      </c>
      <c r="BP528" s="68" t="s">
        <v>196</v>
      </c>
      <c r="BQ528" s="0" t="n">
        <v>1776</v>
      </c>
      <c r="BR528" s="68" t="s">
        <v>196</v>
      </c>
    </row>
    <row r="529" customFormat="false" ht="12.75" hidden="false" customHeight="false" outlineLevel="0" collapsed="false">
      <c r="A529" s="0" t="s">
        <v>1316</v>
      </c>
      <c r="B529" s="0" t="s">
        <v>305</v>
      </c>
      <c r="C529" s="65" t="s">
        <v>110</v>
      </c>
      <c r="D529" s="0" t="s">
        <v>1315</v>
      </c>
      <c r="E529" s="59" t="n">
        <v>10908</v>
      </c>
      <c r="F529" s="67" t="n">
        <v>2</v>
      </c>
      <c r="G529" s="0" t="n">
        <v>1491</v>
      </c>
      <c r="H529" s="68" t="s">
        <v>196</v>
      </c>
      <c r="I529" s="0" t="n">
        <v>1521</v>
      </c>
      <c r="J529" s="68" t="s">
        <v>196</v>
      </c>
      <c r="K529" s="0" t="n">
        <v>1584.44</v>
      </c>
      <c r="L529" s="68" t="s">
        <v>196</v>
      </c>
      <c r="M529" s="0" t="n">
        <v>1582</v>
      </c>
      <c r="N529" s="68" t="s">
        <v>196</v>
      </c>
      <c r="O529" s="0" t="n">
        <v>1614</v>
      </c>
      <c r="P529" s="68" t="s">
        <v>196</v>
      </c>
      <c r="Q529" s="0" t="n">
        <v>1647</v>
      </c>
      <c r="R529" s="68" t="s">
        <v>196</v>
      </c>
      <c r="S529" s="0" t="n">
        <v>1682</v>
      </c>
      <c r="T529" s="68" t="s">
        <v>196</v>
      </c>
      <c r="U529" s="0" t="n">
        <v>1717</v>
      </c>
      <c r="V529" s="68" t="s">
        <v>196</v>
      </c>
      <c r="W529" s="0" t="n">
        <v>1753</v>
      </c>
      <c r="X529" s="68" t="s">
        <v>196</v>
      </c>
      <c r="Y529" s="0" t="n">
        <v>1791</v>
      </c>
      <c r="Z529" s="68" t="s">
        <v>196</v>
      </c>
      <c r="AA529" s="0" t="n">
        <v>1827</v>
      </c>
      <c r="AB529" s="68" t="s">
        <v>196</v>
      </c>
      <c r="AC529" s="0" t="n">
        <v>1862</v>
      </c>
      <c r="AD529" s="68" t="s">
        <v>196</v>
      </c>
      <c r="AE529" s="0" t="n">
        <v>1956.196</v>
      </c>
      <c r="AF529" s="68" t="s">
        <v>196</v>
      </c>
      <c r="AG529" s="0" t="n">
        <v>1932</v>
      </c>
      <c r="AH529" s="68" t="s">
        <v>196</v>
      </c>
      <c r="AI529" s="0" t="n">
        <v>1965</v>
      </c>
      <c r="AJ529" s="68" t="s">
        <v>196</v>
      </c>
      <c r="AK529" s="0" t="n">
        <v>1997</v>
      </c>
      <c r="AL529" s="68" t="s">
        <v>196</v>
      </c>
      <c r="AM529" s="0" t="n">
        <v>2029</v>
      </c>
      <c r="AN529" s="68" t="s">
        <v>196</v>
      </c>
      <c r="AO529" s="0" t="n">
        <v>2059</v>
      </c>
      <c r="AP529" s="68" t="s">
        <v>196</v>
      </c>
      <c r="AQ529" s="0" t="n">
        <v>2086</v>
      </c>
      <c r="AR529" s="68" t="s">
        <v>196</v>
      </c>
      <c r="AS529" s="0" t="n">
        <v>1966</v>
      </c>
      <c r="AT529" s="68" t="s">
        <v>196</v>
      </c>
      <c r="AU529" s="0" t="n">
        <v>1762</v>
      </c>
      <c r="AV529" s="68" t="s">
        <v>196</v>
      </c>
      <c r="AW529" s="0" t="n">
        <v>1700</v>
      </c>
      <c r="AX529" s="68" t="s">
        <v>196</v>
      </c>
      <c r="AY529" s="0" t="n">
        <v>1701</v>
      </c>
      <c r="AZ529" s="68" t="s">
        <v>196</v>
      </c>
      <c r="BA529" s="0" t="n">
        <v>1702</v>
      </c>
      <c r="BB529" s="68" t="s">
        <v>196</v>
      </c>
      <c r="BC529" s="0" t="n">
        <v>1703</v>
      </c>
      <c r="BD529" s="68" t="s">
        <v>196</v>
      </c>
      <c r="BE529" s="0" t="n">
        <v>1705</v>
      </c>
      <c r="BF529" s="68" t="s">
        <v>196</v>
      </c>
      <c r="BG529" s="0" t="n">
        <v>1706</v>
      </c>
      <c r="BH529" s="68" t="s">
        <v>196</v>
      </c>
      <c r="BI529" s="0" t="n">
        <v>1720</v>
      </c>
      <c r="BJ529" s="68" t="s">
        <v>196</v>
      </c>
      <c r="BK529" s="0" t="n">
        <v>1733</v>
      </c>
      <c r="BL529" s="68" t="s">
        <v>196</v>
      </c>
      <c r="BM529" s="0" t="n">
        <v>1747</v>
      </c>
      <c r="BN529" s="68" t="s">
        <v>196</v>
      </c>
      <c r="BO529" s="0" t="n">
        <v>1761</v>
      </c>
      <c r="BP529" s="68" t="s">
        <v>196</v>
      </c>
      <c r="BQ529" s="0" t="n">
        <v>1776</v>
      </c>
      <c r="BR529" s="68" t="s">
        <v>196</v>
      </c>
    </row>
    <row r="530" customFormat="false" ht="12.75" hidden="false" customHeight="false" outlineLevel="0" collapsed="false">
      <c r="A530" s="0" t="s">
        <v>1317</v>
      </c>
      <c r="B530" s="0" t="s">
        <v>324</v>
      </c>
      <c r="C530" s="65" t="s">
        <v>110</v>
      </c>
      <c r="D530" s="0" t="s">
        <v>1315</v>
      </c>
      <c r="E530" s="59" t="n">
        <v>10908</v>
      </c>
      <c r="F530" s="67" t="n">
        <v>2</v>
      </c>
      <c r="G530" s="0" t="n">
        <v>1491</v>
      </c>
      <c r="H530" s="68" t="s">
        <v>196</v>
      </c>
      <c r="I530" s="0" t="n">
        <v>1521</v>
      </c>
      <c r="J530" s="68" t="s">
        <v>196</v>
      </c>
      <c r="K530" s="0" t="n">
        <v>1584.44</v>
      </c>
      <c r="L530" s="68" t="s">
        <v>196</v>
      </c>
      <c r="M530" s="0" t="n">
        <v>1582</v>
      </c>
      <c r="N530" s="68" t="s">
        <v>196</v>
      </c>
      <c r="O530" s="0" t="n">
        <v>1614</v>
      </c>
      <c r="P530" s="68" t="s">
        <v>196</v>
      </c>
      <c r="Q530" s="0" t="n">
        <v>1647</v>
      </c>
      <c r="R530" s="68" t="s">
        <v>196</v>
      </c>
      <c r="S530" s="0" t="n">
        <v>1682</v>
      </c>
      <c r="T530" s="68" t="s">
        <v>196</v>
      </c>
      <c r="U530" s="0" t="n">
        <v>1717</v>
      </c>
      <c r="V530" s="68" t="s">
        <v>196</v>
      </c>
      <c r="W530" s="0" t="n">
        <v>1753</v>
      </c>
      <c r="X530" s="68" t="s">
        <v>196</v>
      </c>
      <c r="Y530" s="0" t="n">
        <v>1791</v>
      </c>
      <c r="Z530" s="68" t="s">
        <v>196</v>
      </c>
      <c r="AA530" s="0" t="n">
        <v>1827</v>
      </c>
      <c r="AB530" s="68" t="s">
        <v>196</v>
      </c>
      <c r="AC530" s="0" t="n">
        <v>1862</v>
      </c>
      <c r="AD530" s="68" t="s">
        <v>196</v>
      </c>
      <c r="AE530" s="0" t="n">
        <v>1956.196</v>
      </c>
      <c r="AF530" s="68" t="s">
        <v>196</v>
      </c>
      <c r="AG530" s="0" t="n">
        <v>1932</v>
      </c>
      <c r="AH530" s="68" t="s">
        <v>196</v>
      </c>
      <c r="AI530" s="0" t="n">
        <v>1965</v>
      </c>
      <c r="AJ530" s="68" t="s">
        <v>196</v>
      </c>
      <c r="AK530" s="0" t="n">
        <v>1997</v>
      </c>
      <c r="AL530" s="68" t="s">
        <v>196</v>
      </c>
      <c r="AM530" s="0" t="n">
        <v>2029</v>
      </c>
      <c r="AN530" s="68" t="s">
        <v>196</v>
      </c>
      <c r="AO530" s="0" t="n">
        <v>2059</v>
      </c>
      <c r="AP530" s="68" t="s">
        <v>196</v>
      </c>
      <c r="AQ530" s="0" t="n">
        <v>2086</v>
      </c>
      <c r="AR530" s="68" t="s">
        <v>196</v>
      </c>
      <c r="AS530" s="0" t="n">
        <v>1966</v>
      </c>
      <c r="AT530" s="68" t="s">
        <v>196</v>
      </c>
      <c r="AU530" s="0" t="n">
        <v>1762</v>
      </c>
      <c r="AV530" s="68" t="s">
        <v>196</v>
      </c>
      <c r="AW530" s="0" t="n">
        <v>1700</v>
      </c>
      <c r="AX530" s="68" t="s">
        <v>196</v>
      </c>
      <c r="AY530" s="0" t="n">
        <v>1701</v>
      </c>
      <c r="AZ530" s="68" t="s">
        <v>196</v>
      </c>
      <c r="BA530" s="0" t="n">
        <v>1702</v>
      </c>
      <c r="BB530" s="68" t="s">
        <v>196</v>
      </c>
      <c r="BC530" s="0" t="n">
        <v>1703</v>
      </c>
      <c r="BD530" s="68" t="s">
        <v>196</v>
      </c>
      <c r="BE530" s="0" t="n">
        <v>1705</v>
      </c>
      <c r="BF530" s="68" t="s">
        <v>196</v>
      </c>
      <c r="BG530" s="0" t="n">
        <v>1706</v>
      </c>
      <c r="BH530" s="68" t="s">
        <v>196</v>
      </c>
      <c r="BI530" s="0" t="n">
        <v>1720</v>
      </c>
      <c r="BJ530" s="68" t="s">
        <v>196</v>
      </c>
      <c r="BK530" s="0" t="n">
        <v>1733</v>
      </c>
      <c r="BL530" s="68" t="s">
        <v>196</v>
      </c>
      <c r="BM530" s="0" t="n">
        <v>1747</v>
      </c>
      <c r="BN530" s="68" t="s">
        <v>196</v>
      </c>
      <c r="BO530" s="0" t="n">
        <v>1761</v>
      </c>
      <c r="BP530" s="68" t="s">
        <v>196</v>
      </c>
      <c r="BQ530" s="0" t="n">
        <v>1776</v>
      </c>
      <c r="BR530" s="68" t="s">
        <v>196</v>
      </c>
    </row>
    <row r="531" customFormat="false" ht="12.75" hidden="false" customHeight="false" outlineLevel="0" collapsed="false">
      <c r="A531" s="0" t="s">
        <v>1318</v>
      </c>
      <c r="B531" s="0" t="s">
        <v>334</v>
      </c>
      <c r="C531" s="65" t="s">
        <v>110</v>
      </c>
      <c r="D531" s="0" t="s">
        <v>1319</v>
      </c>
      <c r="E531" s="82" t="n">
        <v>1224</v>
      </c>
      <c r="F531" s="67" t="n">
        <v>2</v>
      </c>
      <c r="G531" s="0" t="n">
        <v>168.311165542053</v>
      </c>
      <c r="H531" s="68" t="s">
        <v>286</v>
      </c>
      <c r="I531" s="0" t="n">
        <v>171.955694837935</v>
      </c>
      <c r="J531" s="68" t="s">
        <v>286</v>
      </c>
      <c r="K531" s="0" t="n">
        <v>179.384</v>
      </c>
      <c r="L531" s="68" t="s">
        <v>284</v>
      </c>
      <c r="M531" s="0" t="n">
        <v>179.351768692901</v>
      </c>
      <c r="N531" s="68" t="s">
        <v>286</v>
      </c>
      <c r="O531" s="0" t="n">
        <v>183.217410364849</v>
      </c>
      <c r="P531" s="68" t="s">
        <v>286</v>
      </c>
      <c r="Q531" s="0" t="n">
        <v>187.195508190373</v>
      </c>
      <c r="R531" s="68" t="s">
        <v>286</v>
      </c>
      <c r="S531" s="0" t="n">
        <v>191.400337329466</v>
      </c>
      <c r="T531" s="68" t="s">
        <v>286</v>
      </c>
      <c r="U531" s="0" t="n">
        <v>195.604881721815</v>
      </c>
      <c r="V531" s="68" t="s">
        <v>286</v>
      </c>
      <c r="W531" s="0" t="n">
        <v>199.923205260588</v>
      </c>
      <c r="X531" s="68" t="s">
        <v>286</v>
      </c>
      <c r="Y531" s="0" t="n">
        <v>204.469845867216</v>
      </c>
      <c r="Z531" s="68" t="s">
        <v>286</v>
      </c>
      <c r="AA531" s="0" t="n">
        <v>208.788371921</v>
      </c>
      <c r="AB531" s="68" t="s">
        <v>286</v>
      </c>
      <c r="AC531" s="0" t="n">
        <v>212.992488250776</v>
      </c>
      <c r="AD531" s="68" t="s">
        <v>286</v>
      </c>
      <c r="AE531" s="0" t="n">
        <v>223.974</v>
      </c>
      <c r="AF531" s="68" t="s">
        <v>284</v>
      </c>
      <c r="AG531" s="0" t="n">
        <v>220.539843519602</v>
      </c>
      <c r="AH531" s="68" t="s">
        <v>286</v>
      </c>
      <c r="AI531" s="0" t="n">
        <v>223.626694015758</v>
      </c>
      <c r="AJ531" s="68" t="s">
        <v>286</v>
      </c>
      <c r="AK531" s="0" t="n">
        <v>226.572153458873</v>
      </c>
      <c r="AL531" s="68" t="s">
        <v>286</v>
      </c>
      <c r="AM531" s="0" t="n">
        <v>229.490071023087</v>
      </c>
      <c r="AN531" s="68" t="s">
        <v>286</v>
      </c>
      <c r="AO531" s="0" t="n">
        <v>232.154638027898</v>
      </c>
      <c r="AP531" s="68" t="s">
        <v>286</v>
      </c>
      <c r="AQ531" s="0" t="n">
        <v>234.455287799832</v>
      </c>
      <c r="AR531" s="68" t="s">
        <v>286</v>
      </c>
      <c r="AS531" s="0" t="n">
        <v>220.261837820133</v>
      </c>
      <c r="AT531" s="68" t="s">
        <v>286</v>
      </c>
      <c r="AU531" s="0" t="n">
        <v>196.769023008526</v>
      </c>
      <c r="AV531" s="68" t="s">
        <v>286</v>
      </c>
      <c r="AW531" s="0" t="n">
        <v>189.225490739098</v>
      </c>
      <c r="AX531" s="68" t="s">
        <v>286</v>
      </c>
      <c r="AY531" s="0" t="n">
        <v>188.711985618976</v>
      </c>
      <c r="AZ531" s="68" t="s">
        <v>286</v>
      </c>
      <c r="BA531" s="0" t="n">
        <v>188.193004249299</v>
      </c>
      <c r="BB531" s="68" t="s">
        <v>286</v>
      </c>
      <c r="BC531" s="0" t="n">
        <v>187.668484092084</v>
      </c>
      <c r="BD531" s="68" t="s">
        <v>286</v>
      </c>
      <c r="BE531" s="0" t="n">
        <v>187.248184635669</v>
      </c>
      <c r="BF531" s="68" t="s">
        <v>286</v>
      </c>
      <c r="BG531" s="0" t="n">
        <v>186.71201678945</v>
      </c>
      <c r="BH531" s="68" t="s">
        <v>286</v>
      </c>
      <c r="BI531" s="0" t="n">
        <v>187.587929563345</v>
      </c>
      <c r="BJ531" s="68" t="s">
        <v>286</v>
      </c>
      <c r="BK531" s="0" t="n">
        <v>188.339364848592</v>
      </c>
      <c r="BL531" s="68" t="s">
        <v>286</v>
      </c>
      <c r="BM531" s="0" t="n">
        <v>189.183882678751</v>
      </c>
      <c r="BN531" s="68" t="s">
        <v>286</v>
      </c>
      <c r="BO531" s="0" t="n">
        <v>190.012233546957</v>
      </c>
      <c r="BP531" s="68" t="s">
        <v>286</v>
      </c>
      <c r="BQ531" s="0" t="n">
        <v>190.931734381786</v>
      </c>
      <c r="BR531" s="68" t="s">
        <v>286</v>
      </c>
    </row>
    <row r="532" customFormat="false" ht="12.75" hidden="false" customHeight="false" outlineLevel="0" collapsed="false">
      <c r="A532" s="0" t="s">
        <v>1320</v>
      </c>
      <c r="B532" s="0" t="s">
        <v>334</v>
      </c>
      <c r="C532" s="65" t="s">
        <v>110</v>
      </c>
      <c r="D532" s="0" t="s">
        <v>1321</v>
      </c>
      <c r="E532" s="82" t="n">
        <v>1220</v>
      </c>
      <c r="F532" s="67" t="n">
        <v>2</v>
      </c>
      <c r="G532" s="0" t="n">
        <v>171.474071855907</v>
      </c>
      <c r="H532" s="68" t="s">
        <v>286</v>
      </c>
      <c r="I532" s="0" t="n">
        <v>173.952907272991</v>
      </c>
      <c r="J532" s="68" t="s">
        <v>286</v>
      </c>
      <c r="K532" s="0" t="n">
        <v>180.244</v>
      </c>
      <c r="L532" s="68" t="s">
        <v>284</v>
      </c>
      <c r="M532" s="0" t="n">
        <v>179.047683433731</v>
      </c>
      <c r="N532" s="68" t="s">
        <v>286</v>
      </c>
      <c r="O532" s="0" t="n">
        <v>181.774065596683</v>
      </c>
      <c r="P532" s="68" t="s">
        <v>286</v>
      </c>
      <c r="Q532" s="0" t="n">
        <v>184.617067562879</v>
      </c>
      <c r="R532" s="68" t="s">
        <v>286</v>
      </c>
      <c r="S532" s="0" t="n">
        <v>187.686460385482</v>
      </c>
      <c r="T532" s="68" t="s">
        <v>286</v>
      </c>
      <c r="U532" s="0" t="n">
        <v>190.756925309464</v>
      </c>
      <c r="V532" s="68" t="s">
        <v>286</v>
      </c>
      <c r="W532" s="0" t="n">
        <v>193.939028829756</v>
      </c>
      <c r="X532" s="68" t="s">
        <v>286</v>
      </c>
      <c r="Y532" s="0" t="n">
        <v>197.341552675136</v>
      </c>
      <c r="Z532" s="68" t="s">
        <v>286</v>
      </c>
      <c r="AA532" s="0" t="n">
        <v>200.522893705156</v>
      </c>
      <c r="AB532" s="68" t="s">
        <v>286</v>
      </c>
      <c r="AC532" s="0" t="n">
        <v>203.594970329654</v>
      </c>
      <c r="AD532" s="68" t="s">
        <v>286</v>
      </c>
      <c r="AE532" s="0" t="n">
        <v>213.117</v>
      </c>
      <c r="AF532" s="68" t="s">
        <v>284</v>
      </c>
      <c r="AG532" s="0" t="n">
        <v>209.643196864482</v>
      </c>
      <c r="AH532" s="68" t="s">
        <v>286</v>
      </c>
      <c r="AI532" s="0" t="n">
        <v>212.365720272616</v>
      </c>
      <c r="AJ532" s="68" t="s">
        <v>286</v>
      </c>
      <c r="AK532" s="0" t="n">
        <v>214.945355473683</v>
      </c>
      <c r="AL532" s="68" t="s">
        <v>286</v>
      </c>
      <c r="AM532" s="0" t="n">
        <v>217.490232458057</v>
      </c>
      <c r="AN532" s="68" t="s">
        <v>286</v>
      </c>
      <c r="AO532" s="0" t="n">
        <v>219.786476030803</v>
      </c>
      <c r="AP532" s="68" t="s">
        <v>286</v>
      </c>
      <c r="AQ532" s="0" t="n">
        <v>221.730098760952</v>
      </c>
      <c r="AR532" s="68" t="s">
        <v>286</v>
      </c>
      <c r="AS532" s="0" t="n">
        <v>208.083677918969</v>
      </c>
      <c r="AT532" s="68" t="s">
        <v>286</v>
      </c>
      <c r="AU532" s="0" t="n">
        <v>185.68746622309</v>
      </c>
      <c r="AV532" s="68" t="s">
        <v>286</v>
      </c>
      <c r="AW532" s="0" t="n">
        <v>178.371477442163</v>
      </c>
      <c r="AX532" s="68" t="s">
        <v>286</v>
      </c>
      <c r="AY532" s="0" t="n">
        <v>177.687877987293</v>
      </c>
      <c r="AZ532" s="68" t="s">
        <v>286</v>
      </c>
      <c r="BA532" s="0" t="n">
        <v>176.997367432807</v>
      </c>
      <c r="BB532" s="68" t="s">
        <v>286</v>
      </c>
      <c r="BC532" s="0" t="n">
        <v>176.299866854941</v>
      </c>
      <c r="BD532" s="68" t="s">
        <v>286</v>
      </c>
      <c r="BE532" s="0" t="n">
        <v>175.698345006311</v>
      </c>
      <c r="BF532" s="68" t="s">
        <v>286</v>
      </c>
      <c r="BG532" s="0" t="n">
        <v>174.98614489034</v>
      </c>
      <c r="BH532" s="68" t="s">
        <v>286</v>
      </c>
      <c r="BI532" s="0" t="n">
        <v>175.593869938974</v>
      </c>
      <c r="BJ532" s="68" t="s">
        <v>286</v>
      </c>
      <c r="BK532" s="0" t="n">
        <v>176.080051923272</v>
      </c>
      <c r="BL532" s="68" t="s">
        <v>286</v>
      </c>
      <c r="BM532" s="0" t="n">
        <v>176.648156136255</v>
      </c>
      <c r="BN532" s="68" t="s">
        <v>286</v>
      </c>
      <c r="BO532" s="0" t="n">
        <v>177.195857428694</v>
      </c>
      <c r="BP532" s="68" t="s">
        <v>286</v>
      </c>
      <c r="BQ532" s="0" t="n">
        <v>177.823042010372</v>
      </c>
      <c r="BR532" s="68" t="s">
        <v>286</v>
      </c>
    </row>
    <row r="533" customFormat="false" ht="12.75" hidden="false" customHeight="false" outlineLevel="0" collapsed="false">
      <c r="A533" s="0" t="s">
        <v>1322</v>
      </c>
      <c r="B533" s="0" t="s">
        <v>334</v>
      </c>
      <c r="C533" s="65" t="s">
        <v>110</v>
      </c>
      <c r="D533" s="0" t="s">
        <v>1323</v>
      </c>
      <c r="E533" s="82" t="n">
        <v>2052</v>
      </c>
      <c r="F533" s="67" t="n">
        <v>2</v>
      </c>
      <c r="G533" s="0" t="n">
        <v>223.379740052373</v>
      </c>
      <c r="H533" s="68" t="s">
        <v>286</v>
      </c>
      <c r="I533" s="0" t="n">
        <v>226.467689878989</v>
      </c>
      <c r="J533" s="68" t="s">
        <v>286</v>
      </c>
      <c r="K533" s="0" t="n">
        <v>234.517</v>
      </c>
      <c r="L533" s="68" t="s">
        <v>284</v>
      </c>
      <c r="M533" s="0" t="n">
        <v>232.825410288357</v>
      </c>
      <c r="N533" s="68" t="s">
        <v>286</v>
      </c>
      <c r="O533" s="0" t="n">
        <v>236.238389497123</v>
      </c>
      <c r="P533" s="68" t="s">
        <v>286</v>
      </c>
      <c r="Q533" s="0" t="n">
        <v>239.803524278895</v>
      </c>
      <c r="R533" s="68" t="s">
        <v>286</v>
      </c>
      <c r="S533" s="0" t="n">
        <v>243.663052499321</v>
      </c>
      <c r="T533" s="68" t="s">
        <v>286</v>
      </c>
      <c r="U533" s="0" t="n">
        <v>247.52413323482</v>
      </c>
      <c r="V533" s="68" t="s">
        <v>286</v>
      </c>
      <c r="W533" s="0" t="n">
        <v>251.530156234025</v>
      </c>
      <c r="X533" s="68" t="s">
        <v>286</v>
      </c>
      <c r="Y533" s="0" t="n">
        <v>255.821926717267</v>
      </c>
      <c r="Z533" s="68" t="s">
        <v>286</v>
      </c>
      <c r="AA533" s="0" t="n">
        <v>259.826845550706</v>
      </c>
      <c r="AB533" s="68" t="s">
        <v>286</v>
      </c>
      <c r="AC533" s="0" t="n">
        <v>263.690260197338</v>
      </c>
      <c r="AD533" s="68" t="s">
        <v>286</v>
      </c>
      <c r="AE533" s="0" t="n">
        <v>275.904</v>
      </c>
      <c r="AF533" s="68" t="s">
        <v>284</v>
      </c>
      <c r="AG533" s="0" t="n">
        <v>273.328106750957</v>
      </c>
      <c r="AH533" s="68" t="s">
        <v>286</v>
      </c>
      <c r="AI533" s="0" t="n">
        <v>278.854024885044</v>
      </c>
      <c r="AJ533" s="68" t="s">
        <v>286</v>
      </c>
      <c r="AK533" s="0" t="n">
        <v>284.272803292936</v>
      </c>
      <c r="AL533" s="68" t="s">
        <v>286</v>
      </c>
      <c r="AM533" s="0" t="n">
        <v>289.726296656885</v>
      </c>
      <c r="AN533" s="68" t="s">
        <v>286</v>
      </c>
      <c r="AO533" s="0" t="n">
        <v>294.928413794719</v>
      </c>
      <c r="AP533" s="68" t="s">
        <v>286</v>
      </c>
      <c r="AQ533" s="0" t="n">
        <v>299.733162620681</v>
      </c>
      <c r="AR533" s="68" t="s">
        <v>286</v>
      </c>
      <c r="AS533" s="0" t="n">
        <v>283.380587831936</v>
      </c>
      <c r="AT533" s="68" t="s">
        <v>286</v>
      </c>
      <c r="AU533" s="0" t="n">
        <v>254.779506013606</v>
      </c>
      <c r="AV533" s="68" t="s">
        <v>286</v>
      </c>
      <c r="AW533" s="0" t="n">
        <v>246.595683474682</v>
      </c>
      <c r="AX533" s="68" t="s">
        <v>286</v>
      </c>
      <c r="AY533" s="0" t="n">
        <v>247.528282202926</v>
      </c>
      <c r="AZ533" s="68" t="s">
        <v>286</v>
      </c>
      <c r="BA533" s="0" t="n">
        <v>248.46778342912</v>
      </c>
      <c r="BB533" s="68" t="s">
        <v>286</v>
      </c>
      <c r="BC533" s="0" t="n">
        <v>249.414265978797</v>
      </c>
      <c r="BD533" s="68" t="s">
        <v>286</v>
      </c>
      <c r="BE533" s="0" t="n">
        <v>250.514739348206</v>
      </c>
      <c r="BF533" s="68" t="s">
        <v>286</v>
      </c>
      <c r="BG533" s="0" t="n">
        <v>251.475903140707</v>
      </c>
      <c r="BH533" s="68" t="s">
        <v>286</v>
      </c>
      <c r="BI533" s="0" t="n">
        <v>254.366835768567</v>
      </c>
      <c r="BJ533" s="68" t="s">
        <v>286</v>
      </c>
      <c r="BK533" s="0" t="n">
        <v>257.129310094011</v>
      </c>
      <c r="BL533" s="68" t="s">
        <v>286</v>
      </c>
      <c r="BM533" s="0" t="n">
        <v>260.059814244789</v>
      </c>
      <c r="BN533" s="68" t="s">
        <v>286</v>
      </c>
      <c r="BO533" s="0" t="n">
        <v>263.010695922308</v>
      </c>
      <c r="BP533" s="68" t="s">
        <v>286</v>
      </c>
      <c r="BQ533" s="0" t="n">
        <v>266.132043329065</v>
      </c>
      <c r="BR533" s="68" t="s">
        <v>286</v>
      </c>
    </row>
    <row r="534" customFormat="false" ht="12.75" hidden="false" customHeight="false" outlineLevel="0" collapsed="false">
      <c r="A534" s="0" t="s">
        <v>1324</v>
      </c>
      <c r="B534" s="0" t="s">
        <v>334</v>
      </c>
      <c r="C534" s="65" t="s">
        <v>110</v>
      </c>
      <c r="D534" s="0" t="s">
        <v>1325</v>
      </c>
      <c r="E534" s="59" t="n">
        <v>1364</v>
      </c>
      <c r="F534" s="67" t="n">
        <v>2</v>
      </c>
      <c r="G534" s="0" t="n">
        <v>196.107497916679</v>
      </c>
      <c r="H534" s="68" t="s">
        <v>286</v>
      </c>
      <c r="I534" s="0" t="n">
        <v>198.417358791426</v>
      </c>
      <c r="J534" s="68" t="s">
        <v>286</v>
      </c>
      <c r="K534" s="0" t="n">
        <v>205.069</v>
      </c>
      <c r="L534" s="68" t="s">
        <v>284</v>
      </c>
      <c r="M534" s="0" t="n">
        <v>203.205828064308</v>
      </c>
      <c r="N534" s="68" t="s">
        <v>286</v>
      </c>
      <c r="O534" s="0" t="n">
        <v>205.808276050657</v>
      </c>
      <c r="P534" s="68" t="s">
        <v>286</v>
      </c>
      <c r="Q534" s="0" t="n">
        <v>208.544969394448</v>
      </c>
      <c r="R534" s="68" t="s">
        <v>286</v>
      </c>
      <c r="S534" s="0" t="n">
        <v>211.538618638607</v>
      </c>
      <c r="T534" s="68" t="s">
        <v>286</v>
      </c>
      <c r="U534" s="0" t="n">
        <v>214.53407353933</v>
      </c>
      <c r="V534" s="68" t="s">
        <v>286</v>
      </c>
      <c r="W534" s="0" t="n">
        <v>217.65538433995</v>
      </c>
      <c r="X534" s="68" t="s">
        <v>286</v>
      </c>
      <c r="Y534" s="0" t="n">
        <v>221.023595341647</v>
      </c>
      <c r="Z534" s="68" t="s">
        <v>286</v>
      </c>
      <c r="AA534" s="0" t="n">
        <v>224.143621939493</v>
      </c>
      <c r="AB534" s="68" t="s">
        <v>286</v>
      </c>
      <c r="AC534" s="0" t="n">
        <v>227.141791301437</v>
      </c>
      <c r="AD534" s="68" t="s">
        <v>286</v>
      </c>
      <c r="AE534" s="0" t="n">
        <v>237.323</v>
      </c>
      <c r="AF534" s="68" t="s">
        <v>284</v>
      </c>
      <c r="AG534" s="0" t="n">
        <v>232.036239655861</v>
      </c>
      <c r="AH534" s="68" t="s">
        <v>286</v>
      </c>
      <c r="AI534" s="0" t="n">
        <v>233.590554635291</v>
      </c>
      <c r="AJ534" s="68" t="s">
        <v>286</v>
      </c>
      <c r="AK534" s="0" t="n">
        <v>234.928283943353</v>
      </c>
      <c r="AL534" s="68" t="s">
        <v>286</v>
      </c>
      <c r="AM534" s="0" t="n">
        <v>236.168459881335</v>
      </c>
      <c r="AN534" s="68" t="s">
        <v>286</v>
      </c>
      <c r="AO534" s="0" t="n">
        <v>237.079711052333</v>
      </c>
      <c r="AP534" s="68" t="s">
        <v>286</v>
      </c>
      <c r="AQ534" s="0" t="n">
        <v>237.554631776593</v>
      </c>
      <c r="AR534" s="68" t="s">
        <v>286</v>
      </c>
      <c r="AS534" s="0" t="n">
        <v>221.388008094641</v>
      </c>
      <c r="AT534" s="68" t="s">
        <v>286</v>
      </c>
      <c r="AU534" s="0" t="n">
        <v>196.157638288937</v>
      </c>
      <c r="AV534" s="68" t="s">
        <v>286</v>
      </c>
      <c r="AW534" s="0" t="n">
        <v>187.06017773219</v>
      </c>
      <c r="AX534" s="68" t="s">
        <v>286</v>
      </c>
      <c r="AY534" s="0" t="n">
        <v>184.95712032569</v>
      </c>
      <c r="AZ534" s="68" t="s">
        <v>286</v>
      </c>
      <c r="BA534" s="0" t="n">
        <v>182.834666036305</v>
      </c>
      <c r="BB534" s="68" t="s">
        <v>286</v>
      </c>
      <c r="BC534" s="0" t="n">
        <v>180.692593354422</v>
      </c>
      <c r="BD534" s="68" t="s">
        <v>286</v>
      </c>
      <c r="BE534" s="0" t="n">
        <v>178.635448909016</v>
      </c>
      <c r="BF534" s="68" t="s">
        <v>286</v>
      </c>
      <c r="BG534" s="0" t="n">
        <v>176.45212009787</v>
      </c>
      <c r="BH534" s="68" t="s">
        <v>286</v>
      </c>
      <c r="BI534" s="0" t="n">
        <v>175.575501601079</v>
      </c>
      <c r="BJ534" s="68" t="s">
        <v>286</v>
      </c>
      <c r="BK534" s="0" t="n">
        <v>174.5422052995</v>
      </c>
      <c r="BL534" s="68" t="s">
        <v>286</v>
      </c>
      <c r="BM534" s="0" t="n">
        <v>173.554385872085</v>
      </c>
      <c r="BN534" s="68" t="s">
        <v>286</v>
      </c>
      <c r="BO534" s="0" t="n">
        <v>172.509303044878</v>
      </c>
      <c r="BP534" s="68" t="s">
        <v>286</v>
      </c>
      <c r="BQ534" s="0" t="n">
        <v>171.50285189708</v>
      </c>
      <c r="BR534" s="68" t="s">
        <v>286</v>
      </c>
    </row>
    <row r="535" customFormat="false" ht="12.75" hidden="false" customHeight="false" outlineLevel="0" collapsed="false">
      <c r="A535" s="0" t="s">
        <v>1326</v>
      </c>
      <c r="B535" s="0" t="s">
        <v>334</v>
      </c>
      <c r="C535" s="65" t="s">
        <v>110</v>
      </c>
      <c r="D535" s="0" t="s">
        <v>1327</v>
      </c>
      <c r="E535" s="59" t="n">
        <v>2288</v>
      </c>
      <c r="F535" s="67" t="n">
        <v>2</v>
      </c>
      <c r="G535" s="0" t="n">
        <v>355.818765227581</v>
      </c>
      <c r="H535" s="68" t="s">
        <v>286</v>
      </c>
      <c r="I535" s="0" t="n">
        <v>364.669049517329</v>
      </c>
      <c r="J535" s="68" t="s">
        <v>286</v>
      </c>
      <c r="K535" s="0" t="n">
        <v>381.558</v>
      </c>
      <c r="L535" s="68" t="s">
        <v>284</v>
      </c>
      <c r="M535" s="0" t="n">
        <v>382.569791385825</v>
      </c>
      <c r="N535" s="68" t="s">
        <v>286</v>
      </c>
      <c r="O535" s="0" t="n">
        <v>391.866839660109</v>
      </c>
      <c r="P535" s="68" t="s">
        <v>286</v>
      </c>
      <c r="Q535" s="0" t="n">
        <v>401.399723095995</v>
      </c>
      <c r="R535" s="68" t="s">
        <v>286</v>
      </c>
      <c r="S535" s="0" t="n">
        <v>411.416199384425</v>
      </c>
      <c r="T535" s="68" t="s">
        <v>286</v>
      </c>
      <c r="U535" s="0" t="n">
        <v>421.430809323523</v>
      </c>
      <c r="V535" s="68" t="s">
        <v>286</v>
      </c>
      <c r="W535" s="0" t="n">
        <v>431.689925873043</v>
      </c>
      <c r="X535" s="68" t="s">
        <v>286</v>
      </c>
      <c r="Y535" s="0" t="n">
        <v>442.443028972349</v>
      </c>
      <c r="Z535" s="68" t="s">
        <v>286</v>
      </c>
      <c r="AA535" s="0" t="n">
        <v>452.703472890007</v>
      </c>
      <c r="AB535" s="68" t="s">
        <v>286</v>
      </c>
      <c r="AC535" s="0" t="n">
        <v>462.715277127851</v>
      </c>
      <c r="AD535" s="68" t="s">
        <v>286</v>
      </c>
      <c r="AE535" s="0" t="n">
        <v>487.477</v>
      </c>
      <c r="AF535" s="68" t="s">
        <v>284</v>
      </c>
      <c r="AG535" s="0" t="n">
        <v>482.64716828723</v>
      </c>
      <c r="AH535" s="68" t="s">
        <v>286</v>
      </c>
      <c r="AI535" s="0" t="n">
        <v>492.120307354409</v>
      </c>
      <c r="AJ535" s="68" t="s">
        <v>286</v>
      </c>
      <c r="AK535" s="0" t="n">
        <v>501.392858239298</v>
      </c>
      <c r="AL535" s="68" t="s">
        <v>286</v>
      </c>
      <c r="AM535" s="0" t="n">
        <v>510.715183892691</v>
      </c>
      <c r="AN535" s="68" t="s">
        <v>286</v>
      </c>
      <c r="AO535" s="0" t="n">
        <v>519.583143330956</v>
      </c>
      <c r="AP535" s="68" t="s">
        <v>286</v>
      </c>
      <c r="AQ535" s="0" t="n">
        <v>527.740441338788</v>
      </c>
      <c r="AR535" s="68" t="s">
        <v>286</v>
      </c>
      <c r="AS535" s="0" t="n">
        <v>498.657523685607</v>
      </c>
      <c r="AT535" s="68" t="s">
        <v>286</v>
      </c>
      <c r="AU535" s="0" t="n">
        <v>448.067068781268</v>
      </c>
      <c r="AV535" s="68" t="s">
        <v>286</v>
      </c>
      <c r="AW535" s="0" t="n">
        <v>433.420866345064</v>
      </c>
      <c r="AX535" s="68" t="s">
        <v>286</v>
      </c>
      <c r="AY535" s="0" t="n">
        <v>434.805008689729</v>
      </c>
      <c r="AZ535" s="68" t="s">
        <v>286</v>
      </c>
      <c r="BA535" s="0" t="n">
        <v>436.199047928315</v>
      </c>
      <c r="BB535" s="68" t="s">
        <v>286</v>
      </c>
      <c r="BC535" s="0" t="n">
        <v>437.603097081927</v>
      </c>
      <c r="BD535" s="68" t="s">
        <v>286</v>
      </c>
      <c r="BE535" s="0" t="n">
        <v>439.274910142645</v>
      </c>
      <c r="BF535" s="68" t="s">
        <v>286</v>
      </c>
      <c r="BG535" s="0" t="n">
        <v>440.700009458663</v>
      </c>
      <c r="BH535" s="68" t="s">
        <v>286</v>
      </c>
      <c r="BI535" s="0" t="n">
        <v>445.502644672966</v>
      </c>
      <c r="BJ535" s="68" t="s">
        <v>286</v>
      </c>
      <c r="BK535" s="0" t="n">
        <v>450.074124845136</v>
      </c>
      <c r="BL535" s="68" t="s">
        <v>286</v>
      </c>
      <c r="BM535" s="0" t="n">
        <v>454.933498238495</v>
      </c>
      <c r="BN535" s="68" t="s">
        <v>286</v>
      </c>
      <c r="BO535" s="0" t="n">
        <v>459.822089202361</v>
      </c>
      <c r="BP535" s="68" t="s">
        <v>286</v>
      </c>
      <c r="BQ535" s="0" t="n">
        <v>465.002066019028</v>
      </c>
      <c r="BR535" s="68" t="s">
        <v>286</v>
      </c>
    </row>
    <row r="536" customFormat="false" ht="12.75" hidden="false" customHeight="false" outlineLevel="0" collapsed="false">
      <c r="A536" s="0" t="s">
        <v>1328</v>
      </c>
      <c r="B536" s="0" t="s">
        <v>334</v>
      </c>
      <c r="C536" s="65" t="s">
        <v>110</v>
      </c>
      <c r="D536" s="0" t="s">
        <v>1329</v>
      </c>
      <c r="E536" s="59" t="n">
        <v>1739</v>
      </c>
      <c r="F536" s="67" t="n">
        <v>2</v>
      </c>
      <c r="G536" s="0" t="n">
        <v>241.506271816598</v>
      </c>
      <c r="H536" s="68" t="s">
        <v>286</v>
      </c>
      <c r="I536" s="0" t="n">
        <v>247.483590458101</v>
      </c>
      <c r="J536" s="68" t="s">
        <v>286</v>
      </c>
      <c r="K536" s="0" t="n">
        <v>258.916</v>
      </c>
      <c r="L536" s="68" t="s">
        <v>284</v>
      </c>
      <c r="M536" s="0" t="n">
        <v>259.574767164302</v>
      </c>
      <c r="N536" s="68" t="s">
        <v>286</v>
      </c>
      <c r="O536" s="0" t="n">
        <v>265.855855275818</v>
      </c>
      <c r="P536" s="68" t="s">
        <v>286</v>
      </c>
      <c r="Q536" s="0" t="n">
        <v>272.297062006167</v>
      </c>
      <c r="R536" s="68" t="s">
        <v>286</v>
      </c>
      <c r="S536" s="0" t="n">
        <v>279.066389005312</v>
      </c>
      <c r="T536" s="68" t="s">
        <v>286</v>
      </c>
      <c r="U536" s="0" t="n">
        <v>285.83448199702</v>
      </c>
      <c r="V536" s="68" t="s">
        <v>286</v>
      </c>
      <c r="W536" s="0" t="n">
        <v>292.768427063863</v>
      </c>
      <c r="X536" s="68" t="s">
        <v>286</v>
      </c>
      <c r="Y536" s="0" t="n">
        <v>300.037364585477</v>
      </c>
      <c r="Z536" s="68" t="s">
        <v>286</v>
      </c>
      <c r="AA536" s="0" t="n">
        <v>306.97218729196</v>
      </c>
      <c r="AB536" s="68" t="s">
        <v>286</v>
      </c>
      <c r="AC536" s="0" t="n">
        <v>313.738425188185</v>
      </c>
      <c r="AD536" s="68" t="s">
        <v>286</v>
      </c>
      <c r="AE536" s="0" t="n">
        <v>330.505</v>
      </c>
      <c r="AF536" s="68" t="s">
        <v>284</v>
      </c>
      <c r="AG536" s="0" t="n">
        <v>327.66265409619</v>
      </c>
      <c r="AH536" s="68" t="s">
        <v>286</v>
      </c>
      <c r="AI536" s="0" t="n">
        <v>334.535583136487</v>
      </c>
      <c r="AJ536" s="68" t="s">
        <v>286</v>
      </c>
      <c r="AK536" s="0" t="n">
        <v>341.290027756409</v>
      </c>
      <c r="AL536" s="68" t="s">
        <v>286</v>
      </c>
      <c r="AM536" s="0" t="n">
        <v>348.096152058462</v>
      </c>
      <c r="AN536" s="68" t="s">
        <v>286</v>
      </c>
      <c r="AO536" s="0" t="n">
        <v>354.610082058118</v>
      </c>
      <c r="AP536" s="68" t="s">
        <v>286</v>
      </c>
      <c r="AQ536" s="0" t="n">
        <v>360.655494356637</v>
      </c>
      <c r="AR536" s="68" t="s">
        <v>286</v>
      </c>
      <c r="AS536" s="0" t="n">
        <v>341.233202696088</v>
      </c>
      <c r="AT536" s="68" t="s">
        <v>286</v>
      </c>
      <c r="AU536" s="0" t="n">
        <v>307.021820042097</v>
      </c>
      <c r="AV536" s="68" t="s">
        <v>286</v>
      </c>
      <c r="AW536" s="0" t="n">
        <v>297.381482805502</v>
      </c>
      <c r="AX536" s="68" t="s">
        <v>286</v>
      </c>
      <c r="AY536" s="0" t="n">
        <v>298.728816796323</v>
      </c>
      <c r="AZ536" s="68" t="s">
        <v>286</v>
      </c>
      <c r="BA536" s="0" t="n">
        <v>300.086426441804</v>
      </c>
      <c r="BB536" s="68" t="s">
        <v>286</v>
      </c>
      <c r="BC536" s="0" t="n">
        <v>301.454429088443</v>
      </c>
      <c r="BD536" s="68" t="s">
        <v>286</v>
      </c>
      <c r="BE536" s="0" t="n">
        <v>303.010662740116</v>
      </c>
      <c r="BF536" s="68" t="s">
        <v>286</v>
      </c>
      <c r="BG536" s="0" t="n">
        <v>304.400521152931</v>
      </c>
      <c r="BH536" s="68" t="s">
        <v>286</v>
      </c>
      <c r="BI536" s="0" t="n">
        <v>308.130030745472</v>
      </c>
      <c r="BJ536" s="68" t="s">
        <v>286</v>
      </c>
      <c r="BK536" s="0" t="n">
        <v>311.709319243658</v>
      </c>
      <c r="BL536" s="68" t="s">
        <v>286</v>
      </c>
      <c r="BM536" s="0" t="n">
        <v>315.497738423253</v>
      </c>
      <c r="BN536" s="68" t="s">
        <v>286</v>
      </c>
      <c r="BO536" s="0" t="n">
        <v>319.316493349287</v>
      </c>
      <c r="BP536" s="68" t="s">
        <v>286</v>
      </c>
      <c r="BQ536" s="0" t="n">
        <v>323.348005253685</v>
      </c>
      <c r="BR536" s="68" t="s">
        <v>286</v>
      </c>
    </row>
    <row r="537" customFormat="false" ht="12.75" hidden="false" customHeight="false" outlineLevel="0" collapsed="false">
      <c r="A537" s="0" t="s">
        <v>1330</v>
      </c>
      <c r="B537" s="0" t="s">
        <v>334</v>
      </c>
      <c r="C537" s="65" t="s">
        <v>110</v>
      </c>
      <c r="D537" s="0" t="s">
        <v>1331</v>
      </c>
      <c r="E537" s="59" t="n">
        <v>1021</v>
      </c>
      <c r="F537" s="67" t="n">
        <v>2</v>
      </c>
      <c r="G537" s="0" t="n">
        <v>134.402487588809</v>
      </c>
      <c r="H537" s="68" t="s">
        <v>286</v>
      </c>
      <c r="I537" s="0" t="n">
        <v>138.05370924323</v>
      </c>
      <c r="J537" s="68" t="s">
        <v>286</v>
      </c>
      <c r="K537" s="0" t="n">
        <v>144.752</v>
      </c>
      <c r="L537" s="68" t="s">
        <v>284</v>
      </c>
      <c r="M537" s="0" t="n">
        <v>145.424750970575</v>
      </c>
      <c r="N537" s="68" t="s">
        <v>286</v>
      </c>
      <c r="O537" s="0" t="n">
        <v>149.239163554762</v>
      </c>
      <c r="P537" s="68" t="s">
        <v>286</v>
      </c>
      <c r="Q537" s="0" t="n">
        <v>153.142145471244</v>
      </c>
      <c r="R537" s="68" t="s">
        <v>286</v>
      </c>
      <c r="S537" s="0" t="n">
        <v>157.228942757387</v>
      </c>
      <c r="T537" s="68" t="s">
        <v>286</v>
      </c>
      <c r="U537" s="0" t="n">
        <v>161.314694874028</v>
      </c>
      <c r="V537" s="68" t="s">
        <v>286</v>
      </c>
      <c r="W537" s="0" t="n">
        <v>165.493872398774</v>
      </c>
      <c r="X537" s="68" t="s">
        <v>286</v>
      </c>
      <c r="Y537" s="0" t="n">
        <v>169.862685840909</v>
      </c>
      <c r="Z537" s="68" t="s">
        <v>286</v>
      </c>
      <c r="AA537" s="0" t="n">
        <v>174.042606701679</v>
      </c>
      <c r="AB537" s="68" t="s">
        <v>286</v>
      </c>
      <c r="AC537" s="0" t="n">
        <v>178.126787604759</v>
      </c>
      <c r="AD537" s="68" t="s">
        <v>286</v>
      </c>
      <c r="AE537" s="0" t="n">
        <v>187.896</v>
      </c>
      <c r="AF537" s="68" t="s">
        <v>284</v>
      </c>
      <c r="AG537" s="0" t="n">
        <v>186.142790825678</v>
      </c>
      <c r="AH537" s="68" t="s">
        <v>286</v>
      </c>
      <c r="AI537" s="0" t="n">
        <v>189.907115700396</v>
      </c>
      <c r="AJ537" s="68" t="s">
        <v>286</v>
      </c>
      <c r="AK537" s="0" t="n">
        <v>193.598517835447</v>
      </c>
      <c r="AL537" s="68" t="s">
        <v>286</v>
      </c>
      <c r="AM537" s="0" t="n">
        <v>197.313604029483</v>
      </c>
      <c r="AN537" s="68" t="s">
        <v>286</v>
      </c>
      <c r="AO537" s="0" t="n">
        <v>200.857535705174</v>
      </c>
      <c r="AP537" s="68" t="s">
        <v>286</v>
      </c>
      <c r="AQ537" s="0" t="n">
        <v>204.130883346517</v>
      </c>
      <c r="AR537" s="68" t="s">
        <v>286</v>
      </c>
      <c r="AS537" s="0" t="n">
        <v>192.995161952626</v>
      </c>
      <c r="AT537" s="68" t="s">
        <v>286</v>
      </c>
      <c r="AU537" s="0" t="n">
        <v>173.517477642476</v>
      </c>
      <c r="AV537" s="68" t="s">
        <v>286</v>
      </c>
      <c r="AW537" s="0" t="n">
        <v>167.944821461301</v>
      </c>
      <c r="AX537" s="68" t="s">
        <v>286</v>
      </c>
      <c r="AY537" s="0" t="n">
        <v>168.580908379063</v>
      </c>
      <c r="AZ537" s="68" t="s">
        <v>286</v>
      </c>
      <c r="BA537" s="0" t="n">
        <v>169.221704482351</v>
      </c>
      <c r="BB537" s="68" t="s">
        <v>286</v>
      </c>
      <c r="BC537" s="0" t="n">
        <v>169.867263549386</v>
      </c>
      <c r="BD537" s="68" t="s">
        <v>286</v>
      </c>
      <c r="BE537" s="0" t="n">
        <v>170.617709218036</v>
      </c>
      <c r="BF537" s="68" t="s">
        <v>286</v>
      </c>
      <c r="BG537" s="0" t="n">
        <v>171.273284470039</v>
      </c>
      <c r="BH537" s="68" t="s">
        <v>286</v>
      </c>
      <c r="BI537" s="0" t="n">
        <v>173.243187709598</v>
      </c>
      <c r="BJ537" s="68" t="s">
        <v>286</v>
      </c>
      <c r="BK537" s="0" t="n">
        <v>175.125623745832</v>
      </c>
      <c r="BL537" s="68" t="s">
        <v>286</v>
      </c>
      <c r="BM537" s="0" t="n">
        <v>177.122524406371</v>
      </c>
      <c r="BN537" s="68" t="s">
        <v>286</v>
      </c>
      <c r="BO537" s="0" t="n">
        <v>179.133327505516</v>
      </c>
      <c r="BP537" s="68" t="s">
        <v>286</v>
      </c>
      <c r="BQ537" s="0" t="n">
        <v>181.260257108984</v>
      </c>
      <c r="BR537" s="68" t="s">
        <v>286</v>
      </c>
    </row>
    <row r="538" customFormat="false" ht="12.75" hidden="false" customHeight="false" outlineLevel="0" collapsed="false">
      <c r="A538" s="0" t="s">
        <v>1332</v>
      </c>
      <c r="B538" s="0" t="s">
        <v>1333</v>
      </c>
      <c r="C538" s="65" t="n">
        <v>2006</v>
      </c>
      <c r="D538" s="0" t="s">
        <v>1334</v>
      </c>
      <c r="E538" s="59" t="n">
        <v>13812</v>
      </c>
      <c r="F538" s="67" t="n">
        <v>2</v>
      </c>
      <c r="G538" s="0" t="n">
        <v>573.036</v>
      </c>
      <c r="H538" s="68" t="n">
        <v>1</v>
      </c>
      <c r="I538" s="0" t="n">
        <v>576.069</v>
      </c>
      <c r="J538" s="68" t="n">
        <v>1</v>
      </c>
      <c r="K538" s="0" t="n">
        <v>577.041</v>
      </c>
      <c r="L538" s="68" t="n">
        <v>1</v>
      </c>
      <c r="M538" s="0" t="n">
        <v>576.292</v>
      </c>
      <c r="N538" s="68" t="n">
        <v>1</v>
      </c>
      <c r="O538" s="0" t="n">
        <v>574.92</v>
      </c>
      <c r="P538" s="68" t="n">
        <v>1</v>
      </c>
      <c r="Q538" s="0" t="n">
        <v>574.459</v>
      </c>
      <c r="R538" s="68" t="n">
        <v>1</v>
      </c>
      <c r="S538" s="0" t="n">
        <v>575.997</v>
      </c>
      <c r="T538" s="68" t="n">
        <v>1</v>
      </c>
      <c r="U538" s="0" t="n">
        <v>579.821</v>
      </c>
      <c r="V538" s="68" t="n">
        <v>1</v>
      </c>
      <c r="W538" s="0" t="n">
        <v>585.546</v>
      </c>
      <c r="X538" s="68" t="n">
        <v>1</v>
      </c>
      <c r="Y538" s="0" t="n">
        <v>592.74</v>
      </c>
      <c r="Z538" s="68" t="n">
        <v>1</v>
      </c>
      <c r="AA538" s="0" t="n">
        <v>600.697</v>
      </c>
      <c r="AB538" s="68" t="n">
        <v>1</v>
      </c>
      <c r="AC538" s="0" t="n">
        <v>608.816</v>
      </c>
      <c r="AD538" s="68" t="n">
        <v>1</v>
      </c>
      <c r="AE538" s="0" t="n">
        <v>617.144</v>
      </c>
      <c r="AF538" s="68" t="n">
        <v>1</v>
      </c>
      <c r="AG538" s="0" t="n">
        <v>625.63</v>
      </c>
      <c r="AH538" s="68" t="n">
        <v>1</v>
      </c>
      <c r="AI538" s="0" t="n">
        <v>633.443</v>
      </c>
      <c r="AJ538" s="68" t="n">
        <v>1</v>
      </c>
      <c r="AK538" s="0" t="n">
        <v>639.542</v>
      </c>
      <c r="AL538" s="68" t="n">
        <v>1</v>
      </c>
      <c r="AM538" s="0" t="n">
        <v>643.227</v>
      </c>
      <c r="AN538" s="68" t="n">
        <v>1</v>
      </c>
      <c r="AO538" s="0" t="n">
        <v>644.121</v>
      </c>
      <c r="AP538" s="68" t="n">
        <v>1</v>
      </c>
      <c r="AQ538" s="0" t="n">
        <v>642.533</v>
      </c>
      <c r="AR538" s="68" t="n">
        <v>1</v>
      </c>
      <c r="AS538" s="0" t="n">
        <v>639.309</v>
      </c>
      <c r="AT538" s="68" t="n">
        <v>1</v>
      </c>
      <c r="AU538" s="0" t="n">
        <v>635.689</v>
      </c>
      <c r="AV538" s="68" t="n">
        <v>1</v>
      </c>
      <c r="AW538" s="0" t="n">
        <v>632.606</v>
      </c>
      <c r="AX538" s="68" t="n">
        <v>1</v>
      </c>
      <c r="AY538" s="0" t="n">
        <v>630.299</v>
      </c>
      <c r="AZ538" s="68" t="n">
        <v>1</v>
      </c>
      <c r="BA538" s="0" t="n">
        <v>628.594</v>
      </c>
      <c r="BB538" s="68" t="n">
        <v>1</v>
      </c>
      <c r="BC538" s="0" t="n">
        <v>627.5</v>
      </c>
      <c r="BD538" s="68" t="n">
        <v>1</v>
      </c>
      <c r="BE538" s="0" t="n">
        <v>626.912</v>
      </c>
      <c r="BF538" s="68" t="n">
        <v>1</v>
      </c>
      <c r="BG538" s="0" t="n">
        <v>626.739</v>
      </c>
      <c r="BH538" s="68" t="n">
        <v>1</v>
      </c>
      <c r="BI538" s="0" t="n">
        <v>627.074</v>
      </c>
      <c r="BJ538" s="68" t="n">
        <v>1</v>
      </c>
      <c r="BK538" s="0" t="n">
        <v>627.962</v>
      </c>
      <c r="BL538" s="68" t="n">
        <v>1</v>
      </c>
      <c r="BM538" s="0" t="n">
        <v>629.185</v>
      </c>
      <c r="BN538" s="68" t="n">
        <v>1</v>
      </c>
      <c r="BO538" s="0" t="n">
        <v>630.435</v>
      </c>
      <c r="BP538" s="68" t="n">
        <v>1</v>
      </c>
      <c r="BQ538" s="0" t="n">
        <v>631.49</v>
      </c>
      <c r="BR538" s="68" t="n">
        <v>1</v>
      </c>
    </row>
    <row r="539" customFormat="false" ht="12.75" hidden="false" customHeight="false" outlineLevel="0" collapsed="false">
      <c r="A539" s="0" t="s">
        <v>1335</v>
      </c>
      <c r="B539" s="0" t="s">
        <v>1336</v>
      </c>
      <c r="C539" s="65" t="n">
        <v>2006</v>
      </c>
      <c r="D539" s="0" t="s">
        <v>1334</v>
      </c>
      <c r="E539" s="59" t="n">
        <v>13812</v>
      </c>
      <c r="F539" s="67" t="n">
        <v>2</v>
      </c>
      <c r="G539" s="0" t="n">
        <v>573.036</v>
      </c>
      <c r="H539" s="68" t="n">
        <v>1</v>
      </c>
      <c r="I539" s="0" t="n">
        <v>576.069</v>
      </c>
      <c r="J539" s="68" t="n">
        <v>1</v>
      </c>
      <c r="K539" s="0" t="n">
        <v>577.041</v>
      </c>
      <c r="L539" s="68" t="n">
        <v>1</v>
      </c>
      <c r="M539" s="0" t="n">
        <v>576.292</v>
      </c>
      <c r="N539" s="68" t="n">
        <v>1</v>
      </c>
      <c r="O539" s="0" t="n">
        <v>574.92</v>
      </c>
      <c r="P539" s="68" t="n">
        <v>1</v>
      </c>
      <c r="Q539" s="0" t="n">
        <v>574.459</v>
      </c>
      <c r="R539" s="68" t="n">
        <v>1</v>
      </c>
      <c r="S539" s="0" t="n">
        <v>575.997</v>
      </c>
      <c r="T539" s="68" t="n">
        <v>1</v>
      </c>
      <c r="U539" s="0" t="n">
        <v>579.821</v>
      </c>
      <c r="V539" s="68" t="n">
        <v>1</v>
      </c>
      <c r="W539" s="0" t="n">
        <v>585.546</v>
      </c>
      <c r="X539" s="68" t="n">
        <v>1</v>
      </c>
      <c r="Y539" s="0" t="n">
        <v>592.74</v>
      </c>
      <c r="Z539" s="68" t="n">
        <v>1</v>
      </c>
      <c r="AA539" s="0" t="n">
        <v>600.697</v>
      </c>
      <c r="AB539" s="68" t="n">
        <v>1</v>
      </c>
      <c r="AC539" s="0" t="n">
        <v>608.816</v>
      </c>
      <c r="AD539" s="68" t="n">
        <v>1</v>
      </c>
      <c r="AE539" s="0" t="n">
        <v>617.144</v>
      </c>
      <c r="AF539" s="68" t="n">
        <v>1</v>
      </c>
      <c r="AG539" s="0" t="n">
        <v>625.63</v>
      </c>
      <c r="AH539" s="68" t="n">
        <v>1</v>
      </c>
      <c r="AI539" s="0" t="n">
        <v>633.443</v>
      </c>
      <c r="AJ539" s="68" t="n">
        <v>1</v>
      </c>
      <c r="AK539" s="0" t="n">
        <v>639.542</v>
      </c>
      <c r="AL539" s="68" t="n">
        <v>1</v>
      </c>
      <c r="AM539" s="0" t="n">
        <v>643.227</v>
      </c>
      <c r="AN539" s="68" t="n">
        <v>1</v>
      </c>
      <c r="AO539" s="0" t="n">
        <v>644.121</v>
      </c>
      <c r="AP539" s="68" t="n">
        <v>1</v>
      </c>
      <c r="AQ539" s="0" t="n">
        <v>642.533</v>
      </c>
      <c r="AR539" s="68" t="n">
        <v>1</v>
      </c>
      <c r="AS539" s="0" t="n">
        <v>639.309</v>
      </c>
      <c r="AT539" s="68" t="n">
        <v>1</v>
      </c>
      <c r="AU539" s="0" t="n">
        <v>635.689</v>
      </c>
      <c r="AV539" s="68" t="n">
        <v>1</v>
      </c>
      <c r="AW539" s="0" t="n">
        <v>632.606</v>
      </c>
      <c r="AX539" s="68" t="n">
        <v>1</v>
      </c>
      <c r="AY539" s="0" t="n">
        <v>630.299</v>
      </c>
      <c r="AZ539" s="68" t="n">
        <v>1</v>
      </c>
      <c r="BA539" s="0" t="n">
        <v>628.594</v>
      </c>
      <c r="BB539" s="68" t="n">
        <v>1</v>
      </c>
      <c r="BC539" s="0" t="n">
        <v>627.5</v>
      </c>
      <c r="BD539" s="68" t="n">
        <v>1</v>
      </c>
      <c r="BE539" s="0" t="n">
        <v>626.912</v>
      </c>
      <c r="BF539" s="68" t="n">
        <v>1</v>
      </c>
      <c r="BG539" s="0" t="n">
        <v>626.739</v>
      </c>
      <c r="BH539" s="68" t="n">
        <v>1</v>
      </c>
      <c r="BI539" s="0" t="n">
        <v>627.074</v>
      </c>
      <c r="BJ539" s="68" t="n">
        <v>1</v>
      </c>
      <c r="BK539" s="0" t="n">
        <v>627.962</v>
      </c>
      <c r="BL539" s="68" t="n">
        <v>1</v>
      </c>
      <c r="BM539" s="0" t="n">
        <v>629.185</v>
      </c>
      <c r="BN539" s="68" t="n">
        <v>1</v>
      </c>
      <c r="BO539" s="0" t="n">
        <v>630.435</v>
      </c>
      <c r="BP539" s="68" t="n">
        <v>1</v>
      </c>
      <c r="BQ539" s="0" t="n">
        <v>631.49</v>
      </c>
      <c r="BR539" s="68" t="n">
        <v>1</v>
      </c>
    </row>
    <row r="540" customFormat="false" ht="12.75" hidden="false" customHeight="false" outlineLevel="0" collapsed="false">
      <c r="A540" s="0" t="s">
        <v>1337</v>
      </c>
      <c r="B540" s="0" t="s">
        <v>1338</v>
      </c>
      <c r="C540" s="65" t="n">
        <v>2006</v>
      </c>
      <c r="D540" s="0" t="s">
        <v>1334</v>
      </c>
      <c r="E540" s="59" t="n">
        <v>13812</v>
      </c>
      <c r="F540" s="67" t="n">
        <v>2</v>
      </c>
      <c r="G540" s="0" t="n">
        <v>573.036</v>
      </c>
      <c r="H540" s="68" t="n">
        <v>1</v>
      </c>
      <c r="I540" s="0" t="n">
        <v>576.069</v>
      </c>
      <c r="J540" s="68" t="n">
        <v>1</v>
      </c>
      <c r="K540" s="0" t="n">
        <v>577.041</v>
      </c>
      <c r="L540" s="68" t="n">
        <v>1</v>
      </c>
      <c r="M540" s="0" t="n">
        <v>576.292</v>
      </c>
      <c r="N540" s="68" t="n">
        <v>1</v>
      </c>
      <c r="O540" s="0" t="n">
        <v>574.92</v>
      </c>
      <c r="P540" s="68" t="n">
        <v>1</v>
      </c>
      <c r="Q540" s="0" t="n">
        <v>574.459</v>
      </c>
      <c r="R540" s="68" t="n">
        <v>1</v>
      </c>
      <c r="S540" s="0" t="n">
        <v>575.997</v>
      </c>
      <c r="T540" s="68" t="n">
        <v>1</v>
      </c>
      <c r="U540" s="0" t="n">
        <v>579.821</v>
      </c>
      <c r="V540" s="68" t="n">
        <v>1</v>
      </c>
      <c r="W540" s="0" t="n">
        <v>585.546</v>
      </c>
      <c r="X540" s="68" t="n">
        <v>1</v>
      </c>
      <c r="Y540" s="0" t="n">
        <v>592.74</v>
      </c>
      <c r="Z540" s="68" t="n">
        <v>1</v>
      </c>
      <c r="AA540" s="0" t="n">
        <v>600.697</v>
      </c>
      <c r="AB540" s="68" t="n">
        <v>1</v>
      </c>
      <c r="AC540" s="0" t="n">
        <v>608.816</v>
      </c>
      <c r="AD540" s="68" t="n">
        <v>1</v>
      </c>
      <c r="AE540" s="0" t="n">
        <v>617.144</v>
      </c>
      <c r="AF540" s="68" t="n">
        <v>1</v>
      </c>
      <c r="AG540" s="0" t="n">
        <v>625.63</v>
      </c>
      <c r="AH540" s="68" t="n">
        <v>1</v>
      </c>
      <c r="AI540" s="0" t="n">
        <v>633.443</v>
      </c>
      <c r="AJ540" s="68" t="n">
        <v>1</v>
      </c>
      <c r="AK540" s="0" t="n">
        <v>639.542</v>
      </c>
      <c r="AL540" s="68" t="n">
        <v>1</v>
      </c>
      <c r="AM540" s="0" t="n">
        <v>643.227</v>
      </c>
      <c r="AN540" s="68" t="n">
        <v>1</v>
      </c>
      <c r="AO540" s="0" t="n">
        <v>644.121</v>
      </c>
      <c r="AP540" s="68" t="n">
        <v>1</v>
      </c>
      <c r="AQ540" s="0" t="n">
        <v>642.533</v>
      </c>
      <c r="AR540" s="68" t="n">
        <v>1</v>
      </c>
      <c r="AS540" s="0" t="n">
        <v>639.309</v>
      </c>
      <c r="AT540" s="68" t="n">
        <v>1</v>
      </c>
      <c r="AU540" s="0" t="n">
        <v>635.689</v>
      </c>
      <c r="AV540" s="68" t="n">
        <v>1</v>
      </c>
      <c r="AW540" s="0" t="n">
        <v>632.606</v>
      </c>
      <c r="AX540" s="68" t="n">
        <v>1</v>
      </c>
      <c r="AY540" s="0" t="n">
        <v>630.299</v>
      </c>
      <c r="AZ540" s="68" t="n">
        <v>1</v>
      </c>
      <c r="BA540" s="0" t="n">
        <v>628.594</v>
      </c>
      <c r="BB540" s="68" t="n">
        <v>1</v>
      </c>
      <c r="BC540" s="0" t="n">
        <v>627.5</v>
      </c>
      <c r="BD540" s="68" t="n">
        <v>1</v>
      </c>
      <c r="BE540" s="0" t="n">
        <v>626.912</v>
      </c>
      <c r="BF540" s="68" t="n">
        <v>1</v>
      </c>
      <c r="BG540" s="0" t="n">
        <v>626.739</v>
      </c>
      <c r="BH540" s="68" t="n">
        <v>1</v>
      </c>
      <c r="BI540" s="0" t="n">
        <v>627.074</v>
      </c>
      <c r="BJ540" s="68" t="n">
        <v>1</v>
      </c>
      <c r="BK540" s="0" t="n">
        <v>627.962</v>
      </c>
      <c r="BL540" s="68" t="n">
        <v>1</v>
      </c>
      <c r="BM540" s="0" t="n">
        <v>629.185</v>
      </c>
      <c r="BN540" s="68" t="n">
        <v>1</v>
      </c>
      <c r="BO540" s="0" t="n">
        <v>630.435</v>
      </c>
      <c r="BP540" s="68" t="n">
        <v>1</v>
      </c>
      <c r="BQ540" s="0" t="n">
        <v>631.49</v>
      </c>
      <c r="BR540" s="68" t="n">
        <v>1</v>
      </c>
    </row>
    <row r="541" customFormat="false" ht="12.75" hidden="false" customHeight="false" outlineLevel="0" collapsed="false">
      <c r="A541" s="0" t="s">
        <v>1339</v>
      </c>
      <c r="B541" s="0" t="s">
        <v>1340</v>
      </c>
      <c r="C541" s="65" t="n">
        <v>2006</v>
      </c>
      <c r="D541" s="0" t="s">
        <v>1334</v>
      </c>
      <c r="E541" s="59" t="n">
        <v>13812</v>
      </c>
      <c r="F541" s="67" t="n">
        <v>2</v>
      </c>
      <c r="G541" s="0" t="n">
        <v>573.036</v>
      </c>
      <c r="H541" s="68" t="n">
        <v>1</v>
      </c>
      <c r="I541" s="0" t="n">
        <v>576.069</v>
      </c>
      <c r="J541" s="68" t="n">
        <v>1</v>
      </c>
      <c r="K541" s="0" t="n">
        <v>577.041</v>
      </c>
      <c r="L541" s="68" t="n">
        <v>1</v>
      </c>
      <c r="M541" s="0" t="n">
        <v>576.292</v>
      </c>
      <c r="N541" s="68" t="n">
        <v>1</v>
      </c>
      <c r="O541" s="0" t="n">
        <v>574.92</v>
      </c>
      <c r="P541" s="68" t="n">
        <v>1</v>
      </c>
      <c r="Q541" s="0" t="n">
        <v>574.459</v>
      </c>
      <c r="R541" s="68" t="n">
        <v>1</v>
      </c>
      <c r="S541" s="0" t="n">
        <v>575.997</v>
      </c>
      <c r="T541" s="68" t="n">
        <v>1</v>
      </c>
      <c r="U541" s="0" t="n">
        <v>579.821</v>
      </c>
      <c r="V541" s="68" t="n">
        <v>1</v>
      </c>
      <c r="W541" s="0" t="n">
        <v>585.546</v>
      </c>
      <c r="X541" s="68" t="n">
        <v>1</v>
      </c>
      <c r="Y541" s="0" t="n">
        <v>592.74</v>
      </c>
      <c r="Z541" s="68" t="n">
        <v>1</v>
      </c>
      <c r="AA541" s="0" t="n">
        <v>600.697</v>
      </c>
      <c r="AB541" s="68" t="n">
        <v>1</v>
      </c>
      <c r="AC541" s="0" t="n">
        <v>608.816</v>
      </c>
      <c r="AD541" s="68" t="n">
        <v>1</v>
      </c>
      <c r="AE541" s="0" t="n">
        <v>617.144</v>
      </c>
      <c r="AF541" s="68" t="n">
        <v>1</v>
      </c>
      <c r="AG541" s="0" t="n">
        <v>625.63</v>
      </c>
      <c r="AH541" s="68" t="n">
        <v>1</v>
      </c>
      <c r="AI541" s="0" t="n">
        <v>633.443</v>
      </c>
      <c r="AJ541" s="68" t="n">
        <v>1</v>
      </c>
      <c r="AK541" s="0" t="n">
        <v>639.542</v>
      </c>
      <c r="AL541" s="68" t="n">
        <v>1</v>
      </c>
      <c r="AM541" s="0" t="n">
        <v>643.227</v>
      </c>
      <c r="AN541" s="68" t="n">
        <v>1</v>
      </c>
      <c r="AO541" s="0" t="n">
        <v>644.121</v>
      </c>
      <c r="AP541" s="68" t="n">
        <v>1</v>
      </c>
      <c r="AQ541" s="0" t="n">
        <v>642.533</v>
      </c>
      <c r="AR541" s="68" t="n">
        <v>1</v>
      </c>
      <c r="AS541" s="0" t="n">
        <v>639.309</v>
      </c>
      <c r="AT541" s="68" t="n">
        <v>1</v>
      </c>
      <c r="AU541" s="0" t="n">
        <v>635.689</v>
      </c>
      <c r="AV541" s="68" t="n">
        <v>1</v>
      </c>
      <c r="AW541" s="0" t="n">
        <v>632.606</v>
      </c>
      <c r="AX541" s="68" t="n">
        <v>1</v>
      </c>
      <c r="AY541" s="0" t="n">
        <v>630.299</v>
      </c>
      <c r="AZ541" s="68" t="n">
        <v>1</v>
      </c>
      <c r="BA541" s="0" t="n">
        <v>628.594</v>
      </c>
      <c r="BB541" s="68" t="n">
        <v>1</v>
      </c>
      <c r="BC541" s="0" t="n">
        <v>627.5</v>
      </c>
      <c r="BD541" s="68" t="n">
        <v>1</v>
      </c>
      <c r="BE541" s="0" t="n">
        <v>626.912</v>
      </c>
      <c r="BF541" s="68" t="n">
        <v>1</v>
      </c>
      <c r="BG541" s="0" t="n">
        <v>626.739</v>
      </c>
      <c r="BH541" s="68" t="n">
        <v>1</v>
      </c>
      <c r="BI541" s="0" t="n">
        <v>627.074</v>
      </c>
      <c r="BJ541" s="68" t="n">
        <v>1</v>
      </c>
      <c r="BK541" s="0" t="n">
        <v>627.962</v>
      </c>
      <c r="BL541" s="68" t="n">
        <v>1</v>
      </c>
      <c r="BM541" s="0" t="n">
        <v>629.185</v>
      </c>
      <c r="BN541" s="68" t="n">
        <v>1</v>
      </c>
      <c r="BO541" s="0" t="n">
        <v>630.435</v>
      </c>
      <c r="BP541" s="68" t="n">
        <v>1</v>
      </c>
      <c r="BQ541" s="0" t="n">
        <v>631.49</v>
      </c>
      <c r="BR541" s="68" t="n">
        <v>1</v>
      </c>
    </row>
    <row r="542" customFormat="false" ht="12.75" hidden="false" customHeight="false" outlineLevel="0" collapsed="false">
      <c r="A542" s="0" t="s">
        <v>1341</v>
      </c>
      <c r="B542" s="0" t="s">
        <v>302</v>
      </c>
      <c r="C542" s="65" t="s">
        <v>110</v>
      </c>
      <c r="D542" s="0" t="s">
        <v>1342</v>
      </c>
      <c r="E542" s="0" t="n">
        <v>77468</v>
      </c>
      <c r="F542" s="67" t="n">
        <v>2</v>
      </c>
      <c r="G542" s="0" t="n">
        <v>7377.545</v>
      </c>
      <c r="H542" s="68" t="s">
        <v>207</v>
      </c>
      <c r="I542" s="0" t="n">
        <v>7425.077</v>
      </c>
      <c r="J542" s="68" t="s">
        <v>207</v>
      </c>
      <c r="K542" s="0" t="n">
        <v>7434.841</v>
      </c>
      <c r="L542" s="68" t="s">
        <v>207</v>
      </c>
      <c r="M542" s="0" t="n">
        <v>7506.833</v>
      </c>
      <c r="N542" s="68" t="s">
        <v>207</v>
      </c>
      <c r="O542" s="0" t="n">
        <v>7540.306</v>
      </c>
      <c r="P542" s="68" t="s">
        <v>207</v>
      </c>
      <c r="Q542" s="0" t="n">
        <v>7568.339</v>
      </c>
      <c r="R542" s="68" t="s">
        <v>207</v>
      </c>
      <c r="S542" s="0" t="n">
        <v>7590.302</v>
      </c>
      <c r="T542" s="68" t="s">
        <v>207</v>
      </c>
      <c r="U542" s="0" t="n">
        <v>7605.048</v>
      </c>
      <c r="V542" s="68" t="s">
        <v>207</v>
      </c>
      <c r="W542" s="0" t="n">
        <v>7612.835</v>
      </c>
      <c r="X542" s="68" t="s">
        <v>207</v>
      </c>
      <c r="Y542" s="0" t="n">
        <v>7622.538</v>
      </c>
      <c r="Z542" s="68" t="s">
        <v>207</v>
      </c>
      <c r="AA542" s="0" t="n">
        <v>7651.469</v>
      </c>
      <c r="AB542" s="68" t="s">
        <v>207</v>
      </c>
      <c r="AC542" s="0" t="n">
        <v>7706.744</v>
      </c>
      <c r="AD542" s="68" t="s">
        <v>207</v>
      </c>
      <c r="AE542" s="0" t="n">
        <v>7733.539</v>
      </c>
      <c r="AF542" s="68" t="s">
        <v>207</v>
      </c>
      <c r="AG542" s="0" t="n">
        <v>7902.717</v>
      </c>
      <c r="AH542" s="68" t="s">
        <v>207</v>
      </c>
      <c r="AI542" s="0" t="n">
        <v>8019.888</v>
      </c>
      <c r="AJ542" s="68" t="s">
        <v>207</v>
      </c>
      <c r="AK542" s="0" t="n">
        <v>8117.158</v>
      </c>
      <c r="AL542" s="68" t="s">
        <v>207</v>
      </c>
      <c r="AM542" s="0" t="n">
        <v>8174.932</v>
      </c>
      <c r="AN542" s="68" t="s">
        <v>207</v>
      </c>
      <c r="AO542" s="0" t="n">
        <v>8189.363</v>
      </c>
      <c r="AP542" s="68" t="s">
        <v>207</v>
      </c>
      <c r="AQ542" s="0" t="n">
        <v>8167.548</v>
      </c>
      <c r="AR542" s="68" t="s">
        <v>207</v>
      </c>
      <c r="AS542" s="0" t="n">
        <v>8261.702</v>
      </c>
      <c r="AT542" s="68" t="s">
        <v>207</v>
      </c>
      <c r="AU542" s="0" t="n">
        <v>8422.152</v>
      </c>
      <c r="AV542" s="68" t="s">
        <v>207</v>
      </c>
      <c r="AW542" s="0" t="n">
        <v>8433.561</v>
      </c>
      <c r="AX542" s="68" t="s">
        <v>207</v>
      </c>
      <c r="AY542" s="0" t="n">
        <v>8375.784</v>
      </c>
      <c r="AZ542" s="68" t="s">
        <v>207</v>
      </c>
      <c r="BA542" s="0" t="n">
        <v>8311.058</v>
      </c>
      <c r="BB542" s="68" t="s">
        <v>207</v>
      </c>
      <c r="BC542" s="0" t="n">
        <v>8246.713</v>
      </c>
      <c r="BD542" s="68" t="s">
        <v>207</v>
      </c>
      <c r="BE542" s="0" t="n">
        <v>8190.409</v>
      </c>
      <c r="BF542" s="68" t="s">
        <v>207</v>
      </c>
      <c r="BG542" s="0" t="n">
        <v>8150.152</v>
      </c>
      <c r="BH542" s="68" t="s">
        <v>207</v>
      </c>
      <c r="BI542" s="0" t="n">
        <v>8115.841</v>
      </c>
      <c r="BJ542" s="68" t="s">
        <v>207</v>
      </c>
      <c r="BK542" s="0" t="n">
        <v>8099.994</v>
      </c>
      <c r="BL542" s="68" t="s">
        <v>207</v>
      </c>
      <c r="BM542" s="0" t="n">
        <v>8094.36</v>
      </c>
      <c r="BN542" s="68" t="s">
        <v>207</v>
      </c>
      <c r="BO542" s="0" t="n">
        <v>8090.44</v>
      </c>
      <c r="BP542" s="68" t="s">
        <v>207</v>
      </c>
      <c r="BQ542" s="0" t="n">
        <v>8080.222</v>
      </c>
      <c r="BR542" s="68" t="s">
        <v>207</v>
      </c>
    </row>
    <row r="543" customFormat="false" ht="12.75" hidden="false" customHeight="false" outlineLevel="0" collapsed="false">
      <c r="A543" s="0" t="s">
        <v>1343</v>
      </c>
      <c r="B543" s="0" t="s">
        <v>305</v>
      </c>
      <c r="C543" s="65" t="s">
        <v>110</v>
      </c>
      <c r="D543" s="0" t="s">
        <v>1344</v>
      </c>
      <c r="E543" s="0" t="n">
        <v>24792</v>
      </c>
      <c r="F543" s="67" t="n">
        <v>2</v>
      </c>
      <c r="G543" s="0" t="n">
        <v>3297.61935210759</v>
      </c>
      <c r="H543" s="68" t="s">
        <v>203</v>
      </c>
      <c r="I543" s="0" t="n">
        <v>3329.87058449133</v>
      </c>
      <c r="J543" s="68" t="s">
        <v>203</v>
      </c>
      <c r="K543" s="0" t="n">
        <v>3345.28906633658</v>
      </c>
      <c r="L543" s="68" t="s">
        <v>203</v>
      </c>
      <c r="M543" s="0" t="n">
        <v>3388.84839985708</v>
      </c>
      <c r="N543" s="68" t="s">
        <v>203</v>
      </c>
      <c r="O543" s="0" t="n">
        <v>3415.19604450697</v>
      </c>
      <c r="P543" s="68" t="s">
        <v>203</v>
      </c>
      <c r="Q543" s="0" t="n">
        <v>3439.19182231041</v>
      </c>
      <c r="R543" s="68" t="s">
        <v>203</v>
      </c>
      <c r="S543" s="0" t="n">
        <v>3460.52442511826</v>
      </c>
      <c r="T543" s="68" t="s">
        <v>203</v>
      </c>
      <c r="U543" s="0" t="n">
        <v>3478.64219962165</v>
      </c>
      <c r="V543" s="68" t="s">
        <v>203</v>
      </c>
      <c r="W543" s="0" t="n">
        <v>3493.63128101759</v>
      </c>
      <c r="X543" s="68" t="s">
        <v>203</v>
      </c>
      <c r="Y543" s="0" t="n">
        <v>3509.54665325216</v>
      </c>
      <c r="Z543" s="68" t="s">
        <v>203</v>
      </c>
      <c r="AA543" s="0" t="n">
        <v>3534.39391683864</v>
      </c>
      <c r="AB543" s="68" t="s">
        <v>203</v>
      </c>
      <c r="AC543" s="0" t="n">
        <v>3571.55805496791</v>
      </c>
      <c r="AD543" s="68" t="s">
        <v>203</v>
      </c>
      <c r="AE543" s="0" t="n">
        <v>3595.6687244583</v>
      </c>
      <c r="AF543" s="68" t="s">
        <v>203</v>
      </c>
      <c r="AG543" s="0" t="n">
        <v>3686.29769560402</v>
      </c>
      <c r="AH543" s="68" t="s">
        <v>203</v>
      </c>
      <c r="AI543" s="0" t="n">
        <v>3753.1233907174</v>
      </c>
      <c r="AJ543" s="68" t="s">
        <v>203</v>
      </c>
      <c r="AK543" s="0" t="n">
        <v>3810.98376006627</v>
      </c>
      <c r="AL543" s="68" t="s">
        <v>203</v>
      </c>
      <c r="AM543" s="0" t="n">
        <v>3850.55926555541</v>
      </c>
      <c r="AN543" s="68" t="s">
        <v>203</v>
      </c>
      <c r="AO543" s="0" t="n">
        <v>3869.85210330891</v>
      </c>
      <c r="AP543" s="68" t="s">
        <v>203</v>
      </c>
      <c r="AQ543" s="0" t="n">
        <v>3872.02856328338</v>
      </c>
      <c r="AR543" s="68" t="s">
        <v>203</v>
      </c>
      <c r="AS543" s="0" t="n">
        <v>3929.31670411869</v>
      </c>
      <c r="AT543" s="68" t="s">
        <v>203</v>
      </c>
      <c r="AU543" s="0" t="n">
        <v>4018.54917567894</v>
      </c>
      <c r="AV543" s="68" t="s">
        <v>203</v>
      </c>
      <c r="AW543" s="0" t="n">
        <v>4036.9555657777</v>
      </c>
      <c r="AX543" s="68" t="s">
        <v>203</v>
      </c>
      <c r="AY543" s="0" t="n">
        <v>4022.19654454045</v>
      </c>
      <c r="AZ543" s="68" t="s">
        <v>203</v>
      </c>
      <c r="BA543" s="0" t="n">
        <v>4003.93537459645</v>
      </c>
      <c r="BB543" s="68" t="s">
        <v>203</v>
      </c>
      <c r="BC543" s="0" t="n">
        <v>3981.99001284872</v>
      </c>
      <c r="BD543" s="68" t="s">
        <v>203</v>
      </c>
      <c r="BE543" s="0" t="n">
        <v>3963.44353206733</v>
      </c>
      <c r="BF543" s="68" t="s">
        <v>203</v>
      </c>
      <c r="BG543" s="0" t="n">
        <v>3953.98919724883</v>
      </c>
      <c r="BH543" s="68" t="s">
        <v>203</v>
      </c>
      <c r="BI543" s="0" t="n">
        <v>3948.0617364581</v>
      </c>
      <c r="BJ543" s="68" t="s">
        <v>203</v>
      </c>
      <c r="BK543" s="0" t="n">
        <v>3953.4877812674</v>
      </c>
      <c r="BL543" s="68" t="s">
        <v>203</v>
      </c>
      <c r="BM543" s="0" t="n">
        <v>3965.32922034192</v>
      </c>
      <c r="BN543" s="68" t="s">
        <v>203</v>
      </c>
      <c r="BO543" s="0" t="n">
        <v>3977.29266086649</v>
      </c>
      <c r="BP543" s="68" t="s">
        <v>203</v>
      </c>
      <c r="BQ543" s="0" t="n">
        <v>3986.22243327378</v>
      </c>
      <c r="BR543" s="68" t="s">
        <v>203</v>
      </c>
    </row>
    <row r="544" customFormat="false" ht="12.75" hidden="false" customHeight="false" outlineLevel="0" collapsed="false">
      <c r="A544" s="0" t="s">
        <v>1345</v>
      </c>
      <c r="B544" s="0" t="s">
        <v>305</v>
      </c>
      <c r="C544" s="65" t="s">
        <v>110</v>
      </c>
      <c r="D544" s="0" t="s">
        <v>1346</v>
      </c>
      <c r="E544" s="0" t="n">
        <v>52676</v>
      </c>
      <c r="F544" s="67" t="n">
        <v>2</v>
      </c>
      <c r="G544" s="0" t="n">
        <v>4079.92564789241</v>
      </c>
      <c r="H544" s="68" t="s">
        <v>203</v>
      </c>
      <c r="I544" s="0" t="n">
        <v>4095.20641550867</v>
      </c>
      <c r="J544" s="68" t="s">
        <v>203</v>
      </c>
      <c r="K544" s="0" t="n">
        <v>4089.55193366343</v>
      </c>
      <c r="L544" s="68" t="s">
        <v>203</v>
      </c>
      <c r="M544" s="0" t="n">
        <v>4117.98460014292</v>
      </c>
      <c r="N544" s="68" t="s">
        <v>203</v>
      </c>
      <c r="O544" s="0" t="n">
        <v>4125.10995549303</v>
      </c>
      <c r="P544" s="68" t="s">
        <v>203</v>
      </c>
      <c r="Q544" s="0" t="n">
        <v>4129.14717768959</v>
      </c>
      <c r="R544" s="68" t="s">
        <v>203</v>
      </c>
      <c r="S544" s="0" t="n">
        <v>4129.77757488174</v>
      </c>
      <c r="T544" s="68" t="s">
        <v>203</v>
      </c>
      <c r="U544" s="0" t="n">
        <v>4126.40580037836</v>
      </c>
      <c r="V544" s="68" t="s">
        <v>203</v>
      </c>
      <c r="W544" s="0" t="n">
        <v>4119.20371898241</v>
      </c>
      <c r="X544" s="68" t="s">
        <v>203</v>
      </c>
      <c r="Y544" s="0" t="n">
        <v>4112.99134674784</v>
      </c>
      <c r="Z544" s="68" t="s">
        <v>203</v>
      </c>
      <c r="AA544" s="0" t="n">
        <v>4117.07508316136</v>
      </c>
      <c r="AB544" s="68" t="s">
        <v>203</v>
      </c>
      <c r="AC544" s="0" t="n">
        <v>4135.18594503209</v>
      </c>
      <c r="AD544" s="68" t="s">
        <v>203</v>
      </c>
      <c r="AE544" s="0" t="n">
        <v>4137.8702755417</v>
      </c>
      <c r="AF544" s="68" t="s">
        <v>203</v>
      </c>
      <c r="AG544" s="0" t="n">
        <v>4216.41930439599</v>
      </c>
      <c r="AH544" s="68" t="s">
        <v>203</v>
      </c>
      <c r="AI544" s="0" t="n">
        <v>4266.7646092826</v>
      </c>
      <c r="AJ544" s="68" t="s">
        <v>203</v>
      </c>
      <c r="AK544" s="0" t="n">
        <v>4306.17423993373</v>
      </c>
      <c r="AL544" s="68" t="s">
        <v>203</v>
      </c>
      <c r="AM544" s="0" t="n">
        <v>4324.37273444459</v>
      </c>
      <c r="AN544" s="68" t="s">
        <v>203</v>
      </c>
      <c r="AO544" s="0" t="n">
        <v>4319.51089669109</v>
      </c>
      <c r="AP544" s="68" t="s">
        <v>203</v>
      </c>
      <c r="AQ544" s="0" t="n">
        <v>4295.51943671662</v>
      </c>
      <c r="AR544" s="68" t="s">
        <v>203</v>
      </c>
      <c r="AS544" s="0" t="n">
        <v>4332.38529588131</v>
      </c>
      <c r="AT544" s="68" t="s">
        <v>203</v>
      </c>
      <c r="AU544" s="0" t="n">
        <v>4403.60282432106</v>
      </c>
      <c r="AV544" s="68" t="s">
        <v>203</v>
      </c>
      <c r="AW544" s="0" t="n">
        <v>4396.6054342223</v>
      </c>
      <c r="AX544" s="68" t="s">
        <v>203</v>
      </c>
      <c r="AY544" s="0" t="n">
        <v>4353.58745545955</v>
      </c>
      <c r="AZ544" s="68" t="s">
        <v>203</v>
      </c>
      <c r="BA544" s="0" t="n">
        <v>4307.12262540355</v>
      </c>
      <c r="BB544" s="68" t="s">
        <v>203</v>
      </c>
      <c r="BC544" s="0" t="n">
        <v>4264.72298715128</v>
      </c>
      <c r="BD544" s="68" t="s">
        <v>203</v>
      </c>
      <c r="BE544" s="0" t="n">
        <v>4226.96546793267</v>
      </c>
      <c r="BF544" s="68" t="s">
        <v>203</v>
      </c>
      <c r="BG544" s="0" t="n">
        <v>4196.16280275117</v>
      </c>
      <c r="BH544" s="68" t="s">
        <v>203</v>
      </c>
      <c r="BI544" s="0" t="n">
        <v>4167.7792635419</v>
      </c>
      <c r="BJ544" s="68" t="s">
        <v>203</v>
      </c>
      <c r="BK544" s="0" t="n">
        <v>4146.50621873261</v>
      </c>
      <c r="BL544" s="68" t="s">
        <v>203</v>
      </c>
      <c r="BM544" s="0" t="n">
        <v>4129.03077965809</v>
      </c>
      <c r="BN544" s="68" t="s">
        <v>203</v>
      </c>
      <c r="BO544" s="0" t="n">
        <v>4113.14733913352</v>
      </c>
      <c r="BP544" s="68" t="s">
        <v>203</v>
      </c>
      <c r="BQ544" s="0" t="n">
        <v>4093.99956672622</v>
      </c>
      <c r="BR544" s="68" t="s">
        <v>203</v>
      </c>
    </row>
    <row r="545" customFormat="false" ht="12.75" hidden="false" customHeight="false" outlineLevel="0" collapsed="false">
      <c r="A545" s="0" t="s">
        <v>1347</v>
      </c>
      <c r="B545" s="0" t="s">
        <v>324</v>
      </c>
      <c r="C545" s="65" t="s">
        <v>110</v>
      </c>
      <c r="D545" s="0" t="s">
        <v>1348</v>
      </c>
      <c r="E545" s="0" t="n">
        <v>3204</v>
      </c>
      <c r="F545" s="67" t="n">
        <v>2</v>
      </c>
      <c r="G545" s="0" t="n">
        <v>1467.65619965369</v>
      </c>
      <c r="H545" s="68" t="s">
        <v>203</v>
      </c>
      <c r="I545" s="0" t="n">
        <v>1480.75480615418</v>
      </c>
      <c r="J545" s="68" t="s">
        <v>203</v>
      </c>
      <c r="K545" s="0" t="n">
        <v>1486.35617055693</v>
      </c>
      <c r="L545" s="68" t="s">
        <v>203</v>
      </c>
      <c r="M545" s="0" t="n">
        <v>1504.44485283368</v>
      </c>
      <c r="N545" s="68" t="s">
        <v>203</v>
      </c>
      <c r="O545" s="0" t="n">
        <v>1514.87257456881</v>
      </c>
      <c r="P545" s="68" t="s">
        <v>203</v>
      </c>
      <c r="Q545" s="0" t="n">
        <v>1524.24447014303</v>
      </c>
      <c r="R545" s="68" t="s">
        <v>203</v>
      </c>
      <c r="S545" s="0" t="n">
        <v>1532.42537592494</v>
      </c>
      <c r="T545" s="68" t="s">
        <v>203</v>
      </c>
      <c r="U545" s="0" t="n">
        <v>1539.17421476138</v>
      </c>
      <c r="V545" s="68" t="s">
        <v>203</v>
      </c>
      <c r="W545" s="0" t="n">
        <v>1544.5326514574</v>
      </c>
      <c r="X545" s="68" t="s">
        <v>203</v>
      </c>
      <c r="Y545" s="0" t="n">
        <v>1550.29537788232</v>
      </c>
      <c r="Z545" s="68" t="s">
        <v>203</v>
      </c>
      <c r="AA545" s="0" t="n">
        <v>1559.99490098091</v>
      </c>
      <c r="AB545" s="68" t="s">
        <v>203</v>
      </c>
      <c r="AC545" s="0" t="n">
        <v>1575.11446005064</v>
      </c>
      <c r="AD545" s="68" t="s">
        <v>203</v>
      </c>
      <c r="AE545" s="0" t="n">
        <v>1584.46126710342</v>
      </c>
      <c r="AF545" s="68" t="s">
        <v>203</v>
      </c>
      <c r="AG545" s="0" t="n">
        <v>1623.08503808112</v>
      </c>
      <c r="AH545" s="68" t="s">
        <v>203</v>
      </c>
      <c r="AI545" s="0" t="n">
        <v>1651.1783458818</v>
      </c>
      <c r="AJ545" s="68" t="s">
        <v>203</v>
      </c>
      <c r="AK545" s="0" t="n">
        <v>1675.28947801605</v>
      </c>
      <c r="AL545" s="68" t="s">
        <v>203</v>
      </c>
      <c r="AM545" s="0" t="n">
        <v>1691.33461464759</v>
      </c>
      <c r="AN545" s="68" t="s">
        <v>203</v>
      </c>
      <c r="AO545" s="0" t="n">
        <v>1698.45634262872</v>
      </c>
      <c r="AP545" s="68" t="s">
        <v>203</v>
      </c>
      <c r="AQ545" s="0" t="n">
        <v>1698.06454452426</v>
      </c>
      <c r="AR545" s="68" t="s">
        <v>203</v>
      </c>
      <c r="AS545" s="0" t="n">
        <v>1721.82740190841</v>
      </c>
      <c r="AT545" s="68" t="s">
        <v>203</v>
      </c>
      <c r="AU545" s="0" t="n">
        <v>1759.54394100631</v>
      </c>
      <c r="AV545" s="68" t="s">
        <v>203</v>
      </c>
      <c r="AW545" s="0" t="n">
        <v>1766.2181793485</v>
      </c>
      <c r="AX545" s="68" t="s">
        <v>203</v>
      </c>
      <c r="AY545" s="0" t="n">
        <v>1758.38721180759</v>
      </c>
      <c r="AZ545" s="68" t="s">
        <v>203</v>
      </c>
      <c r="BA545" s="0" t="n">
        <v>1749.04273717162</v>
      </c>
      <c r="BB545" s="68" t="s">
        <v>203</v>
      </c>
      <c r="BC545" s="0" t="n">
        <v>1743.84797655319</v>
      </c>
      <c r="BD545" s="68" t="s">
        <v>203</v>
      </c>
      <c r="BE545" s="0" t="n">
        <v>1744.12643434139</v>
      </c>
      <c r="BF545" s="68" t="s">
        <v>203</v>
      </c>
      <c r="BG545" s="0" t="n">
        <v>1749.16498303979</v>
      </c>
      <c r="BH545" s="68" t="s">
        <v>203</v>
      </c>
      <c r="BI545" s="0" t="n">
        <v>1755.17019690446</v>
      </c>
      <c r="BJ545" s="68" t="s">
        <v>203</v>
      </c>
      <c r="BK545" s="0" t="n">
        <v>1768.15660064087</v>
      </c>
      <c r="BL545" s="68" t="s">
        <v>203</v>
      </c>
      <c r="BM545" s="0" t="n">
        <v>1785.54646738017</v>
      </c>
      <c r="BN545" s="68" t="s">
        <v>203</v>
      </c>
      <c r="BO545" s="0" t="n">
        <v>1802.00431948008</v>
      </c>
      <c r="BP545" s="68" t="s">
        <v>203</v>
      </c>
      <c r="BQ545" s="0" t="n">
        <v>1816.86630316854</v>
      </c>
      <c r="BR545" s="68" t="s">
        <v>203</v>
      </c>
    </row>
    <row r="546" customFormat="false" ht="12.75" hidden="false" customHeight="false" outlineLevel="0" collapsed="false">
      <c r="A546" s="0" t="s">
        <v>1349</v>
      </c>
      <c r="B546" s="0" t="s">
        <v>324</v>
      </c>
      <c r="C546" s="65" t="s">
        <v>110</v>
      </c>
      <c r="D546" s="0" t="s">
        <v>1350</v>
      </c>
      <c r="E546" s="0" t="n">
        <v>21588</v>
      </c>
      <c r="F546" s="67" t="n">
        <v>2</v>
      </c>
      <c r="G546" s="0" t="n">
        <v>1829.9631524539</v>
      </c>
      <c r="H546" s="68" t="s">
        <v>203</v>
      </c>
      <c r="I546" s="0" t="n">
        <v>1849.11577833715</v>
      </c>
      <c r="J546" s="68" t="s">
        <v>203</v>
      </c>
      <c r="K546" s="0" t="n">
        <v>1858.93289577964</v>
      </c>
      <c r="L546" s="68" t="s">
        <v>203</v>
      </c>
      <c r="M546" s="0" t="n">
        <v>1884.4035470234</v>
      </c>
      <c r="N546" s="68" t="s">
        <v>203</v>
      </c>
      <c r="O546" s="0" t="n">
        <v>1900.32346993816</v>
      </c>
      <c r="P546" s="68" t="s">
        <v>203</v>
      </c>
      <c r="Q546" s="0" t="n">
        <v>1914.94735216738</v>
      </c>
      <c r="R546" s="68" t="s">
        <v>203</v>
      </c>
      <c r="S546" s="0" t="n">
        <v>1928.09904919332</v>
      </c>
      <c r="T546" s="68" t="s">
        <v>203</v>
      </c>
      <c r="U546" s="0" t="n">
        <v>1939.46798486027</v>
      </c>
      <c r="V546" s="68" t="s">
        <v>203</v>
      </c>
      <c r="W546" s="0" t="n">
        <v>1949.09862956019</v>
      </c>
      <c r="X546" s="68" t="s">
        <v>203</v>
      </c>
      <c r="Y546" s="0" t="n">
        <v>1959.25127536984</v>
      </c>
      <c r="Z546" s="68" t="s">
        <v>203</v>
      </c>
      <c r="AA546" s="0" t="n">
        <v>1974.39901585773</v>
      </c>
      <c r="AB546" s="68" t="s">
        <v>203</v>
      </c>
      <c r="AC546" s="0" t="n">
        <v>1996.44359491727</v>
      </c>
      <c r="AD546" s="68" t="s">
        <v>203</v>
      </c>
      <c r="AE546" s="0" t="n">
        <v>2011.20745735488</v>
      </c>
      <c r="AF546" s="68" t="s">
        <v>203</v>
      </c>
      <c r="AG546" s="0" t="n">
        <v>2063.2126575229</v>
      </c>
      <c r="AH546" s="68" t="s">
        <v>203</v>
      </c>
      <c r="AI546" s="0" t="n">
        <v>2101.94504483559</v>
      </c>
      <c r="AJ546" s="68" t="s">
        <v>203</v>
      </c>
      <c r="AK546" s="0" t="n">
        <v>2135.69428205022</v>
      </c>
      <c r="AL546" s="68" t="s">
        <v>203</v>
      </c>
      <c r="AM546" s="0" t="n">
        <v>2159.22465090782</v>
      </c>
      <c r="AN546" s="68" t="s">
        <v>203</v>
      </c>
      <c r="AO546" s="0" t="n">
        <v>2171.39576068019</v>
      </c>
      <c r="AP546" s="68" t="s">
        <v>203</v>
      </c>
      <c r="AQ546" s="0" t="n">
        <v>2173.96401875912</v>
      </c>
      <c r="AR546" s="68" t="s">
        <v>203</v>
      </c>
      <c r="AS546" s="0" t="n">
        <v>2207.48930221029</v>
      </c>
      <c r="AT546" s="68" t="s">
        <v>203</v>
      </c>
      <c r="AU546" s="0" t="n">
        <v>2259.00523467263</v>
      </c>
      <c r="AV546" s="68" t="s">
        <v>203</v>
      </c>
      <c r="AW546" s="0" t="n">
        <v>2270.7373864292</v>
      </c>
      <c r="AX546" s="68" t="s">
        <v>203</v>
      </c>
      <c r="AY546" s="0" t="n">
        <v>2263.80933273285</v>
      </c>
      <c r="AZ546" s="68" t="s">
        <v>203</v>
      </c>
      <c r="BA546" s="0" t="n">
        <v>2254.89263742483</v>
      </c>
      <c r="BB546" s="68" t="s">
        <v>203</v>
      </c>
      <c r="BC546" s="0" t="n">
        <v>2238.14203629553</v>
      </c>
      <c r="BD546" s="68" t="s">
        <v>203</v>
      </c>
      <c r="BE546" s="0" t="n">
        <v>2219.31709772594</v>
      </c>
      <c r="BF546" s="68" t="s">
        <v>203</v>
      </c>
      <c r="BG546" s="0" t="n">
        <v>2204.82421420904</v>
      </c>
      <c r="BH546" s="68" t="s">
        <v>203</v>
      </c>
      <c r="BI546" s="0" t="n">
        <v>2192.89153955364</v>
      </c>
      <c r="BJ546" s="68" t="s">
        <v>203</v>
      </c>
      <c r="BK546" s="0" t="n">
        <v>2185.33118062653</v>
      </c>
      <c r="BL546" s="68" t="s">
        <v>203</v>
      </c>
      <c r="BM546" s="0" t="n">
        <v>2179.78275296175</v>
      </c>
      <c r="BN546" s="68" t="s">
        <v>203</v>
      </c>
      <c r="BO546" s="0" t="n">
        <v>2175.28834138641</v>
      </c>
      <c r="BP546" s="68" t="s">
        <v>203</v>
      </c>
      <c r="BQ546" s="0" t="n">
        <v>2169.35613010524</v>
      </c>
      <c r="BR546" s="68" t="s">
        <v>203</v>
      </c>
    </row>
    <row r="547" customFormat="false" ht="12.75" hidden="false" customHeight="false" outlineLevel="0" collapsed="false">
      <c r="A547" s="0" t="s">
        <v>1351</v>
      </c>
      <c r="B547" s="0" t="s">
        <v>324</v>
      </c>
      <c r="C547" s="65" t="s">
        <v>110</v>
      </c>
      <c r="D547" s="0" t="s">
        <v>1352</v>
      </c>
      <c r="E547" s="0" t="n">
        <v>26484</v>
      </c>
      <c r="F547" s="67" t="n">
        <v>2</v>
      </c>
      <c r="G547" s="0" t="n">
        <v>2178.4938924571</v>
      </c>
      <c r="H547" s="68" t="s">
        <v>203</v>
      </c>
      <c r="I547" s="0" t="n">
        <v>2189.1850333118</v>
      </c>
      <c r="J547" s="68" t="s">
        <v>203</v>
      </c>
      <c r="K547" s="0" t="n">
        <v>2188.70893722367</v>
      </c>
      <c r="L547" s="68" t="s">
        <v>203</v>
      </c>
      <c r="M547" s="0" t="n">
        <v>2206.5088542044</v>
      </c>
      <c r="N547" s="68" t="s">
        <v>203</v>
      </c>
      <c r="O547" s="0" t="n">
        <v>2212.9329187839</v>
      </c>
      <c r="P547" s="68" t="s">
        <v>203</v>
      </c>
      <c r="Q547" s="0" t="n">
        <v>2217.72639899094</v>
      </c>
      <c r="R547" s="68" t="s">
        <v>203</v>
      </c>
      <c r="S547" s="0" t="n">
        <v>2220.71229271839</v>
      </c>
      <c r="T547" s="68" t="s">
        <v>203</v>
      </c>
      <c r="U547" s="0" t="n">
        <v>2221.56374731791</v>
      </c>
      <c r="V547" s="68" t="s">
        <v>203</v>
      </c>
      <c r="W547" s="0" t="n">
        <v>2220.36581621099</v>
      </c>
      <c r="X547" s="68" t="s">
        <v>203</v>
      </c>
      <c r="Y547" s="0" t="n">
        <v>2219.71242037533</v>
      </c>
      <c r="Z547" s="68" t="s">
        <v>203</v>
      </c>
      <c r="AA547" s="0" t="n">
        <v>2224.63428715</v>
      </c>
      <c r="AB547" s="68" t="s">
        <v>203</v>
      </c>
      <c r="AC547" s="0" t="n">
        <v>2237.17060359408</v>
      </c>
      <c r="AD547" s="68" t="s">
        <v>203</v>
      </c>
      <c r="AE547" s="0" t="n">
        <v>2241.39544097517</v>
      </c>
      <c r="AF547" s="68" t="s">
        <v>203</v>
      </c>
      <c r="AG547" s="0" t="n">
        <v>2286.79018749004</v>
      </c>
      <c r="AH547" s="68" t="s">
        <v>203</v>
      </c>
      <c r="AI547" s="0" t="n">
        <v>2316.99725354151</v>
      </c>
      <c r="AJ547" s="68" t="s">
        <v>203</v>
      </c>
      <c r="AK547" s="0" t="n">
        <v>2341.3490728679</v>
      </c>
      <c r="AL547" s="68" t="s">
        <v>203</v>
      </c>
      <c r="AM547" s="0" t="n">
        <v>2354.22996437535</v>
      </c>
      <c r="AN547" s="68" t="s">
        <v>203</v>
      </c>
      <c r="AO547" s="0" t="n">
        <v>2354.58852266613</v>
      </c>
      <c r="AP547" s="68" t="s">
        <v>203</v>
      </c>
      <c r="AQ547" s="0" t="n">
        <v>2344.52220276918</v>
      </c>
      <c r="AR547" s="68" t="s">
        <v>203</v>
      </c>
      <c r="AS547" s="0" t="n">
        <v>2367.70454439871</v>
      </c>
      <c r="AT547" s="68" t="s">
        <v>203</v>
      </c>
      <c r="AU547" s="0" t="n">
        <v>2409.76085081758</v>
      </c>
      <c r="AV547" s="68" t="s">
        <v>203</v>
      </c>
      <c r="AW547" s="0" t="n">
        <v>2409.08594570433</v>
      </c>
      <c r="AX547" s="68" t="s">
        <v>203</v>
      </c>
      <c r="AY547" s="0" t="n">
        <v>2388.6622129063</v>
      </c>
      <c r="AZ547" s="68" t="s">
        <v>203</v>
      </c>
      <c r="BA547" s="0" t="n">
        <v>2366.30689603736</v>
      </c>
      <c r="BB547" s="68" t="s">
        <v>203</v>
      </c>
      <c r="BC547" s="0" t="n">
        <v>2344.35748158909</v>
      </c>
      <c r="BD547" s="68" t="s">
        <v>203</v>
      </c>
      <c r="BE547" s="0" t="n">
        <v>2324.46336307852</v>
      </c>
      <c r="BF547" s="68" t="s">
        <v>203</v>
      </c>
      <c r="BG547" s="0" t="n">
        <v>2308.4310762858</v>
      </c>
      <c r="BH547" s="68" t="s">
        <v>203</v>
      </c>
      <c r="BI547" s="0" t="n">
        <v>2293.95124309144</v>
      </c>
      <c r="BJ547" s="68" t="s">
        <v>203</v>
      </c>
      <c r="BK547" s="0" t="n">
        <v>2283.24332986073</v>
      </c>
      <c r="BL547" s="68" t="s">
        <v>203</v>
      </c>
      <c r="BM547" s="0" t="n">
        <v>2275.1446487249</v>
      </c>
      <c r="BN547" s="68" t="s">
        <v>203</v>
      </c>
      <c r="BO547" s="0" t="n">
        <v>2268.26730927342</v>
      </c>
      <c r="BP547" s="68" t="s">
        <v>203</v>
      </c>
      <c r="BQ547" s="0" t="n">
        <v>2259.40903602994</v>
      </c>
      <c r="BR547" s="68" t="s">
        <v>203</v>
      </c>
    </row>
    <row r="548" customFormat="false" ht="12.75" hidden="false" customHeight="false" outlineLevel="0" collapsed="false">
      <c r="A548" s="0" t="s">
        <v>1353</v>
      </c>
      <c r="B548" s="0" t="s">
        <v>324</v>
      </c>
      <c r="C548" s="65" t="s">
        <v>110</v>
      </c>
      <c r="D548" s="0" t="s">
        <v>1354</v>
      </c>
      <c r="E548" s="0" t="n">
        <v>26192</v>
      </c>
      <c r="F548" s="67" t="n">
        <v>2</v>
      </c>
      <c r="G548" s="0" t="n">
        <v>1901.43175543531</v>
      </c>
      <c r="H548" s="68" t="s">
        <v>203</v>
      </c>
      <c r="I548" s="0" t="n">
        <v>1906.02138219687</v>
      </c>
      <c r="J548" s="68" t="s">
        <v>203</v>
      </c>
      <c r="K548" s="0" t="n">
        <v>1900.84299643976</v>
      </c>
      <c r="L548" s="68" t="s">
        <v>203</v>
      </c>
      <c r="M548" s="0" t="n">
        <v>1911.47574593851</v>
      </c>
      <c r="N548" s="68" t="s">
        <v>203</v>
      </c>
      <c r="O548" s="0" t="n">
        <v>1912.17703670914</v>
      </c>
      <c r="P548" s="68" t="s">
        <v>203</v>
      </c>
      <c r="Q548" s="0" t="n">
        <v>1911.42077869865</v>
      </c>
      <c r="R548" s="68" t="s">
        <v>203</v>
      </c>
      <c r="S548" s="0" t="n">
        <v>1909.06528216335</v>
      </c>
      <c r="T548" s="68" t="s">
        <v>203</v>
      </c>
      <c r="U548" s="0" t="n">
        <v>1904.84205306045</v>
      </c>
      <c r="V548" s="68" t="s">
        <v>203</v>
      </c>
      <c r="W548" s="0" t="n">
        <v>1898.83790277143</v>
      </c>
      <c r="X548" s="68" t="s">
        <v>203</v>
      </c>
      <c r="Y548" s="0" t="n">
        <v>1893.27892637251</v>
      </c>
      <c r="Z548" s="68" t="s">
        <v>203</v>
      </c>
      <c r="AA548" s="0" t="n">
        <v>1892.44079601136</v>
      </c>
      <c r="AB548" s="68" t="s">
        <v>203</v>
      </c>
      <c r="AC548" s="0" t="n">
        <v>1898.01534143801</v>
      </c>
      <c r="AD548" s="68" t="s">
        <v>203</v>
      </c>
      <c r="AE548" s="0" t="n">
        <v>1896.47483456653</v>
      </c>
      <c r="AF548" s="68" t="s">
        <v>203</v>
      </c>
      <c r="AG548" s="0" t="n">
        <v>1929.62911690594</v>
      </c>
      <c r="AH548" s="68" t="s">
        <v>203</v>
      </c>
      <c r="AI548" s="0" t="n">
        <v>1949.76735574109</v>
      </c>
      <c r="AJ548" s="68" t="s">
        <v>203</v>
      </c>
      <c r="AK548" s="0" t="n">
        <v>1964.82516706583</v>
      </c>
      <c r="AL548" s="68" t="s">
        <v>203</v>
      </c>
      <c r="AM548" s="0" t="n">
        <v>1970.14277006924</v>
      </c>
      <c r="AN548" s="68" t="s">
        <v>203</v>
      </c>
      <c r="AO548" s="0" t="n">
        <v>1964.92237402496</v>
      </c>
      <c r="AP548" s="68" t="s">
        <v>203</v>
      </c>
      <c r="AQ548" s="0" t="n">
        <v>1950.99723394744</v>
      </c>
      <c r="AR548" s="68" t="s">
        <v>203</v>
      </c>
      <c r="AS548" s="0" t="n">
        <v>1964.6807514826</v>
      </c>
      <c r="AT548" s="68" t="s">
        <v>203</v>
      </c>
      <c r="AU548" s="0" t="n">
        <v>1993.84197350348</v>
      </c>
      <c r="AV548" s="68" t="s">
        <v>203</v>
      </c>
      <c r="AW548" s="0" t="n">
        <v>1987.51948851797</v>
      </c>
      <c r="AX548" s="68" t="s">
        <v>203</v>
      </c>
      <c r="AY548" s="0" t="n">
        <v>1964.92524255325</v>
      </c>
      <c r="AZ548" s="68" t="s">
        <v>203</v>
      </c>
      <c r="BA548" s="0" t="n">
        <v>1940.81572936619</v>
      </c>
      <c r="BB548" s="68" t="s">
        <v>203</v>
      </c>
      <c r="BC548" s="0" t="n">
        <v>1920.36550556219</v>
      </c>
      <c r="BD548" s="68" t="s">
        <v>203</v>
      </c>
      <c r="BE548" s="0" t="n">
        <v>1902.50210485415</v>
      </c>
      <c r="BF548" s="68" t="s">
        <v>203</v>
      </c>
      <c r="BG548" s="0" t="n">
        <v>1887.73172646537</v>
      </c>
      <c r="BH548" s="68" t="s">
        <v>203</v>
      </c>
      <c r="BI548" s="0" t="n">
        <v>1873.82802045046</v>
      </c>
      <c r="BJ548" s="68" t="s">
        <v>203</v>
      </c>
      <c r="BK548" s="0" t="n">
        <v>1863.26288887188</v>
      </c>
      <c r="BL548" s="68" t="s">
        <v>203</v>
      </c>
      <c r="BM548" s="0" t="n">
        <v>1853.88613093319</v>
      </c>
      <c r="BN548" s="68" t="s">
        <v>203</v>
      </c>
      <c r="BO548" s="0" t="n">
        <v>1844.8800298601</v>
      </c>
      <c r="BP548" s="68" t="s">
        <v>203</v>
      </c>
      <c r="BQ548" s="0" t="n">
        <v>1834.59053069629</v>
      </c>
      <c r="BR548" s="68" t="s">
        <v>203</v>
      </c>
    </row>
    <row r="549" customFormat="false" ht="12.75" hidden="false" customHeight="false" outlineLevel="0" collapsed="false">
      <c r="A549" s="0" t="s">
        <v>1355</v>
      </c>
      <c r="B549" s="0" t="s">
        <v>334</v>
      </c>
      <c r="C549" s="65" t="s">
        <v>110</v>
      </c>
      <c r="D549" s="0" t="s">
        <v>1348</v>
      </c>
      <c r="E549" s="0" t="n">
        <v>3204</v>
      </c>
      <c r="F549" s="67" t="n">
        <v>2</v>
      </c>
      <c r="G549" s="0" t="n">
        <v>1467.65619965369</v>
      </c>
      <c r="H549" s="68" t="s">
        <v>290</v>
      </c>
      <c r="I549" s="0" t="n">
        <v>1480.75480615418</v>
      </c>
      <c r="J549" s="68" t="s">
        <v>290</v>
      </c>
      <c r="K549" s="0" t="n">
        <v>1486.35617055693</v>
      </c>
      <c r="L549" s="68" t="s">
        <v>290</v>
      </c>
      <c r="M549" s="0" t="n">
        <v>1504.44485283368</v>
      </c>
      <c r="N549" s="68" t="s">
        <v>290</v>
      </c>
      <c r="O549" s="0" t="n">
        <v>1514.87257456881</v>
      </c>
      <c r="P549" s="68" t="s">
        <v>290</v>
      </c>
      <c r="Q549" s="0" t="n">
        <v>1524.24447014303</v>
      </c>
      <c r="R549" s="68" t="s">
        <v>290</v>
      </c>
      <c r="S549" s="0" t="n">
        <v>1532.42537592494</v>
      </c>
      <c r="T549" s="68" t="s">
        <v>290</v>
      </c>
      <c r="U549" s="0" t="n">
        <v>1539.17421476138</v>
      </c>
      <c r="V549" s="68" t="s">
        <v>290</v>
      </c>
      <c r="W549" s="0" t="n">
        <v>1544.5326514574</v>
      </c>
      <c r="X549" s="68" t="s">
        <v>290</v>
      </c>
      <c r="Y549" s="0" t="n">
        <v>1550.29537788232</v>
      </c>
      <c r="Z549" s="68" t="s">
        <v>290</v>
      </c>
      <c r="AA549" s="0" t="n">
        <v>1559.99490098091</v>
      </c>
      <c r="AB549" s="68" t="s">
        <v>290</v>
      </c>
      <c r="AC549" s="0" t="n">
        <v>1575.11446005064</v>
      </c>
      <c r="AD549" s="68" t="s">
        <v>290</v>
      </c>
      <c r="AE549" s="0" t="n">
        <v>1584.46126710342</v>
      </c>
      <c r="AF549" s="68" t="s">
        <v>288</v>
      </c>
      <c r="AG549" s="0" t="n">
        <v>1623.08503808112</v>
      </c>
      <c r="AH549" s="68" t="s">
        <v>290</v>
      </c>
      <c r="AI549" s="0" t="n">
        <v>1651.1783458818</v>
      </c>
      <c r="AJ549" s="68" t="s">
        <v>290</v>
      </c>
      <c r="AK549" s="0" t="n">
        <v>1675.28947801605</v>
      </c>
      <c r="AL549" s="68" t="s">
        <v>290</v>
      </c>
      <c r="AM549" s="0" t="n">
        <v>1691.33461464759</v>
      </c>
      <c r="AN549" s="68" t="s">
        <v>290</v>
      </c>
      <c r="AO549" s="0" t="n">
        <v>1698.45634262872</v>
      </c>
      <c r="AP549" s="68" t="s">
        <v>290</v>
      </c>
      <c r="AQ549" s="0" t="n">
        <v>1698.06454452426</v>
      </c>
      <c r="AR549" s="68" t="s">
        <v>290</v>
      </c>
      <c r="AS549" s="0" t="n">
        <v>1721.82740190841</v>
      </c>
      <c r="AT549" s="68" t="s">
        <v>290</v>
      </c>
      <c r="AU549" s="0" t="n">
        <v>1759.54394100631</v>
      </c>
      <c r="AV549" s="68" t="s">
        <v>290</v>
      </c>
      <c r="AW549" s="0" t="n">
        <v>1766.2181793485</v>
      </c>
      <c r="AX549" s="68" t="s">
        <v>290</v>
      </c>
      <c r="AY549" s="0" t="n">
        <v>1758.38721180759</v>
      </c>
      <c r="AZ549" s="68" t="s">
        <v>290</v>
      </c>
      <c r="BA549" s="0" t="n">
        <v>1749.04273717162</v>
      </c>
      <c r="BB549" s="68" t="s">
        <v>288</v>
      </c>
      <c r="BC549" s="0" t="n">
        <v>1743.84797655319</v>
      </c>
      <c r="BD549" s="68" t="s">
        <v>288</v>
      </c>
      <c r="BE549" s="0" t="n">
        <v>1744.12643434139</v>
      </c>
      <c r="BF549" s="68" t="s">
        <v>288</v>
      </c>
      <c r="BG549" s="0" t="n">
        <v>1749.16498303979</v>
      </c>
      <c r="BH549" s="68" t="s">
        <v>288</v>
      </c>
      <c r="BI549" s="0" t="n">
        <v>1755.17019690446</v>
      </c>
      <c r="BJ549" s="68" t="s">
        <v>288</v>
      </c>
      <c r="BK549" s="0" t="n">
        <v>1768.15660064087</v>
      </c>
      <c r="BL549" s="68" t="s">
        <v>288</v>
      </c>
      <c r="BM549" s="0" t="n">
        <v>1785.54646738017</v>
      </c>
      <c r="BN549" s="68" t="s">
        <v>288</v>
      </c>
      <c r="BO549" s="0" t="n">
        <v>1802.00431948008</v>
      </c>
      <c r="BP549" s="68" t="s">
        <v>288</v>
      </c>
      <c r="BQ549" s="0" t="n">
        <v>1816.86630316854</v>
      </c>
      <c r="BR549" s="68" t="s">
        <v>288</v>
      </c>
    </row>
    <row r="550" customFormat="false" ht="12.75" hidden="false" customHeight="false" outlineLevel="0" collapsed="false">
      <c r="A550" s="0" t="s">
        <v>1356</v>
      </c>
      <c r="B550" s="0" t="s">
        <v>334</v>
      </c>
      <c r="C550" s="65" t="s">
        <v>110</v>
      </c>
      <c r="D550" s="0" t="s">
        <v>1357</v>
      </c>
      <c r="E550" s="0" t="n">
        <v>1784</v>
      </c>
      <c r="F550" s="67" t="n">
        <v>2</v>
      </c>
      <c r="G550" s="0" t="n">
        <v>197.684493888215</v>
      </c>
      <c r="H550" s="68" t="s">
        <v>290</v>
      </c>
      <c r="I550" s="0" t="n">
        <v>198.917312137929</v>
      </c>
      <c r="J550" s="68" t="s">
        <v>290</v>
      </c>
      <c r="K550" s="0" t="n">
        <v>199.13793951212</v>
      </c>
      <c r="L550" s="68" t="s">
        <v>290</v>
      </c>
      <c r="M550" s="0" t="n">
        <v>201.02478316573</v>
      </c>
      <c r="N550" s="68" t="s">
        <v>290</v>
      </c>
      <c r="O550" s="0" t="n">
        <v>201.879473024722</v>
      </c>
      <c r="P550" s="68" t="s">
        <v>290</v>
      </c>
      <c r="Q550" s="0" t="n">
        <v>202.588100083016</v>
      </c>
      <c r="R550" s="68" t="s">
        <v>290</v>
      </c>
      <c r="S550" s="0" t="n">
        <v>203.133893424156</v>
      </c>
      <c r="T550" s="68" t="s">
        <v>290</v>
      </c>
      <c r="U550" s="0" t="n">
        <v>203.486263228168</v>
      </c>
      <c r="V550" s="68" t="s">
        <v>290</v>
      </c>
      <c r="W550" s="0" t="n">
        <v>203.652230974969</v>
      </c>
      <c r="X550" s="68" t="s">
        <v>290</v>
      </c>
      <c r="Y550" s="0" t="n">
        <v>203.869279575284</v>
      </c>
      <c r="Z550" s="68" t="s">
        <v>290</v>
      </c>
      <c r="AA550" s="0" t="n">
        <v>204.600299384486</v>
      </c>
      <c r="AB550" s="68" t="s">
        <v>290</v>
      </c>
      <c r="AC550" s="0" t="n">
        <v>206.035208989213</v>
      </c>
      <c r="AD550" s="68" t="s">
        <v>290</v>
      </c>
      <c r="AE550" s="0" t="n">
        <v>206.708184551357</v>
      </c>
      <c r="AF550" s="68" t="s">
        <v>288</v>
      </c>
      <c r="AG550" s="0" t="n">
        <v>211.185706438117</v>
      </c>
      <c r="AH550" s="68" t="s">
        <v>290</v>
      </c>
      <c r="AI550" s="0" t="n">
        <v>214.271745036086</v>
      </c>
      <c r="AJ550" s="68" t="s">
        <v>290</v>
      </c>
      <c r="AK550" s="0" t="n">
        <v>216.82478729479</v>
      </c>
      <c r="AL550" s="68" t="s">
        <v>290</v>
      </c>
      <c r="AM550" s="0" t="n">
        <v>218.321857499917</v>
      </c>
      <c r="AN550" s="68" t="s">
        <v>290</v>
      </c>
      <c r="AO550" s="0" t="n">
        <v>218.660905815908</v>
      </c>
      <c r="AP550" s="68" t="s">
        <v>290</v>
      </c>
      <c r="AQ550" s="0" t="n">
        <v>218.032121413325</v>
      </c>
      <c r="AR550" s="68" t="s">
        <v>290</v>
      </c>
      <c r="AS550" s="0" t="n">
        <v>220.498625396503</v>
      </c>
      <c r="AT550" s="68" t="s">
        <v>290</v>
      </c>
      <c r="AU550" s="0" t="n">
        <v>224.732985908539</v>
      </c>
      <c r="AV550" s="68" t="s">
        <v>290</v>
      </c>
      <c r="AW550" s="0" t="n">
        <v>224.989336103129</v>
      </c>
      <c r="AX550" s="68" t="s">
        <v>290</v>
      </c>
      <c r="AY550" s="0" t="n">
        <v>223.400128752338</v>
      </c>
      <c r="AZ550" s="68" t="s">
        <v>290</v>
      </c>
      <c r="BA550" s="0" t="n">
        <v>221.626189137352</v>
      </c>
      <c r="BB550" s="68" t="s">
        <v>288</v>
      </c>
      <c r="BC550" s="0" t="n">
        <v>219.298933765795</v>
      </c>
      <c r="BD550" s="68" t="s">
        <v>288</v>
      </c>
      <c r="BE550" s="0" t="n">
        <v>217.205340698447</v>
      </c>
      <c r="BF550" s="68" t="s">
        <v>288</v>
      </c>
      <c r="BG550" s="0" t="n">
        <v>215.60948473686</v>
      </c>
      <c r="BH550" s="68" t="s">
        <v>288</v>
      </c>
      <c r="BI550" s="0" t="n">
        <v>214.330012278237</v>
      </c>
      <c r="BJ550" s="68" t="s">
        <v>288</v>
      </c>
      <c r="BK550" s="0" t="n">
        <v>213.509891658953</v>
      </c>
      <c r="BL550" s="68" t="s">
        <v>288</v>
      </c>
      <c r="BM550" s="0" t="n">
        <v>212.901668063903</v>
      </c>
      <c r="BN550" s="68" t="s">
        <v>288</v>
      </c>
      <c r="BO550" s="0" t="n">
        <v>212.315275067353</v>
      </c>
      <c r="BP550" s="68" t="s">
        <v>288</v>
      </c>
      <c r="BQ550" s="0" t="n">
        <v>211.572576926959</v>
      </c>
      <c r="BR550" s="68" t="s">
        <v>288</v>
      </c>
    </row>
    <row r="551" customFormat="false" ht="12.75" hidden="false" customHeight="false" outlineLevel="0" collapsed="false">
      <c r="A551" s="0" t="s">
        <v>1358</v>
      </c>
      <c r="B551" s="0" t="s">
        <v>334</v>
      </c>
      <c r="C551" s="65" t="s">
        <v>110</v>
      </c>
      <c r="D551" s="0" t="s">
        <v>1359</v>
      </c>
      <c r="E551" s="0" t="n">
        <v>3257</v>
      </c>
      <c r="F551" s="67" t="n">
        <v>2</v>
      </c>
      <c r="G551" s="0" t="n">
        <v>217.892554303797</v>
      </c>
      <c r="H551" s="68" t="s">
        <v>290</v>
      </c>
      <c r="I551" s="0" t="n">
        <v>218.730732887695</v>
      </c>
      <c r="J551" s="68" t="s">
        <v>290</v>
      </c>
      <c r="K551" s="0" t="n">
        <v>218.450941299561</v>
      </c>
      <c r="L551" s="68" t="s">
        <v>290</v>
      </c>
      <c r="M551" s="0" t="n">
        <v>219.992263081029</v>
      </c>
      <c r="N551" s="68" t="s">
        <v>290</v>
      </c>
      <c r="O551" s="0" t="n">
        <v>220.39565752271</v>
      </c>
      <c r="P551" s="68" t="s">
        <v>290</v>
      </c>
      <c r="Q551" s="0" t="n">
        <v>220.634287107451</v>
      </c>
      <c r="R551" s="68" t="s">
        <v>290</v>
      </c>
      <c r="S551" s="0" t="n">
        <v>220.691072129801</v>
      </c>
      <c r="T551" s="68" t="s">
        <v>290</v>
      </c>
      <c r="U551" s="0" t="n">
        <v>220.534139270615</v>
      </c>
      <c r="V551" s="68" t="s">
        <v>290</v>
      </c>
      <c r="W551" s="0" t="n">
        <v>220.172608551666</v>
      </c>
      <c r="X551" s="68" t="s">
        <v>290</v>
      </c>
      <c r="Y551" s="0" t="n">
        <v>219.864074530456</v>
      </c>
      <c r="Z551" s="68" t="s">
        <v>290</v>
      </c>
      <c r="AA551" s="0" t="n">
        <v>220.10609184446</v>
      </c>
      <c r="AB551" s="68" t="s">
        <v>290</v>
      </c>
      <c r="AC551" s="0" t="n">
        <v>221.098329298666</v>
      </c>
      <c r="AD551" s="68" t="s">
        <v>290</v>
      </c>
      <c r="AE551" s="0" t="n">
        <v>221.266047884346</v>
      </c>
      <c r="AF551" s="68" t="s">
        <v>288</v>
      </c>
      <c r="AG551" s="0" t="n">
        <v>225.491170819279</v>
      </c>
      <c r="AH551" s="68" t="s">
        <v>290</v>
      </c>
      <c r="AI551" s="0" t="n">
        <v>228.20892684216</v>
      </c>
      <c r="AJ551" s="68" t="s">
        <v>290</v>
      </c>
      <c r="AK551" s="0" t="n">
        <v>230.342511667464</v>
      </c>
      <c r="AL551" s="68" t="s">
        <v>290</v>
      </c>
      <c r="AM551" s="0" t="n">
        <v>231.342027723314</v>
      </c>
      <c r="AN551" s="68" t="s">
        <v>290</v>
      </c>
      <c r="AO551" s="0" t="n">
        <v>231.108158182304</v>
      </c>
      <c r="AP551" s="68" t="s">
        <v>290</v>
      </c>
      <c r="AQ551" s="0" t="n">
        <v>229.850814681304</v>
      </c>
      <c r="AR551" s="68" t="s">
        <v>290</v>
      </c>
      <c r="AS551" s="0" t="n">
        <v>231.850194135651</v>
      </c>
      <c r="AT551" s="68" t="s">
        <v>290</v>
      </c>
      <c r="AU551" s="0" t="n">
        <v>235.688799270774</v>
      </c>
      <c r="AV551" s="68" t="s">
        <v>290</v>
      </c>
      <c r="AW551" s="0" t="n">
        <v>235.34181055631</v>
      </c>
      <c r="AX551" s="68" t="s">
        <v>290</v>
      </c>
      <c r="AY551" s="0" t="n">
        <v>233.066607753641</v>
      </c>
      <c r="AZ551" s="68" t="s">
        <v>290</v>
      </c>
      <c r="BA551" s="0" t="n">
        <v>230.606527222887</v>
      </c>
      <c r="BB551" s="68" t="s">
        <v>288</v>
      </c>
      <c r="BC551" s="0" t="n">
        <v>227.403886165411</v>
      </c>
      <c r="BD551" s="68" t="s">
        <v>288</v>
      </c>
      <c r="BE551" s="0" t="n">
        <v>224.298131774261</v>
      </c>
      <c r="BF551" s="68" t="s">
        <v>288</v>
      </c>
      <c r="BG551" s="0" t="n">
        <v>221.571405787762</v>
      </c>
      <c r="BH551" s="68" t="s">
        <v>288</v>
      </c>
      <c r="BI551" s="0" t="n">
        <v>219.003571869735</v>
      </c>
      <c r="BJ551" s="68" t="s">
        <v>288</v>
      </c>
      <c r="BK551" s="0" t="n">
        <v>216.815035711194</v>
      </c>
      <c r="BL551" s="68" t="s">
        <v>288</v>
      </c>
      <c r="BM551" s="0" t="n">
        <v>214.951076089947</v>
      </c>
      <c r="BN551" s="68" t="s">
        <v>288</v>
      </c>
      <c r="BO551" s="0" t="n">
        <v>213.364042991435</v>
      </c>
      <c r="BP551" s="68" t="s">
        <v>288</v>
      </c>
      <c r="BQ551" s="0" t="n">
        <v>211.696693063205</v>
      </c>
      <c r="BR551" s="68" t="s">
        <v>288</v>
      </c>
    </row>
    <row r="552" customFormat="false" ht="12.75" hidden="false" customHeight="false" outlineLevel="0" collapsed="false">
      <c r="A552" s="0" t="s">
        <v>1360</v>
      </c>
      <c r="B552" s="0" t="s">
        <v>334</v>
      </c>
      <c r="C552" s="65" t="s">
        <v>110</v>
      </c>
      <c r="D552" s="0" t="s">
        <v>1361</v>
      </c>
      <c r="E552" s="0" t="n">
        <v>2335</v>
      </c>
      <c r="F552" s="67" t="n">
        <v>2</v>
      </c>
      <c r="G552" s="0" t="n">
        <v>183.669117419795</v>
      </c>
      <c r="H552" s="68" t="s">
        <v>290</v>
      </c>
      <c r="I552" s="0" t="n">
        <v>183.957781612001</v>
      </c>
      <c r="J552" s="68" t="s">
        <v>290</v>
      </c>
      <c r="K552" s="0" t="n">
        <v>183.302216991391</v>
      </c>
      <c r="L552" s="68" t="s">
        <v>290</v>
      </c>
      <c r="M552" s="0" t="n">
        <v>184.16934791813</v>
      </c>
      <c r="N552" s="68" t="s">
        <v>290</v>
      </c>
      <c r="O552" s="0" t="n">
        <v>184.077069846119</v>
      </c>
      <c r="P552" s="68" t="s">
        <v>290</v>
      </c>
      <c r="Q552" s="0" t="n">
        <v>183.842879380073</v>
      </c>
      <c r="R552" s="68" t="s">
        <v>290</v>
      </c>
      <c r="S552" s="0" t="n">
        <v>183.453507531671</v>
      </c>
      <c r="T552" s="68" t="s">
        <v>290</v>
      </c>
      <c r="U552" s="0" t="n">
        <v>182.883566718797</v>
      </c>
      <c r="V552" s="68" t="s">
        <v>290</v>
      </c>
      <c r="W552" s="0" t="n">
        <v>182.141852684715</v>
      </c>
      <c r="X552" s="68" t="s">
        <v>290</v>
      </c>
      <c r="Y552" s="0" t="n">
        <v>181.442158243835</v>
      </c>
      <c r="Z552" s="68" t="s">
        <v>290</v>
      </c>
      <c r="AA552" s="0" t="n">
        <v>181.193733541501</v>
      </c>
      <c r="AB552" s="68" t="s">
        <v>290</v>
      </c>
      <c r="AC552" s="0" t="n">
        <v>181.557130308852</v>
      </c>
      <c r="AD552" s="68" t="s">
        <v>290</v>
      </c>
      <c r="AE552" s="0" t="n">
        <v>181.23779341319</v>
      </c>
      <c r="AF552" s="68" t="s">
        <v>288</v>
      </c>
      <c r="AG552" s="0" t="n">
        <v>184.22938743396</v>
      </c>
      <c r="AH552" s="68" t="s">
        <v>290</v>
      </c>
      <c r="AI552" s="0" t="n">
        <v>185.971524965673</v>
      </c>
      <c r="AJ552" s="68" t="s">
        <v>290</v>
      </c>
      <c r="AK552" s="0" t="n">
        <v>187.2239010612</v>
      </c>
      <c r="AL552" s="68" t="s">
        <v>290</v>
      </c>
      <c r="AM552" s="0" t="n">
        <v>187.544287178582</v>
      </c>
      <c r="AN552" s="68" t="s">
        <v>290</v>
      </c>
      <c r="AO552" s="0" t="n">
        <v>186.85953144999</v>
      </c>
      <c r="AP552" s="68" t="s">
        <v>290</v>
      </c>
      <c r="AQ552" s="0" t="n">
        <v>185.346800807936</v>
      </c>
      <c r="AR552" s="68" t="s">
        <v>290</v>
      </c>
      <c r="AS552" s="0" t="n">
        <v>186.454894397578</v>
      </c>
      <c r="AT552" s="68" t="s">
        <v>290</v>
      </c>
      <c r="AU552" s="0" t="n">
        <v>189.02557584039</v>
      </c>
      <c r="AV552" s="68" t="s">
        <v>290</v>
      </c>
      <c r="AW552" s="0" t="n">
        <v>188.22783788619</v>
      </c>
      <c r="AX552" s="68" t="s">
        <v>290</v>
      </c>
      <c r="AY552" s="0" t="n">
        <v>185.889816521083</v>
      </c>
      <c r="AZ552" s="68" t="s">
        <v>290</v>
      </c>
      <c r="BA552" s="0" t="n">
        <v>183.410994268424</v>
      </c>
      <c r="BB552" s="68" t="s">
        <v>288</v>
      </c>
      <c r="BC552" s="0" t="n">
        <v>180.810331599335</v>
      </c>
      <c r="BD552" s="68" t="s">
        <v>288</v>
      </c>
      <c r="BE552" s="0" t="n">
        <v>178.263580133046</v>
      </c>
      <c r="BF552" s="68" t="s">
        <v>288</v>
      </c>
      <c r="BG552" s="0" t="n">
        <v>176.083142087061</v>
      </c>
      <c r="BH552" s="68" t="s">
        <v>288</v>
      </c>
      <c r="BI552" s="0" t="n">
        <v>174.091189806639</v>
      </c>
      <c r="BJ552" s="68" t="s">
        <v>288</v>
      </c>
      <c r="BK552" s="0" t="n">
        <v>172.450170494687</v>
      </c>
      <c r="BL552" s="68" t="s">
        <v>288</v>
      </c>
      <c r="BM552" s="0" t="n">
        <v>171.118412113267</v>
      </c>
      <c r="BN552" s="68" t="s">
        <v>288</v>
      </c>
      <c r="BO552" s="0" t="n">
        <v>169.867249815492</v>
      </c>
      <c r="BP552" s="68" t="s">
        <v>288</v>
      </c>
      <c r="BQ552" s="0" t="n">
        <v>168.423380525318</v>
      </c>
      <c r="BR552" s="68" t="s">
        <v>288</v>
      </c>
    </row>
    <row r="553" customFormat="false" ht="12.75" hidden="false" customHeight="false" outlineLevel="0" collapsed="false">
      <c r="A553" s="0" t="s">
        <v>1362</v>
      </c>
      <c r="B553" s="0" t="s">
        <v>334</v>
      </c>
      <c r="C553" s="65" t="s">
        <v>110</v>
      </c>
      <c r="D553" s="0" t="s">
        <v>1363</v>
      </c>
      <c r="E553" s="0" t="n">
        <v>4282</v>
      </c>
      <c r="F553" s="67" t="n">
        <v>2</v>
      </c>
      <c r="G553" s="0" t="n">
        <v>305.077126699437</v>
      </c>
      <c r="H553" s="68" t="s">
        <v>290</v>
      </c>
      <c r="I553" s="0" t="n">
        <v>307.233201917026</v>
      </c>
      <c r="J553" s="68" t="s">
        <v>290</v>
      </c>
      <c r="K553" s="0" t="n">
        <v>307.828335304993</v>
      </c>
      <c r="L553" s="68" t="s">
        <v>290</v>
      </c>
      <c r="M553" s="0" t="n">
        <v>311.002374674577</v>
      </c>
      <c r="N553" s="68" t="s">
        <v>290</v>
      </c>
      <c r="O553" s="0" t="n">
        <v>312.583667919651</v>
      </c>
      <c r="P553" s="68" t="s">
        <v>290</v>
      </c>
      <c r="Q553" s="0" t="n">
        <v>313.941385539632</v>
      </c>
      <c r="R553" s="68" t="s">
        <v>290</v>
      </c>
      <c r="S553" s="0" t="n">
        <v>315.048961348395</v>
      </c>
      <c r="T553" s="68" t="s">
        <v>290</v>
      </c>
      <c r="U553" s="0" t="n">
        <v>315.858289869068</v>
      </c>
      <c r="V553" s="68" t="s">
        <v>290</v>
      </c>
      <c r="W553" s="0" t="n">
        <v>316.379534679933</v>
      </c>
      <c r="X553" s="68" t="s">
        <v>290</v>
      </c>
      <c r="Y553" s="0" t="n">
        <v>316.981219857129</v>
      </c>
      <c r="Z553" s="68" t="s">
        <v>290</v>
      </c>
      <c r="AA553" s="0" t="n">
        <v>318.38386382958</v>
      </c>
      <c r="AB553" s="68" t="s">
        <v>290</v>
      </c>
      <c r="AC553" s="0" t="n">
        <v>320.885264624908</v>
      </c>
      <c r="AD553" s="68" t="s">
        <v>290</v>
      </c>
      <c r="AE553" s="0" t="n">
        <v>322.203357224687</v>
      </c>
      <c r="AF553" s="68" t="s">
        <v>288</v>
      </c>
      <c r="AG553" s="0" t="n">
        <v>329.459076140509</v>
      </c>
      <c r="AH553" s="68" t="s">
        <v>290</v>
      </c>
      <c r="AI553" s="0" t="n">
        <v>334.554549765417</v>
      </c>
      <c r="AJ553" s="68" t="s">
        <v>290</v>
      </c>
      <c r="AK553" s="0" t="n">
        <v>338.825863600674</v>
      </c>
      <c r="AL553" s="68" t="s">
        <v>290</v>
      </c>
      <c r="AM553" s="0" t="n">
        <v>341.453011542884</v>
      </c>
      <c r="AN553" s="68" t="s">
        <v>290</v>
      </c>
      <c r="AO553" s="0" t="n">
        <v>342.272094542623</v>
      </c>
      <c r="AP553" s="68" t="s">
        <v>290</v>
      </c>
      <c r="AQ553" s="0" t="n">
        <v>341.576485913775</v>
      </c>
      <c r="AR553" s="68" t="s">
        <v>290</v>
      </c>
      <c r="AS553" s="0" t="n">
        <v>345.73315224865</v>
      </c>
      <c r="AT553" s="68" t="s">
        <v>290</v>
      </c>
      <c r="AU553" s="0" t="n">
        <v>352.67131240405</v>
      </c>
      <c r="AV553" s="68" t="s">
        <v>290</v>
      </c>
      <c r="AW553" s="0" t="n">
        <v>353.373467805026</v>
      </c>
      <c r="AX553" s="68" t="s">
        <v>290</v>
      </c>
      <c r="AY553" s="0" t="n">
        <v>351.175845610622</v>
      </c>
      <c r="AZ553" s="68" t="s">
        <v>290</v>
      </c>
      <c r="BA553" s="0" t="n">
        <v>348.684010527957</v>
      </c>
      <c r="BB553" s="68" t="s">
        <v>288</v>
      </c>
      <c r="BC553" s="0" t="n">
        <v>346.248593522357</v>
      </c>
      <c r="BD553" s="68" t="s">
        <v>288</v>
      </c>
      <c r="BE553" s="0" t="n">
        <v>343.084548802739</v>
      </c>
      <c r="BF553" s="68" t="s">
        <v>288</v>
      </c>
      <c r="BG553" s="0" t="n">
        <v>340.498751005978</v>
      </c>
      <c r="BH553" s="68" t="s">
        <v>288</v>
      </c>
      <c r="BI553" s="0" t="n">
        <v>338.04027348946</v>
      </c>
      <c r="BJ553" s="68" t="s">
        <v>288</v>
      </c>
      <c r="BK553" s="0" t="n">
        <v>335.92751133626</v>
      </c>
      <c r="BL553" s="68" t="s">
        <v>288</v>
      </c>
      <c r="BM553" s="0" t="n">
        <v>334.107469015222</v>
      </c>
      <c r="BN553" s="68" t="s">
        <v>288</v>
      </c>
      <c r="BO553" s="0" t="n">
        <v>332.504742244947</v>
      </c>
      <c r="BP553" s="68" t="s">
        <v>288</v>
      </c>
      <c r="BQ553" s="0" t="n">
        <v>330.680848710734</v>
      </c>
      <c r="BR553" s="68" t="s">
        <v>288</v>
      </c>
    </row>
    <row r="554" customFormat="false" ht="12.75" hidden="false" customHeight="false" outlineLevel="0" collapsed="false">
      <c r="A554" s="0" t="s">
        <v>1364</v>
      </c>
      <c r="B554" s="0" t="s">
        <v>334</v>
      </c>
      <c r="C554" s="65" t="s">
        <v>110</v>
      </c>
      <c r="D554" s="0" t="s">
        <v>1365</v>
      </c>
      <c r="E554" s="0" t="n">
        <v>2420</v>
      </c>
      <c r="F554" s="67" t="n">
        <v>2</v>
      </c>
      <c r="G554" s="0" t="n">
        <v>199.959482484241</v>
      </c>
      <c r="H554" s="68" t="s">
        <v>290</v>
      </c>
      <c r="I554" s="0" t="n">
        <v>201.680012151377</v>
      </c>
      <c r="J554" s="68" t="s">
        <v>290</v>
      </c>
      <c r="K554" s="0" t="n">
        <v>202.378802690371</v>
      </c>
      <c r="L554" s="68" t="s">
        <v>290</v>
      </c>
      <c r="M554" s="0" t="n">
        <v>204.777017526506</v>
      </c>
      <c r="N554" s="68" t="s">
        <v>290</v>
      </c>
      <c r="O554" s="0" t="n">
        <v>206.131439419361</v>
      </c>
      <c r="P554" s="68" t="s">
        <v>290</v>
      </c>
      <c r="Q554" s="0" t="n">
        <v>207.341547145765</v>
      </c>
      <c r="R554" s="68" t="s">
        <v>290</v>
      </c>
      <c r="S554" s="0" t="n">
        <v>208.389098446894</v>
      </c>
      <c r="T554" s="68" t="s">
        <v>290</v>
      </c>
      <c r="U554" s="0" t="n">
        <v>209.241474866299</v>
      </c>
      <c r="V554" s="68" t="s">
        <v>290</v>
      </c>
      <c r="W554" s="0" t="n">
        <v>209.904522920067</v>
      </c>
      <c r="X554" s="68" t="s">
        <v>290</v>
      </c>
      <c r="Y554" s="0" t="n">
        <v>210.622246210411</v>
      </c>
      <c r="Z554" s="68" t="s">
        <v>290</v>
      </c>
      <c r="AA554" s="0" t="n">
        <v>211.874370584434</v>
      </c>
      <c r="AB554" s="68" t="s">
        <v>290</v>
      </c>
      <c r="AC554" s="0" t="n">
        <v>213.861789282493</v>
      </c>
      <c r="AD554" s="68" t="s">
        <v>290</v>
      </c>
      <c r="AE554" s="0" t="n">
        <v>215.064587976352</v>
      </c>
      <c r="AF554" s="68" t="s">
        <v>288</v>
      </c>
      <c r="AG554" s="0" t="n">
        <v>220.239455393072</v>
      </c>
      <c r="AH554" s="68" t="s">
        <v>290</v>
      </c>
      <c r="AI554" s="0" t="n">
        <v>223.982853458611</v>
      </c>
      <c r="AJ554" s="68" t="s">
        <v>290</v>
      </c>
      <c r="AK554" s="0" t="n">
        <v>227.184110995216</v>
      </c>
      <c r="AL554" s="68" t="s">
        <v>290</v>
      </c>
      <c r="AM554" s="0" t="n">
        <v>229.290097809248</v>
      </c>
      <c r="AN554" s="68" t="s">
        <v>290</v>
      </c>
      <c r="AO554" s="0" t="n">
        <v>230.185616636343</v>
      </c>
      <c r="AP554" s="68" t="s">
        <v>290</v>
      </c>
      <c r="AQ554" s="0" t="n">
        <v>230.062790176967</v>
      </c>
      <c r="AR554" s="68" t="s">
        <v>290</v>
      </c>
      <c r="AS554" s="0" t="n">
        <v>233.211819654963</v>
      </c>
      <c r="AT554" s="68" t="s">
        <v>290</v>
      </c>
      <c r="AU554" s="0" t="n">
        <v>238.248498340297</v>
      </c>
      <c r="AV554" s="68" t="s">
        <v>290</v>
      </c>
      <c r="AW554" s="0" t="n">
        <v>239.080345826964</v>
      </c>
      <c r="AX554" s="68" t="s">
        <v>290</v>
      </c>
      <c r="AY554" s="0" t="n">
        <v>237.948990590418</v>
      </c>
      <c r="AZ554" s="68" t="s">
        <v>290</v>
      </c>
      <c r="BA554" s="0" t="n">
        <v>236.613735115495</v>
      </c>
      <c r="BB554" s="68" t="s">
        <v>288</v>
      </c>
      <c r="BC554" s="0" t="n">
        <v>233.043839440226</v>
      </c>
      <c r="BD554" s="68" t="s">
        <v>288</v>
      </c>
      <c r="BE554" s="0" t="n">
        <v>229.428690072177</v>
      </c>
      <c r="BF554" s="68" t="s">
        <v>288</v>
      </c>
      <c r="BG554" s="0" t="n">
        <v>226.321883759058</v>
      </c>
      <c r="BH554" s="68" t="s">
        <v>288</v>
      </c>
      <c r="BI554" s="0" t="n">
        <v>223.368334880914</v>
      </c>
      <c r="BJ554" s="68" t="s">
        <v>288</v>
      </c>
      <c r="BK554" s="0" t="n">
        <v>220.508632948858</v>
      </c>
      <c r="BL554" s="68" t="s">
        <v>288</v>
      </c>
      <c r="BM554" s="0" t="n">
        <v>218.016928827456</v>
      </c>
      <c r="BN554" s="68" t="s">
        <v>288</v>
      </c>
      <c r="BO554" s="0" t="n">
        <v>216.133497593913</v>
      </c>
      <c r="BP554" s="68" t="s">
        <v>288</v>
      </c>
      <c r="BQ554" s="0" t="n">
        <v>214.245506575385</v>
      </c>
      <c r="BR554" s="68" t="s">
        <v>288</v>
      </c>
    </row>
    <row r="555" customFormat="false" ht="12.75" hidden="false" customHeight="false" outlineLevel="0" collapsed="false">
      <c r="A555" s="0" t="s">
        <v>1366</v>
      </c>
      <c r="B555" s="0" t="s">
        <v>334</v>
      </c>
      <c r="C555" s="65" t="s">
        <v>110</v>
      </c>
      <c r="D555" s="0" t="s">
        <v>1367</v>
      </c>
      <c r="E555" s="0" t="n">
        <v>4023</v>
      </c>
      <c r="F555" s="67" t="n">
        <v>2</v>
      </c>
      <c r="G555" s="0" t="n">
        <v>470.442735708668</v>
      </c>
      <c r="H555" s="68" t="s">
        <v>290</v>
      </c>
      <c r="I555" s="0" t="n">
        <v>478.389600115818</v>
      </c>
      <c r="J555" s="68" t="s">
        <v>290</v>
      </c>
      <c r="K555" s="0" t="n">
        <v>483.949921983528</v>
      </c>
      <c r="L555" s="68" t="s">
        <v>290</v>
      </c>
      <c r="M555" s="0" t="n">
        <v>493.62400968409</v>
      </c>
      <c r="N555" s="68" t="s">
        <v>290</v>
      </c>
      <c r="O555" s="0" t="n">
        <v>500.844344283232</v>
      </c>
      <c r="P555" s="68" t="s">
        <v>290</v>
      </c>
      <c r="Q555" s="0" t="n">
        <v>507.753391229727</v>
      </c>
      <c r="R555" s="68" t="s">
        <v>290</v>
      </c>
      <c r="S555" s="0" t="n">
        <v>514.297706303007</v>
      </c>
      <c r="T555" s="68" t="s">
        <v>290</v>
      </c>
      <c r="U555" s="0" t="n">
        <v>520.386743242816</v>
      </c>
      <c r="V555" s="68" t="s">
        <v>290</v>
      </c>
      <c r="W555" s="0" t="n">
        <v>526.023917108238</v>
      </c>
      <c r="X555" s="68" t="s">
        <v>290</v>
      </c>
      <c r="Y555" s="0" t="n">
        <v>531.81448065341</v>
      </c>
      <c r="Z555" s="68" t="s">
        <v>290</v>
      </c>
      <c r="AA555" s="0" t="n">
        <v>538.981840818307</v>
      </c>
      <c r="AB555" s="68" t="s">
        <v>290</v>
      </c>
      <c r="AC555" s="0" t="n">
        <v>548.071006015165</v>
      </c>
      <c r="AD555" s="68" t="s">
        <v>290</v>
      </c>
      <c r="AE555" s="0" t="n">
        <v>555.199606887265</v>
      </c>
      <c r="AF555" s="68" t="s">
        <v>288</v>
      </c>
      <c r="AG555" s="0" t="n">
        <v>572.692120914417</v>
      </c>
      <c r="AH555" s="68" t="s">
        <v>290</v>
      </c>
      <c r="AI555" s="0" t="n">
        <v>586.61944055388</v>
      </c>
      <c r="AJ555" s="68" t="s">
        <v>290</v>
      </c>
      <c r="AK555" s="0" t="n">
        <v>599.246484054365</v>
      </c>
      <c r="AL555" s="68" t="s">
        <v>290</v>
      </c>
      <c r="AM555" s="0" t="n">
        <v>609.073171961652</v>
      </c>
      <c r="AN555" s="68" t="s">
        <v>290</v>
      </c>
      <c r="AO555" s="0" t="n">
        <v>615.72989506151</v>
      </c>
      <c r="AP555" s="68" t="s">
        <v>290</v>
      </c>
      <c r="AQ555" s="0" t="n">
        <v>619.66655724489</v>
      </c>
      <c r="AR555" s="68" t="s">
        <v>290</v>
      </c>
      <c r="AS555" s="0" t="n">
        <v>632.461434471934</v>
      </c>
      <c r="AT555" s="68" t="s">
        <v>290</v>
      </c>
      <c r="AU555" s="0" t="n">
        <v>650.516218376857</v>
      </c>
      <c r="AV555" s="68" t="s">
        <v>290</v>
      </c>
      <c r="AW555" s="0" t="n">
        <v>657.187645170308</v>
      </c>
      <c r="AX555" s="68" t="s">
        <v>290</v>
      </c>
      <c r="AY555" s="0" t="n">
        <v>658.446456569498</v>
      </c>
      <c r="AZ555" s="68" t="s">
        <v>290</v>
      </c>
      <c r="BA555" s="0" t="n">
        <v>659.085229861317</v>
      </c>
      <c r="BB555" s="68" t="s">
        <v>288</v>
      </c>
      <c r="BC555" s="0" t="n">
        <v>656.846200149828</v>
      </c>
      <c r="BD555" s="68" t="s">
        <v>288</v>
      </c>
      <c r="BE555" s="0" t="n">
        <v>655.186012714191</v>
      </c>
      <c r="BF555" s="68" t="s">
        <v>288</v>
      </c>
      <c r="BG555" s="0" t="n">
        <v>655.374276007225</v>
      </c>
      <c r="BH555" s="68" t="s">
        <v>288</v>
      </c>
      <c r="BI555" s="0" t="n">
        <v>657.237385439439</v>
      </c>
      <c r="BJ555" s="68" t="s">
        <v>288</v>
      </c>
      <c r="BK555" s="0" t="n">
        <v>661.954953071152</v>
      </c>
      <c r="BL555" s="68" t="s">
        <v>288</v>
      </c>
      <c r="BM555" s="0" t="n">
        <v>667.043218449729</v>
      </c>
      <c r="BN555" s="68" t="s">
        <v>288</v>
      </c>
      <c r="BO555" s="0" t="n">
        <v>671.12527130957</v>
      </c>
      <c r="BP555" s="68" t="s">
        <v>288</v>
      </c>
      <c r="BQ555" s="0" t="n">
        <v>674.576741392231</v>
      </c>
      <c r="BR555" s="68" t="s">
        <v>288</v>
      </c>
    </row>
    <row r="556" customFormat="false" ht="12.75" hidden="false" customHeight="false" outlineLevel="0" collapsed="false">
      <c r="A556" s="0" t="s">
        <v>1368</v>
      </c>
      <c r="B556" s="0" t="s">
        <v>334</v>
      </c>
      <c r="C556" s="65" t="s">
        <v>110</v>
      </c>
      <c r="D556" s="0" t="s">
        <v>1369</v>
      </c>
      <c r="E556" s="0" t="n">
        <v>3487</v>
      </c>
      <c r="F556" s="67" t="n">
        <v>2</v>
      </c>
      <c r="G556" s="0" t="n">
        <v>255.237641949749</v>
      </c>
      <c r="H556" s="68" t="s">
        <v>290</v>
      </c>
      <c r="I556" s="0" t="n">
        <v>260.207137515302</v>
      </c>
      <c r="J556" s="68" t="s">
        <v>290</v>
      </c>
      <c r="K556" s="0" t="n">
        <v>263.884737997681</v>
      </c>
      <c r="L556" s="68" t="s">
        <v>290</v>
      </c>
      <c r="M556" s="0" t="n">
        <v>269.813750973336</v>
      </c>
      <c r="N556" s="68" t="s">
        <v>290</v>
      </c>
      <c r="O556" s="0" t="n">
        <v>274.411817922364</v>
      </c>
      <c r="P556" s="68" t="s">
        <v>290</v>
      </c>
      <c r="Q556" s="0" t="n">
        <v>278.845761681715</v>
      </c>
      <c r="R556" s="68" t="s">
        <v>290</v>
      </c>
      <c r="S556" s="0" t="n">
        <v>283.084810009395</v>
      </c>
      <c r="T556" s="68" t="s">
        <v>290</v>
      </c>
      <c r="U556" s="0" t="n">
        <v>287.077507664505</v>
      </c>
      <c r="V556" s="68" t="s">
        <v>290</v>
      </c>
      <c r="W556" s="0" t="n">
        <v>290.823962640603</v>
      </c>
      <c r="X556" s="68" t="s">
        <v>290</v>
      </c>
      <c r="Y556" s="0" t="n">
        <v>294.657816299312</v>
      </c>
      <c r="Z556" s="68" t="s">
        <v>290</v>
      </c>
      <c r="AA556" s="0" t="n">
        <v>299.258815854966</v>
      </c>
      <c r="AB556" s="68" t="s">
        <v>290</v>
      </c>
      <c r="AC556" s="0" t="n">
        <v>304.934866397971</v>
      </c>
      <c r="AD556" s="68" t="s">
        <v>290</v>
      </c>
      <c r="AE556" s="0" t="n">
        <v>309.52787941768</v>
      </c>
      <c r="AF556" s="68" t="s">
        <v>288</v>
      </c>
      <c r="AG556" s="0" t="n">
        <v>319.915740383544</v>
      </c>
      <c r="AH556" s="68" t="s">
        <v>290</v>
      </c>
      <c r="AI556" s="0" t="n">
        <v>328.336004213766</v>
      </c>
      <c r="AJ556" s="68" t="s">
        <v>290</v>
      </c>
      <c r="AK556" s="0" t="n">
        <v>336.046623376509</v>
      </c>
      <c r="AL556" s="68" t="s">
        <v>290</v>
      </c>
      <c r="AM556" s="0" t="n">
        <v>342.200197192222</v>
      </c>
      <c r="AN556" s="68" t="s">
        <v>290</v>
      </c>
      <c r="AO556" s="0" t="n">
        <v>346.579558991514</v>
      </c>
      <c r="AP556" s="68" t="s">
        <v>290</v>
      </c>
      <c r="AQ556" s="0" t="n">
        <v>349.428448520923</v>
      </c>
      <c r="AR556" s="68" t="s">
        <v>290</v>
      </c>
      <c r="AS556" s="0" t="n">
        <v>357.279181905006</v>
      </c>
      <c r="AT556" s="68" t="s">
        <v>290</v>
      </c>
      <c r="AU556" s="0" t="n">
        <v>368.121844531725</v>
      </c>
      <c r="AV556" s="68" t="s">
        <v>290</v>
      </c>
      <c r="AW556" s="0" t="n">
        <v>372.536943081272</v>
      </c>
      <c r="AX556" s="68" t="s">
        <v>290</v>
      </c>
      <c r="AY556" s="0" t="n">
        <v>373.881486935253</v>
      </c>
      <c r="AZ556" s="68" t="s">
        <v>290</v>
      </c>
      <c r="BA556" s="0" t="n">
        <v>374.865951291401</v>
      </c>
      <c r="BB556" s="68" t="s">
        <v>288</v>
      </c>
      <c r="BC556" s="0" t="n">
        <v>374.490251652577</v>
      </c>
      <c r="BD556" s="68" t="s">
        <v>288</v>
      </c>
      <c r="BE556" s="0" t="n">
        <v>371.850793531075</v>
      </c>
      <c r="BF556" s="68" t="s">
        <v>288</v>
      </c>
      <c r="BG556" s="0" t="n">
        <v>369.365270825099</v>
      </c>
      <c r="BH556" s="68" t="s">
        <v>288</v>
      </c>
      <c r="BI556" s="0" t="n">
        <v>366.820771789212</v>
      </c>
      <c r="BJ556" s="68" t="s">
        <v>288</v>
      </c>
      <c r="BK556" s="0" t="n">
        <v>364.164985405426</v>
      </c>
      <c r="BL556" s="68" t="s">
        <v>288</v>
      </c>
      <c r="BM556" s="0" t="n">
        <v>361.643980402225</v>
      </c>
      <c r="BN556" s="68" t="s">
        <v>288</v>
      </c>
      <c r="BO556" s="0" t="n">
        <v>359.978262363699</v>
      </c>
      <c r="BP556" s="68" t="s">
        <v>288</v>
      </c>
      <c r="BQ556" s="0" t="n">
        <v>358.160382911405</v>
      </c>
      <c r="BR556" s="68" t="s">
        <v>288</v>
      </c>
    </row>
    <row r="557" customFormat="false" ht="12.75" hidden="false" customHeight="false" outlineLevel="0" collapsed="false">
      <c r="A557" s="0" t="s">
        <v>1370</v>
      </c>
      <c r="B557" s="0" t="s">
        <v>334</v>
      </c>
      <c r="C557" s="65" t="s">
        <v>110</v>
      </c>
      <c r="D557" s="0" t="s">
        <v>1371</v>
      </c>
      <c r="E557" s="0" t="n">
        <v>3275</v>
      </c>
      <c r="F557" s="67" t="n">
        <v>2</v>
      </c>
      <c r="G557" s="0" t="n">
        <v>317.262388775688</v>
      </c>
      <c r="H557" s="68" t="s">
        <v>290</v>
      </c>
      <c r="I557" s="0" t="n">
        <v>319.584324421827</v>
      </c>
      <c r="J557" s="68" t="s">
        <v>290</v>
      </c>
      <c r="K557" s="0" t="n">
        <v>320.283325443302</v>
      </c>
      <c r="L557" s="68" t="s">
        <v>290</v>
      </c>
      <c r="M557" s="0" t="n">
        <v>323.666601221254</v>
      </c>
      <c r="N557" s="68" t="s">
        <v>290</v>
      </c>
      <c r="O557" s="0" t="n">
        <v>325.393554339027</v>
      </c>
      <c r="P557" s="68" t="s">
        <v>290</v>
      </c>
      <c r="Q557" s="0" t="n">
        <v>326.888579418822</v>
      </c>
      <c r="R557" s="68" t="s">
        <v>290</v>
      </c>
      <c r="S557" s="0" t="n">
        <v>328.123833901433</v>
      </c>
      <c r="T557" s="68" t="s">
        <v>290</v>
      </c>
      <c r="U557" s="0" t="n">
        <v>329.049008554382</v>
      </c>
      <c r="V557" s="68" t="s">
        <v>290</v>
      </c>
      <c r="W557" s="0" t="n">
        <v>329.674461428759</v>
      </c>
      <c r="X557" s="68" t="s">
        <v>290</v>
      </c>
      <c r="Y557" s="0" t="n">
        <v>330.384073897654</v>
      </c>
      <c r="Z557" s="68" t="s">
        <v>290</v>
      </c>
      <c r="AA557" s="0" t="n">
        <v>331.929081106745</v>
      </c>
      <c r="AB557" s="68" t="s">
        <v>290</v>
      </c>
      <c r="AC557" s="0" t="n">
        <v>334.620655717006</v>
      </c>
      <c r="AD557" s="68" t="s">
        <v>290</v>
      </c>
      <c r="AE557" s="0" t="n">
        <v>336.079315171908</v>
      </c>
      <c r="AF557" s="68" t="s">
        <v>288</v>
      </c>
      <c r="AG557" s="0" t="n">
        <v>343.733597268965</v>
      </c>
      <c r="AH557" s="68" t="s">
        <v>290</v>
      </c>
      <c r="AI557" s="0" t="n">
        <v>349.137313379175</v>
      </c>
      <c r="AJ557" s="68" t="s">
        <v>290</v>
      </c>
      <c r="AK557" s="0" t="n">
        <v>353.683444497513</v>
      </c>
      <c r="AL557" s="68" t="s">
        <v>290</v>
      </c>
      <c r="AM557" s="0" t="n">
        <v>356.515167583551</v>
      </c>
      <c r="AN557" s="68" t="s">
        <v>290</v>
      </c>
      <c r="AO557" s="0" t="n">
        <v>357.460020894995</v>
      </c>
      <c r="AP557" s="68" t="s">
        <v>290</v>
      </c>
      <c r="AQ557" s="0" t="n">
        <v>356.823052562115</v>
      </c>
      <c r="AR557" s="68" t="s">
        <v>290</v>
      </c>
      <c r="AS557" s="0" t="n">
        <v>361.255902673176</v>
      </c>
      <c r="AT557" s="68" t="s">
        <v>290</v>
      </c>
      <c r="AU557" s="0" t="n">
        <v>368.598091290156</v>
      </c>
      <c r="AV557" s="68" t="s">
        <v>290</v>
      </c>
      <c r="AW557" s="0" t="n">
        <v>369.424711189293</v>
      </c>
      <c r="AX557" s="68" t="s">
        <v>290</v>
      </c>
      <c r="AY557" s="0" t="n">
        <v>367.21949660141</v>
      </c>
      <c r="AZ557" s="68" t="s">
        <v>290</v>
      </c>
      <c r="BA557" s="0" t="n">
        <v>364.705447847882</v>
      </c>
      <c r="BB557" s="68" t="s">
        <v>288</v>
      </c>
      <c r="BC557" s="0" t="n">
        <v>360.66707453903</v>
      </c>
      <c r="BD557" s="68" t="s">
        <v>288</v>
      </c>
      <c r="BE557" s="0" t="n">
        <v>356.799326781146</v>
      </c>
      <c r="BF557" s="68" t="s">
        <v>288</v>
      </c>
      <c r="BG557" s="0" t="n">
        <v>353.468640251565</v>
      </c>
      <c r="BH557" s="68" t="s">
        <v>288</v>
      </c>
      <c r="BI557" s="0" t="n">
        <v>350.439222705611</v>
      </c>
      <c r="BJ557" s="68" t="s">
        <v>288</v>
      </c>
      <c r="BK557" s="0" t="n">
        <v>347.851048943051</v>
      </c>
      <c r="BL557" s="68" t="s">
        <v>288</v>
      </c>
      <c r="BM557" s="0" t="n">
        <v>345.566974613828</v>
      </c>
      <c r="BN557" s="68" t="s">
        <v>288</v>
      </c>
      <c r="BO557" s="0" t="n">
        <v>343.51735801258</v>
      </c>
      <c r="BP557" s="68" t="s">
        <v>288</v>
      </c>
      <c r="BQ557" s="0" t="n">
        <v>341.212989414979</v>
      </c>
      <c r="BR557" s="68" t="s">
        <v>288</v>
      </c>
    </row>
    <row r="558" customFormat="false" ht="12.75" hidden="false" customHeight="false" outlineLevel="0" collapsed="false">
      <c r="A558" s="0" t="s">
        <v>1372</v>
      </c>
      <c r="B558" s="0" t="s">
        <v>334</v>
      </c>
      <c r="C558" s="65" t="s">
        <v>110</v>
      </c>
      <c r="D558" s="0" t="s">
        <v>1373</v>
      </c>
      <c r="E558" s="0" t="n">
        <v>2467</v>
      </c>
      <c r="F558" s="67" t="n">
        <v>2</v>
      </c>
      <c r="G558" s="0" t="n">
        <v>192.122252735062</v>
      </c>
      <c r="H558" s="68" t="s">
        <v>290</v>
      </c>
      <c r="I558" s="0" t="n">
        <v>193.220153100713</v>
      </c>
      <c r="J558" s="68" t="s">
        <v>290</v>
      </c>
      <c r="K558" s="0" t="n">
        <v>193.33389801652</v>
      </c>
      <c r="L558" s="68" t="s">
        <v>290</v>
      </c>
      <c r="M558" s="0" t="n">
        <v>195.064006623035</v>
      </c>
      <c r="N558" s="68" t="s">
        <v>290</v>
      </c>
      <c r="O558" s="0" t="n">
        <v>195.790952505386</v>
      </c>
      <c r="P558" s="68" t="s">
        <v>290</v>
      </c>
      <c r="Q558" s="0" t="n">
        <v>196.375219422431</v>
      </c>
      <c r="R558" s="68" t="s">
        <v>290</v>
      </c>
      <c r="S558" s="0" t="n">
        <v>196.800778924662</v>
      </c>
      <c r="T558" s="68" t="s">
        <v>290</v>
      </c>
      <c r="U558" s="0" t="n">
        <v>197.03825678092</v>
      </c>
      <c r="V558" s="68" t="s">
        <v>290</v>
      </c>
      <c r="W558" s="0" t="n">
        <v>197.094742714658</v>
      </c>
      <c r="X558" s="68" t="s">
        <v>290</v>
      </c>
      <c r="Y558" s="0" t="n">
        <v>197.200235852857</v>
      </c>
      <c r="Z558" s="68" t="s">
        <v>290</v>
      </c>
      <c r="AA558" s="0" t="n">
        <v>197.802166241958</v>
      </c>
      <c r="AB558" s="68" t="s">
        <v>290</v>
      </c>
      <c r="AC558" s="0" t="n">
        <v>199.083248373837</v>
      </c>
      <c r="AD558" s="68" t="s">
        <v>290</v>
      </c>
      <c r="AE558" s="0" t="n">
        <v>199.626780867117</v>
      </c>
      <c r="AF558" s="68" t="s">
        <v>288</v>
      </c>
      <c r="AG558" s="0" t="n">
        <v>203.841619654118</v>
      </c>
      <c r="AH558" s="68" t="s">
        <v>290</v>
      </c>
      <c r="AI558" s="0" t="n">
        <v>206.70920151563</v>
      </c>
      <c r="AJ558" s="68" t="s">
        <v>290</v>
      </c>
      <c r="AK558" s="0" t="n">
        <v>209.059421136918</v>
      </c>
      <c r="AL558" s="68" t="s">
        <v>290</v>
      </c>
      <c r="AM558" s="0" t="n">
        <v>210.389126579797</v>
      </c>
      <c r="AN558" s="68" t="s">
        <v>290</v>
      </c>
      <c r="AO558" s="0" t="n">
        <v>210.601673693108</v>
      </c>
      <c r="AP558" s="68" t="s">
        <v>290</v>
      </c>
      <c r="AQ558" s="0" t="n">
        <v>209.881954319948</v>
      </c>
      <c r="AR558" s="68" t="s">
        <v>290</v>
      </c>
      <c r="AS558" s="0" t="n">
        <v>212.14059739568</v>
      </c>
      <c r="AT558" s="68" t="s">
        <v>290</v>
      </c>
      <c r="AU558" s="0" t="n">
        <v>216.096304901381</v>
      </c>
      <c r="AV558" s="68" t="s">
        <v>290</v>
      </c>
      <c r="AW558" s="0" t="n">
        <v>216.224251950054</v>
      </c>
      <c r="AX558" s="68" t="s">
        <v>290</v>
      </c>
      <c r="AY558" s="0" t="n">
        <v>214.578975991021</v>
      </c>
      <c r="AZ558" s="68" t="s">
        <v>290</v>
      </c>
      <c r="BA558" s="0" t="n">
        <v>212.757772836939</v>
      </c>
      <c r="BB558" s="68" t="s">
        <v>288</v>
      </c>
      <c r="BC558" s="0" t="n">
        <v>210.169838169872</v>
      </c>
      <c r="BD558" s="68" t="s">
        <v>288</v>
      </c>
      <c r="BE558" s="0" t="n">
        <v>207.588424684621</v>
      </c>
      <c r="BF558" s="68" t="s">
        <v>288</v>
      </c>
      <c r="BG558" s="0" t="n">
        <v>205.517046639669</v>
      </c>
      <c r="BH558" s="68" t="s">
        <v>288</v>
      </c>
      <c r="BI558" s="0" t="n">
        <v>203.682005373896</v>
      </c>
      <c r="BJ558" s="68" t="s">
        <v>288</v>
      </c>
      <c r="BK558" s="0" t="n">
        <v>201.923232944604</v>
      </c>
      <c r="BL558" s="68" t="s">
        <v>288</v>
      </c>
      <c r="BM558" s="0" t="n">
        <v>200.442236356943</v>
      </c>
      <c r="BN558" s="68" t="s">
        <v>288</v>
      </c>
      <c r="BO558" s="0" t="n">
        <v>199.247118373698</v>
      </c>
      <c r="BP558" s="68" t="s">
        <v>288</v>
      </c>
      <c r="BQ558" s="0" t="n">
        <v>197.770197668607</v>
      </c>
      <c r="BR558" s="68" t="s">
        <v>288</v>
      </c>
    </row>
    <row r="559" customFormat="false" ht="12.75" hidden="false" customHeight="false" outlineLevel="0" collapsed="false">
      <c r="A559" s="0" t="s">
        <v>1374</v>
      </c>
      <c r="B559" s="0" t="s">
        <v>334</v>
      </c>
      <c r="C559" s="65" t="s">
        <v>110</v>
      </c>
      <c r="D559" s="0" t="s">
        <v>1375</v>
      </c>
      <c r="E559" s="0" t="n">
        <v>2369</v>
      </c>
      <c r="F559" s="67" t="n">
        <v>2</v>
      </c>
      <c r="G559" s="0" t="n">
        <v>297.558489933257</v>
      </c>
      <c r="H559" s="68" t="s">
        <v>290</v>
      </c>
      <c r="I559" s="0" t="n">
        <v>299.308027695098</v>
      </c>
      <c r="J559" s="68" t="s">
        <v>290</v>
      </c>
      <c r="K559" s="0" t="n">
        <v>299.533525655266</v>
      </c>
      <c r="L559" s="68" t="s">
        <v>290</v>
      </c>
      <c r="M559" s="0" t="n">
        <v>302.263899315171</v>
      </c>
      <c r="N559" s="68" t="s">
        <v>290</v>
      </c>
      <c r="O559" s="0" t="n">
        <v>303.440601718917</v>
      </c>
      <c r="P559" s="68" t="s">
        <v>290</v>
      </c>
      <c r="Q559" s="0" t="n">
        <v>304.396678980451</v>
      </c>
      <c r="R559" s="68" t="s">
        <v>290</v>
      </c>
      <c r="S559" s="0" t="n">
        <v>305.107173690145</v>
      </c>
      <c r="T559" s="68" t="s">
        <v>290</v>
      </c>
      <c r="U559" s="0" t="n">
        <v>305.526417216814</v>
      </c>
      <c r="V559" s="68" t="s">
        <v>290</v>
      </c>
      <c r="W559" s="0" t="n">
        <v>305.665259863374</v>
      </c>
      <c r="X559" s="68" t="s">
        <v>290</v>
      </c>
      <c r="Y559" s="0" t="n">
        <v>305.88031657965</v>
      </c>
      <c r="Z559" s="68" t="s">
        <v>290</v>
      </c>
      <c r="AA559" s="0" t="n">
        <v>306.865759580343</v>
      </c>
      <c r="AB559" s="68" t="s">
        <v>290</v>
      </c>
      <c r="AC559" s="0" t="n">
        <v>308.905488206362</v>
      </c>
      <c r="AD559" s="68" t="s">
        <v>290</v>
      </c>
      <c r="AE559" s="0" t="n">
        <v>309.801458225144</v>
      </c>
      <c r="AF559" s="68" t="s">
        <v>288</v>
      </c>
      <c r="AG559" s="0" t="n">
        <v>316.396372519081</v>
      </c>
      <c r="AH559" s="68" t="s">
        <v>290</v>
      </c>
      <c r="AI559" s="0" t="n">
        <v>320.902172120021</v>
      </c>
      <c r="AJ559" s="68" t="s">
        <v>290</v>
      </c>
      <c r="AK559" s="0" t="n">
        <v>324.606370083363</v>
      </c>
      <c r="AL559" s="68" t="s">
        <v>290</v>
      </c>
      <c r="AM559" s="0" t="n">
        <v>326.727182578002</v>
      </c>
      <c r="AN559" s="68" t="s">
        <v>290</v>
      </c>
      <c r="AO559" s="0" t="n">
        <v>327.113685570908</v>
      </c>
      <c r="AP559" s="68" t="s">
        <v>290</v>
      </c>
      <c r="AQ559" s="0" t="n">
        <v>326.052212642106</v>
      </c>
      <c r="AR559" s="68" t="s">
        <v>290</v>
      </c>
      <c r="AS559" s="0" t="n">
        <v>329.618238897685</v>
      </c>
      <c r="AT559" s="68" t="s">
        <v>290</v>
      </c>
      <c r="AU559" s="0" t="n">
        <v>335.822988913987</v>
      </c>
      <c r="AV559" s="68" t="s">
        <v>290</v>
      </c>
      <c r="AW559" s="0" t="n">
        <v>336.080535627162</v>
      </c>
      <c r="AX559" s="68" t="s">
        <v>290</v>
      </c>
      <c r="AY559" s="0" t="n">
        <v>333.581719829287</v>
      </c>
      <c r="AZ559" s="68" t="s">
        <v>290</v>
      </c>
      <c r="BA559" s="0" t="n">
        <v>330.808660866335</v>
      </c>
      <c r="BB559" s="68" t="s">
        <v>288</v>
      </c>
      <c r="BC559" s="0" t="n">
        <v>327.562665451968</v>
      </c>
      <c r="BD559" s="68" t="s">
        <v>288</v>
      </c>
      <c r="BE559" s="0" t="n">
        <v>325.088635440337</v>
      </c>
      <c r="BF559" s="68" t="s">
        <v>288</v>
      </c>
      <c r="BG559" s="0" t="n">
        <v>323.388486678191</v>
      </c>
      <c r="BH559" s="68" t="s">
        <v>288</v>
      </c>
      <c r="BI559" s="0" t="n">
        <v>321.793412275997</v>
      </c>
      <c r="BJ559" s="68" t="s">
        <v>288</v>
      </c>
      <c r="BK559" s="0" t="n">
        <v>320.792102334744</v>
      </c>
      <c r="BL559" s="68" t="s">
        <v>288</v>
      </c>
      <c r="BM559" s="0" t="n">
        <v>320.247259764399</v>
      </c>
      <c r="BN559" s="68" t="s">
        <v>288</v>
      </c>
      <c r="BO559" s="0" t="n">
        <v>319.930578451256</v>
      </c>
      <c r="BP559" s="68" t="s">
        <v>288</v>
      </c>
      <c r="BQ559" s="0" t="n">
        <v>319.3231140645</v>
      </c>
      <c r="BR559" s="68" t="s">
        <v>288</v>
      </c>
    </row>
    <row r="560" customFormat="false" ht="12.75" hidden="false" customHeight="false" outlineLevel="0" collapsed="false">
      <c r="A560" s="0" t="s">
        <v>1376</v>
      </c>
      <c r="B560" s="0" t="s">
        <v>334</v>
      </c>
      <c r="C560" s="65" t="s">
        <v>110</v>
      </c>
      <c r="D560" s="0" t="s">
        <v>1377</v>
      </c>
      <c r="E560" s="0" t="n">
        <v>2616</v>
      </c>
      <c r="F560" s="67" t="n">
        <v>2</v>
      </c>
      <c r="G560" s="0" t="n">
        <v>245.944062198572</v>
      </c>
      <c r="H560" s="68" t="s">
        <v>290</v>
      </c>
      <c r="I560" s="0" t="n">
        <v>246.571218797714</v>
      </c>
      <c r="J560" s="68" t="s">
        <v>290</v>
      </c>
      <c r="K560" s="0" t="n">
        <v>245.935063092841</v>
      </c>
      <c r="L560" s="68" t="s">
        <v>290</v>
      </c>
      <c r="M560" s="0" t="n">
        <v>247.345019583781</v>
      </c>
      <c r="N560" s="68" t="s">
        <v>290</v>
      </c>
      <c r="O560" s="0" t="n">
        <v>247.470390848511</v>
      </c>
      <c r="P560" s="68" t="s">
        <v>290</v>
      </c>
      <c r="Q560" s="0" t="n">
        <v>247.407475532151</v>
      </c>
      <c r="R560" s="68" t="s">
        <v>290</v>
      </c>
      <c r="S560" s="0" t="n">
        <v>247.137856077316</v>
      </c>
      <c r="T560" s="68" t="s">
        <v>290</v>
      </c>
      <c r="U560" s="0" t="n">
        <v>246.62668502139</v>
      </c>
      <c r="V560" s="68" t="s">
        <v>290</v>
      </c>
      <c r="W560" s="0" t="n">
        <v>245.885102287216</v>
      </c>
      <c r="X560" s="68" t="s">
        <v>290</v>
      </c>
      <c r="Y560" s="0" t="n">
        <v>245.201314080357</v>
      </c>
      <c r="Z560" s="68" t="s">
        <v>290</v>
      </c>
      <c r="AA560" s="0" t="n">
        <v>245.12917905405</v>
      </c>
      <c r="AB560" s="68" t="s">
        <v>290</v>
      </c>
      <c r="AC560" s="0" t="n">
        <v>245.888151777173</v>
      </c>
      <c r="AD560" s="68" t="s">
        <v>290</v>
      </c>
      <c r="AE560" s="0" t="n">
        <v>245.725830741211</v>
      </c>
      <c r="AF560" s="68" t="s">
        <v>288</v>
      </c>
      <c r="AG560" s="0" t="n">
        <v>250.05992363155</v>
      </c>
      <c r="AH560" s="68" t="s">
        <v>290</v>
      </c>
      <c r="AI560" s="0" t="n">
        <v>252.708737161181</v>
      </c>
      <c r="AJ560" s="68" t="s">
        <v>290</v>
      </c>
      <c r="AK560" s="0" t="n">
        <v>254.700200792862</v>
      </c>
      <c r="AL560" s="68" t="s">
        <v>290</v>
      </c>
      <c r="AM560" s="0" t="n">
        <v>255.429879224</v>
      </c>
      <c r="AN560" s="68" t="s">
        <v>290</v>
      </c>
      <c r="AO560" s="0" t="n">
        <v>254.793733672523</v>
      </c>
      <c r="AP560" s="68" t="s">
        <v>290</v>
      </c>
      <c r="AQ560" s="0" t="n">
        <v>253.028871702948</v>
      </c>
      <c r="AR560" s="68" t="s">
        <v>290</v>
      </c>
      <c r="AS560" s="0" t="n">
        <v>254.845072877116</v>
      </c>
      <c r="AT560" s="68" t="s">
        <v>290</v>
      </c>
      <c r="AU560" s="0" t="n">
        <v>258.670301408745</v>
      </c>
      <c r="AV560" s="68" t="s">
        <v>290</v>
      </c>
      <c r="AW560" s="0" t="n">
        <v>257.893017744481</v>
      </c>
      <c r="AX560" s="68" t="s">
        <v>290</v>
      </c>
      <c r="AY560" s="0" t="n">
        <v>255.004213286435</v>
      </c>
      <c r="AZ560" s="68" t="s">
        <v>290</v>
      </c>
      <c r="BA560" s="0" t="n">
        <v>251.91820812874</v>
      </c>
      <c r="BB560" s="68" t="s">
        <v>288</v>
      </c>
      <c r="BC560" s="0" t="n">
        <v>249.240515263834</v>
      </c>
      <c r="BD560" s="68" t="s">
        <v>288</v>
      </c>
      <c r="BE560" s="0" t="n">
        <v>246.786987526324</v>
      </c>
      <c r="BF560" s="68" t="s">
        <v>288</v>
      </c>
      <c r="BG560" s="0" t="n">
        <v>244.688499996707</v>
      </c>
      <c r="BH560" s="68" t="s">
        <v>288</v>
      </c>
      <c r="BI560" s="0" t="n">
        <v>242.771053344305</v>
      </c>
      <c r="BJ560" s="68" t="s">
        <v>288</v>
      </c>
      <c r="BK560" s="0" t="n">
        <v>241.33916068581</v>
      </c>
      <c r="BL560" s="68" t="s">
        <v>288</v>
      </c>
      <c r="BM560" s="0" t="n">
        <v>240.138642114483</v>
      </c>
      <c r="BN560" s="68" t="s">
        <v>288</v>
      </c>
      <c r="BO560" s="0" t="n">
        <v>238.913532598251</v>
      </c>
      <c r="BP560" s="68" t="s">
        <v>288</v>
      </c>
      <c r="BQ560" s="0" t="n">
        <v>237.438601356441</v>
      </c>
      <c r="BR560" s="68" t="s">
        <v>288</v>
      </c>
    </row>
    <row r="561" customFormat="false" ht="12.75" hidden="false" customHeight="false" outlineLevel="0" collapsed="false">
      <c r="A561" s="0" t="s">
        <v>1378</v>
      </c>
      <c r="B561" s="0" t="s">
        <v>334</v>
      </c>
      <c r="C561" s="65" t="s">
        <v>110</v>
      </c>
      <c r="D561" s="0" t="s">
        <v>1379</v>
      </c>
      <c r="E561" s="0" t="n">
        <v>6147</v>
      </c>
      <c r="F561" s="67" t="n">
        <v>2</v>
      </c>
      <c r="G561" s="0" t="n">
        <v>340.73248053369</v>
      </c>
      <c r="H561" s="68" t="s">
        <v>290</v>
      </c>
      <c r="I561" s="0" t="n">
        <v>341.519017468536</v>
      </c>
      <c r="J561" s="68" t="s">
        <v>290</v>
      </c>
      <c r="K561" s="0" t="n">
        <v>340.554988280552</v>
      </c>
      <c r="L561" s="68" t="s">
        <v>290</v>
      </c>
      <c r="M561" s="0" t="n">
        <v>342.423216198073</v>
      </c>
      <c r="N561" s="68" t="s">
        <v>290</v>
      </c>
      <c r="O561" s="0" t="n">
        <v>342.511729942779</v>
      </c>
      <c r="P561" s="68" t="s">
        <v>290</v>
      </c>
      <c r="Q561" s="0" t="n">
        <v>342.338793967661</v>
      </c>
      <c r="R561" s="68" t="s">
        <v>290</v>
      </c>
      <c r="S561" s="0" t="n">
        <v>341.879114730789</v>
      </c>
      <c r="T561" s="68" t="s">
        <v>290</v>
      </c>
      <c r="U561" s="0" t="n">
        <v>341.084705838815</v>
      </c>
      <c r="V561" s="68" t="s">
        <v>290</v>
      </c>
      <c r="W561" s="0" t="n">
        <v>339.971218948009</v>
      </c>
      <c r="X561" s="68" t="s">
        <v>290</v>
      </c>
      <c r="Y561" s="0" t="n">
        <v>338.937278230767</v>
      </c>
      <c r="Z561" s="68" t="s">
        <v>290</v>
      </c>
      <c r="AA561" s="0" t="n">
        <v>338.748202081961</v>
      </c>
      <c r="AB561" s="68" t="s">
        <v>290</v>
      </c>
      <c r="AC561" s="0" t="n">
        <v>339.706496151247</v>
      </c>
      <c r="AD561" s="68" t="s">
        <v>290</v>
      </c>
      <c r="AE561" s="0" t="n">
        <v>339.390843721954</v>
      </c>
      <c r="AF561" s="68" t="s">
        <v>288</v>
      </c>
      <c r="AG561" s="0" t="n">
        <v>345.283037935115</v>
      </c>
      <c r="AH561" s="68" t="s">
        <v>290</v>
      </c>
      <c r="AI561" s="0" t="n">
        <v>348.844603348092</v>
      </c>
      <c r="AJ561" s="68" t="s">
        <v>290</v>
      </c>
      <c r="AK561" s="0" t="n">
        <v>351.495995400328</v>
      </c>
      <c r="AL561" s="68" t="s">
        <v>290</v>
      </c>
      <c r="AM561" s="0" t="n">
        <v>352.404021981529</v>
      </c>
      <c r="AN561" s="68" t="s">
        <v>290</v>
      </c>
      <c r="AO561" s="0" t="n">
        <v>351.426628800515</v>
      </c>
      <c r="AP561" s="68" t="s">
        <v>290</v>
      </c>
      <c r="AQ561" s="0" t="n">
        <v>348.892350568153</v>
      </c>
      <c r="AR561" s="68" t="s">
        <v>290</v>
      </c>
      <c r="AS561" s="0" t="n">
        <v>351.29479434563</v>
      </c>
      <c r="AT561" s="68" t="s">
        <v>290</v>
      </c>
      <c r="AU561" s="0" t="n">
        <v>356.463266874182</v>
      </c>
      <c r="AV561" s="68" t="s">
        <v>290</v>
      </c>
      <c r="AW561" s="0" t="n">
        <v>355.286866462067</v>
      </c>
      <c r="AX561" s="68" t="s">
        <v>290</v>
      </c>
      <c r="AY561" s="0" t="n">
        <v>351.201913386441</v>
      </c>
      <c r="AZ561" s="68" t="s">
        <v>290</v>
      </c>
      <c r="BA561" s="0" t="n">
        <v>346.846720233556</v>
      </c>
      <c r="BB561" s="68" t="s">
        <v>288</v>
      </c>
      <c r="BC561" s="0" t="n">
        <v>343.48153278745</v>
      </c>
      <c r="BD561" s="68" t="s">
        <v>288</v>
      </c>
      <c r="BE561" s="0" t="n">
        <v>340.050111648998</v>
      </c>
      <c r="BF561" s="68" t="s">
        <v>288</v>
      </c>
      <c r="BG561" s="0" t="n">
        <v>336.949858078379</v>
      </c>
      <c r="BH561" s="68" t="s">
        <v>288</v>
      </c>
      <c r="BI561" s="0" t="n">
        <v>334.060958692013</v>
      </c>
      <c r="BJ561" s="68" t="s">
        <v>288</v>
      </c>
      <c r="BK561" s="0" t="n">
        <v>331.642455717401</v>
      </c>
      <c r="BL561" s="68" t="s">
        <v>288</v>
      </c>
      <c r="BM561" s="0" t="n">
        <v>329.667268498829</v>
      </c>
      <c r="BN561" s="68" t="s">
        <v>288</v>
      </c>
      <c r="BO561" s="0" t="n">
        <v>328.06654205199</v>
      </c>
      <c r="BP561" s="68" t="s">
        <v>288</v>
      </c>
      <c r="BQ561" s="0" t="n">
        <v>326.248129559116</v>
      </c>
      <c r="BR561" s="68" t="s">
        <v>288</v>
      </c>
    </row>
    <row r="562" customFormat="false" ht="12.75" hidden="false" customHeight="false" outlineLevel="0" collapsed="false">
      <c r="A562" s="0" t="s">
        <v>1380</v>
      </c>
      <c r="B562" s="0" t="s">
        <v>334</v>
      </c>
      <c r="C562" s="65" t="s">
        <v>110</v>
      </c>
      <c r="D562" s="0" t="s">
        <v>1381</v>
      </c>
      <c r="E562" s="0" t="n">
        <v>3036</v>
      </c>
      <c r="F562" s="67" t="n">
        <v>2</v>
      </c>
      <c r="G562" s="0" t="n">
        <v>223.241641163211</v>
      </c>
      <c r="H562" s="68" t="s">
        <v>290</v>
      </c>
      <c r="I562" s="0" t="n">
        <v>224.587035866676</v>
      </c>
      <c r="J562" s="68" t="s">
        <v>290</v>
      </c>
      <c r="K562" s="0" t="n">
        <v>224.78917352309</v>
      </c>
      <c r="L562" s="68" t="s">
        <v>290</v>
      </c>
      <c r="M562" s="0" t="n">
        <v>226.87155299981</v>
      </c>
      <c r="N562" s="68" t="s">
        <v>290</v>
      </c>
      <c r="O562" s="0" t="n">
        <v>227.788315620053</v>
      </c>
      <c r="P562" s="68" t="s">
        <v>290</v>
      </c>
      <c r="Q562" s="0" t="n">
        <v>228.539793080984</v>
      </c>
      <c r="R562" s="68" t="s">
        <v>290</v>
      </c>
      <c r="S562" s="0" t="n">
        <v>229.107172637238</v>
      </c>
      <c r="T562" s="68" t="s">
        <v>290</v>
      </c>
      <c r="U562" s="0" t="n">
        <v>229.456075463717</v>
      </c>
      <c r="V562" s="68" t="s">
        <v>290</v>
      </c>
      <c r="W562" s="0" t="n">
        <v>229.59455492105</v>
      </c>
      <c r="X562" s="68" t="s">
        <v>290</v>
      </c>
      <c r="Y562" s="0" t="n">
        <v>229.790421912355</v>
      </c>
      <c r="Z562" s="68" t="s">
        <v>290</v>
      </c>
      <c r="AA562" s="0" t="n">
        <v>230.565272867156</v>
      </c>
      <c r="AB562" s="68" t="s">
        <v>290</v>
      </c>
      <c r="AC562" s="0" t="n">
        <v>232.132710772746</v>
      </c>
      <c r="AD562" s="68" t="s">
        <v>290</v>
      </c>
      <c r="AE562" s="0" t="n">
        <v>232.841085562823</v>
      </c>
      <c r="AF562" s="68" t="s">
        <v>288</v>
      </c>
      <c r="AG562" s="0" t="n">
        <v>237.833637012702</v>
      </c>
      <c r="AH562" s="68" t="s">
        <v>290</v>
      </c>
      <c r="AI562" s="0" t="n">
        <v>241.257180292969</v>
      </c>
      <c r="AJ562" s="68" t="s">
        <v>290</v>
      </c>
      <c r="AK562" s="0" t="n">
        <v>244.079117689844</v>
      </c>
      <c r="AL562" s="68" t="s">
        <v>290</v>
      </c>
      <c r="AM562" s="0" t="n">
        <v>245.711247593203</v>
      </c>
      <c r="AN562" s="68" t="s">
        <v>290</v>
      </c>
      <c r="AO562" s="0" t="n">
        <v>246.039510379732</v>
      </c>
      <c r="AP562" s="68" t="s">
        <v>290</v>
      </c>
      <c r="AQ562" s="0" t="n">
        <v>245.278708578375</v>
      </c>
      <c r="AR562" s="68" t="s">
        <v>290</v>
      </c>
      <c r="AS562" s="0" t="n">
        <v>247.999429988165</v>
      </c>
      <c r="AT562" s="68" t="s">
        <v>290</v>
      </c>
      <c r="AU562" s="0" t="n">
        <v>252.706730948</v>
      </c>
      <c r="AV562" s="68" t="s">
        <v>290</v>
      </c>
      <c r="AW562" s="0" t="n">
        <v>252.939629422913</v>
      </c>
      <c r="AX562" s="68" t="s">
        <v>290</v>
      </c>
      <c r="AY562" s="0" t="n">
        <v>251.097901292876</v>
      </c>
      <c r="AZ562" s="68" t="s">
        <v>290</v>
      </c>
      <c r="BA562" s="0" t="n">
        <v>249.04924276553</v>
      </c>
      <c r="BB562" s="68" t="s">
        <v>288</v>
      </c>
      <c r="BC562" s="0" t="n">
        <v>246.788745114657</v>
      </c>
      <c r="BD562" s="68" t="s">
        <v>288</v>
      </c>
      <c r="BE562" s="0" t="n">
        <v>244.560270352748</v>
      </c>
      <c r="BF562" s="68" t="s">
        <v>288</v>
      </c>
      <c r="BG562" s="0" t="n">
        <v>242.642409876721</v>
      </c>
      <c r="BH562" s="68" t="s">
        <v>288</v>
      </c>
      <c r="BI562" s="0" t="n">
        <v>241.008065775816</v>
      </c>
      <c r="BJ562" s="68" t="s">
        <v>288</v>
      </c>
      <c r="BK562" s="0" t="n">
        <v>239.888496530079</v>
      </c>
      <c r="BL562" s="68" t="s">
        <v>288</v>
      </c>
      <c r="BM562" s="0" t="n">
        <v>238.943796489412</v>
      </c>
      <c r="BN562" s="68" t="s">
        <v>288</v>
      </c>
      <c r="BO562" s="0" t="n">
        <v>238.06921363724</v>
      </c>
      <c r="BP562" s="68" t="s">
        <v>288</v>
      </c>
      <c r="BQ562" s="0" t="n">
        <v>237.082875644523</v>
      </c>
      <c r="BR562" s="68" t="s">
        <v>288</v>
      </c>
    </row>
    <row r="563" customFormat="false" ht="12.75" hidden="false" customHeight="false" outlineLevel="0" collapsed="false">
      <c r="A563" s="0" t="s">
        <v>1382</v>
      </c>
      <c r="B563" s="0" t="s">
        <v>334</v>
      </c>
      <c r="C563" s="65" t="s">
        <v>110</v>
      </c>
      <c r="D563" s="0" t="s">
        <v>1383</v>
      </c>
      <c r="E563" s="0" t="n">
        <v>3914</v>
      </c>
      <c r="F563" s="67" t="n">
        <v>2</v>
      </c>
      <c r="G563" s="0" t="n">
        <v>284.403261974736</v>
      </c>
      <c r="H563" s="68" t="s">
        <v>290</v>
      </c>
      <c r="I563" s="0" t="n">
        <v>286.337796441235</v>
      </c>
      <c r="J563" s="68" t="s">
        <v>290</v>
      </c>
      <c r="K563" s="0" t="n">
        <v>286.816833339753</v>
      </c>
      <c r="L563" s="68" t="s">
        <v>290</v>
      </c>
      <c r="M563" s="0" t="n">
        <v>289.697778574618</v>
      </c>
      <c r="N563" s="68" t="s">
        <v>290</v>
      </c>
      <c r="O563" s="0" t="n">
        <v>291.093873678946</v>
      </c>
      <c r="P563" s="68" t="s">
        <v>290</v>
      </c>
      <c r="Q563" s="0" t="n">
        <v>292.280997664361</v>
      </c>
      <c r="R563" s="68" t="s">
        <v>290</v>
      </c>
      <c r="S563" s="0" t="n">
        <v>293.234588268421</v>
      </c>
      <c r="T563" s="68" t="s">
        <v>290</v>
      </c>
      <c r="U563" s="0" t="n">
        <v>293.910067013273</v>
      </c>
      <c r="V563" s="68" t="s">
        <v>290</v>
      </c>
      <c r="W563" s="0" t="n">
        <v>294.317108775077</v>
      </c>
      <c r="X563" s="68" t="s">
        <v>290</v>
      </c>
      <c r="Y563" s="0" t="n">
        <v>294.798660839758</v>
      </c>
      <c r="Z563" s="68" t="s">
        <v>290</v>
      </c>
      <c r="AA563" s="0" t="n">
        <v>296.024581672739</v>
      </c>
      <c r="AB563" s="68" t="s">
        <v>290</v>
      </c>
      <c r="AC563" s="0" t="n">
        <v>298.271088623856</v>
      </c>
      <c r="AD563" s="68" t="s">
        <v>290</v>
      </c>
      <c r="AE563" s="0" t="n">
        <v>299.416692522424</v>
      </c>
      <c r="AF563" s="68" t="s">
        <v>288</v>
      </c>
      <c r="AG563" s="0" t="n">
        <v>306.077841839276</v>
      </c>
      <c r="AH563" s="68" t="s">
        <v>290</v>
      </c>
      <c r="AI563" s="0" t="n">
        <v>310.728955931033</v>
      </c>
      <c r="AJ563" s="68" t="s">
        <v>290</v>
      </c>
      <c r="AK563" s="0" t="n">
        <v>314.612239818121</v>
      </c>
      <c r="AL563" s="68" t="s">
        <v>290</v>
      </c>
      <c r="AM563" s="0" t="n">
        <v>316.967100801155</v>
      </c>
      <c r="AN563" s="68" t="s">
        <v>290</v>
      </c>
      <c r="AO563" s="0" t="n">
        <v>317.642653913727</v>
      </c>
      <c r="AP563" s="68" t="s">
        <v>290</v>
      </c>
      <c r="AQ563" s="0" t="n">
        <v>316.912432379295</v>
      </c>
      <c r="AR563" s="68" t="s">
        <v>290</v>
      </c>
      <c r="AS563" s="0" t="n">
        <v>320.683213726921</v>
      </c>
      <c r="AT563" s="68" t="s">
        <v>290</v>
      </c>
      <c r="AU563" s="0" t="n">
        <v>327.031156119774</v>
      </c>
      <c r="AV563" s="68" t="s">
        <v>290</v>
      </c>
      <c r="AW563" s="0" t="n">
        <v>327.594522790587</v>
      </c>
      <c r="AX563" s="68" t="s">
        <v>290</v>
      </c>
      <c r="AY563" s="0" t="n">
        <v>325.469975721972</v>
      </c>
      <c r="AZ563" s="68" t="s">
        <v>290</v>
      </c>
      <c r="BA563" s="0" t="n">
        <v>323.073868191478</v>
      </c>
      <c r="BB563" s="68" t="s">
        <v>288</v>
      </c>
      <c r="BC563" s="0" t="n">
        <v>322.541166787624</v>
      </c>
      <c r="BD563" s="68" t="s">
        <v>288</v>
      </c>
      <c r="BE563" s="0" t="n">
        <v>322.776317507993</v>
      </c>
      <c r="BF563" s="68" t="s">
        <v>288</v>
      </c>
      <c r="BG563" s="0" t="n">
        <v>323.754329344185</v>
      </c>
      <c r="BH563" s="68" t="s">
        <v>288</v>
      </c>
      <c r="BI563" s="0" t="n">
        <v>324.960219759271</v>
      </c>
      <c r="BJ563" s="68" t="s">
        <v>288</v>
      </c>
      <c r="BK563" s="0" t="n">
        <v>326.688031615187</v>
      </c>
      <c r="BL563" s="68" t="s">
        <v>288</v>
      </c>
      <c r="BM563" s="0" t="n">
        <v>328.658532468815</v>
      </c>
      <c r="BN563" s="68" t="s">
        <v>288</v>
      </c>
      <c r="BO563" s="0" t="n">
        <v>330.605024582672</v>
      </c>
      <c r="BP563" s="68" t="s">
        <v>288</v>
      </c>
      <c r="BQ563" s="0" t="n">
        <v>332.109292457343</v>
      </c>
      <c r="BR563" s="68" t="s">
        <v>288</v>
      </c>
    </row>
    <row r="564" customFormat="false" ht="12.75" hidden="false" customHeight="false" outlineLevel="0" collapsed="false">
      <c r="A564" s="0" t="s">
        <v>1384</v>
      </c>
      <c r="B564" s="0" t="s">
        <v>334</v>
      </c>
      <c r="C564" s="65" t="s">
        <v>110</v>
      </c>
      <c r="D564" s="0" t="s">
        <v>1385</v>
      </c>
      <c r="E564" s="0" t="n">
        <v>2660</v>
      </c>
      <c r="F564" s="67" t="n">
        <v>2</v>
      </c>
      <c r="G564" s="0" t="n">
        <v>277.229315142884</v>
      </c>
      <c r="H564" s="68" t="s">
        <v>290</v>
      </c>
      <c r="I564" s="0" t="n">
        <v>278.057459520001</v>
      </c>
      <c r="J564" s="68" t="s">
        <v>290</v>
      </c>
      <c r="K564" s="0" t="n">
        <v>277.462129872346</v>
      </c>
      <c r="L564" s="68" t="s">
        <v>290</v>
      </c>
      <c r="M564" s="0" t="n">
        <v>279.176779688661</v>
      </c>
      <c r="N564" s="68" t="s">
        <v>290</v>
      </c>
      <c r="O564" s="0" t="n">
        <v>279.443500130277</v>
      </c>
      <c r="P564" s="68" t="s">
        <v>290</v>
      </c>
      <c r="Q564" s="0" t="n">
        <v>279.49886092408</v>
      </c>
      <c r="R564" s="68" t="s">
        <v>290</v>
      </c>
      <c r="S564" s="0" t="n">
        <v>279.32177448839</v>
      </c>
      <c r="T564" s="68" t="s">
        <v>290</v>
      </c>
      <c r="U564" s="0" t="n">
        <v>278.872531428596</v>
      </c>
      <c r="V564" s="68" t="s">
        <v>290</v>
      </c>
      <c r="W564" s="0" t="n">
        <v>278.163367272842</v>
      </c>
      <c r="X564" s="68" t="s">
        <v>290</v>
      </c>
      <c r="Y564" s="0" t="n">
        <v>277.520118981937</v>
      </c>
      <c r="Z564" s="68" t="s">
        <v>290</v>
      </c>
      <c r="AA564" s="0" t="n">
        <v>277.57004454505</v>
      </c>
      <c r="AB564" s="68" t="s">
        <v>290</v>
      </c>
      <c r="AC564" s="0" t="n">
        <v>278.562763971851</v>
      </c>
      <c r="AD564" s="68" t="s">
        <v>290</v>
      </c>
      <c r="AE564" s="0" t="n">
        <v>278.513434162588</v>
      </c>
      <c r="AF564" s="68" t="s">
        <v>288</v>
      </c>
      <c r="AG564" s="0" t="n">
        <v>283.564157629234</v>
      </c>
      <c r="AH564" s="68" t="s">
        <v>290</v>
      </c>
      <c r="AI564" s="0" t="n">
        <v>286.709089793412</v>
      </c>
      <c r="AJ564" s="68" t="s">
        <v>290</v>
      </c>
      <c r="AK564" s="0" t="n">
        <v>289.112283448949</v>
      </c>
      <c r="AL564" s="68" t="s">
        <v>290</v>
      </c>
      <c r="AM564" s="0" t="n">
        <v>290.086238034108</v>
      </c>
      <c r="AN564" s="68" t="s">
        <v>290</v>
      </c>
      <c r="AO564" s="0" t="n">
        <v>289.510615740619</v>
      </c>
      <c r="AP564" s="68" t="s">
        <v>290</v>
      </c>
      <c r="AQ564" s="0" t="n">
        <v>287.65262001624</v>
      </c>
      <c r="AR564" s="68" t="s">
        <v>290</v>
      </c>
      <c r="AS564" s="0" t="n">
        <v>289.867294494337</v>
      </c>
      <c r="AT564" s="68" t="s">
        <v>290</v>
      </c>
      <c r="AU564" s="0" t="n">
        <v>294.372010361359</v>
      </c>
      <c r="AV564" s="68" t="s">
        <v>290</v>
      </c>
      <c r="AW564" s="0" t="n">
        <v>293.642410517777</v>
      </c>
      <c r="AX564" s="68" t="s">
        <v>290</v>
      </c>
      <c r="AY564" s="0" t="n">
        <v>290.50801679686</v>
      </c>
      <c r="AZ564" s="68" t="s">
        <v>290</v>
      </c>
      <c r="BA564" s="0" t="n">
        <v>287.146975166903</v>
      </c>
      <c r="BB564" s="68" t="s">
        <v>288</v>
      </c>
      <c r="BC564" s="0" t="n">
        <v>283.905943474653</v>
      </c>
      <c r="BD564" s="68" t="s">
        <v>288</v>
      </c>
      <c r="BE564" s="0" t="n">
        <v>280.813289136353</v>
      </c>
      <c r="BF564" s="68" t="s">
        <v>288</v>
      </c>
      <c r="BG564" s="0" t="n">
        <v>278.021805420381</v>
      </c>
      <c r="BH564" s="68" t="s">
        <v>288</v>
      </c>
      <c r="BI564" s="0" t="n">
        <v>275.236305164534</v>
      </c>
      <c r="BJ564" s="68" t="s">
        <v>288</v>
      </c>
      <c r="BK564" s="0" t="n">
        <v>273.118801089848</v>
      </c>
      <c r="BL564" s="68" t="s">
        <v>288</v>
      </c>
      <c r="BM564" s="0" t="n">
        <v>271.479938418187</v>
      </c>
      <c r="BN564" s="68" t="s">
        <v>288</v>
      </c>
      <c r="BO564" s="0" t="n">
        <v>269.917941565732</v>
      </c>
      <c r="BP564" s="68" t="s">
        <v>288</v>
      </c>
      <c r="BQ564" s="0" t="n">
        <v>268.223835864431</v>
      </c>
      <c r="BR564" s="68" t="s">
        <v>288</v>
      </c>
    </row>
    <row r="565" customFormat="false" ht="12.75" hidden="false" customHeight="false" outlineLevel="0" collapsed="false">
      <c r="A565" s="0" t="s">
        <v>1386</v>
      </c>
      <c r="B565" s="0" t="s">
        <v>334</v>
      </c>
      <c r="C565" s="65" t="s">
        <v>110</v>
      </c>
      <c r="D565" s="0" t="s">
        <v>1387</v>
      </c>
      <c r="E565" s="0" t="n">
        <v>1223</v>
      </c>
      <c r="F565" s="67" t="n">
        <v>2</v>
      </c>
      <c r="G565" s="0" t="n">
        <v>214.300808123282</v>
      </c>
      <c r="H565" s="68" t="s">
        <v>290</v>
      </c>
      <c r="I565" s="0" t="n">
        <v>215.357657634184</v>
      </c>
      <c r="J565" s="68" t="s">
        <v>290</v>
      </c>
      <c r="K565" s="0" t="n">
        <v>215.315996772759</v>
      </c>
      <c r="L565" s="68" t="s">
        <v>290</v>
      </c>
      <c r="M565" s="0" t="n">
        <v>217.072319780394</v>
      </c>
      <c r="N565" s="68" t="s">
        <v>290</v>
      </c>
      <c r="O565" s="0" t="n">
        <v>217.709590443391</v>
      </c>
      <c r="P565" s="68" t="s">
        <v>290</v>
      </c>
      <c r="Q565" s="0" t="n">
        <v>218.186496054539</v>
      </c>
      <c r="R565" s="68" t="s">
        <v>290</v>
      </c>
      <c r="S565" s="0" t="n">
        <v>218.485610820355</v>
      </c>
      <c r="T565" s="68" t="s">
        <v>290</v>
      </c>
      <c r="U565" s="0" t="n">
        <v>218.574763655215</v>
      </c>
      <c r="V565" s="68" t="s">
        <v>290</v>
      </c>
      <c r="W565" s="0" t="n">
        <v>218.462307697854</v>
      </c>
      <c r="X565" s="68" t="s">
        <v>290</v>
      </c>
      <c r="Y565" s="0" t="n">
        <v>218.403450967235</v>
      </c>
      <c r="Z565" s="68" t="s">
        <v>290</v>
      </c>
      <c r="AA565" s="0" t="n">
        <v>218.893196744923</v>
      </c>
      <c r="AB565" s="68" t="s">
        <v>290</v>
      </c>
      <c r="AC565" s="0" t="n">
        <v>220.132237670506</v>
      </c>
      <c r="AD565" s="68" t="s">
        <v>290</v>
      </c>
      <c r="AE565" s="0" t="n">
        <v>220.553518005205</v>
      </c>
      <c r="AF565" s="68" t="s">
        <v>288</v>
      </c>
      <c r="AG565" s="0" t="n">
        <v>225.026072849165</v>
      </c>
      <c r="AH565" s="68" t="s">
        <v>290</v>
      </c>
      <c r="AI565" s="0" t="n">
        <v>228.004338342174</v>
      </c>
      <c r="AJ565" s="68" t="s">
        <v>290</v>
      </c>
      <c r="AK565" s="0" t="n">
        <v>230.406584118248</v>
      </c>
      <c r="AL565" s="68" t="s">
        <v>290</v>
      </c>
      <c r="AM565" s="0" t="n">
        <v>231.68012701437</v>
      </c>
      <c r="AN565" s="68" t="s">
        <v>290</v>
      </c>
      <c r="AO565" s="0" t="n">
        <v>231.721408913551</v>
      </c>
      <c r="AP565" s="68" t="s">
        <v>290</v>
      </c>
      <c r="AQ565" s="0" t="n">
        <v>230.736755967224</v>
      </c>
      <c r="AR565" s="68" t="s">
        <v>290</v>
      </c>
      <c r="AS565" s="0" t="n">
        <v>233.024342967721</v>
      </c>
      <c r="AT565" s="68" t="s">
        <v>290</v>
      </c>
      <c r="AU565" s="0" t="n">
        <v>237.169664030957</v>
      </c>
      <c r="AV565" s="68" t="s">
        <v>290</v>
      </c>
      <c r="AW565" s="0" t="n">
        <v>237.109500313913</v>
      </c>
      <c r="AX565" s="68" t="s">
        <v>290</v>
      </c>
      <c r="AY565" s="0" t="n">
        <v>235.105574405451</v>
      </c>
      <c r="AZ565" s="68" t="s">
        <v>290</v>
      </c>
      <c r="BA565" s="0" t="n">
        <v>232.911451114535</v>
      </c>
      <c r="BB565" s="68" t="s">
        <v>288</v>
      </c>
      <c r="BC565" s="0" t="n">
        <v>230.94594438902</v>
      </c>
      <c r="BD565" s="68" t="s">
        <v>288</v>
      </c>
      <c r="BE565" s="0" t="n">
        <v>229.400156485921</v>
      </c>
      <c r="BF565" s="68" t="s">
        <v>288</v>
      </c>
      <c r="BG565" s="0" t="n">
        <v>228.155478438317</v>
      </c>
      <c r="BH565" s="68" t="s">
        <v>288</v>
      </c>
      <c r="BI565" s="0" t="n">
        <v>226.907450297906</v>
      </c>
      <c r="BJ565" s="68" t="s">
        <v>288</v>
      </c>
      <c r="BK565" s="0" t="n">
        <v>225.951366846308</v>
      </c>
      <c r="BL565" s="68" t="s">
        <v>288</v>
      </c>
      <c r="BM565" s="0" t="n">
        <v>225.139750489169</v>
      </c>
      <c r="BN565" s="68" t="s">
        <v>288</v>
      </c>
      <c r="BO565" s="0" t="n">
        <v>224.471699898659</v>
      </c>
      <c r="BP565" s="68" t="s">
        <v>288</v>
      </c>
      <c r="BQ565" s="0" t="n">
        <v>223.750364616243</v>
      </c>
      <c r="BR565" s="68" t="s">
        <v>288</v>
      </c>
    </row>
    <row r="566" customFormat="false" ht="12.75" hidden="false" customHeight="false" outlineLevel="0" collapsed="false">
      <c r="A566" s="0" t="s">
        <v>1388</v>
      </c>
      <c r="B566" s="0" t="s">
        <v>334</v>
      </c>
      <c r="C566" s="65" t="s">
        <v>110</v>
      </c>
      <c r="D566" s="0" t="s">
        <v>1389</v>
      </c>
      <c r="E566" s="0" t="n">
        <v>3855</v>
      </c>
      <c r="F566" s="67" t="n">
        <v>2</v>
      </c>
      <c r="G566" s="0" t="n">
        <v>232.922033780223</v>
      </c>
      <c r="H566" s="68" t="s">
        <v>290</v>
      </c>
      <c r="I566" s="0" t="n">
        <v>232.889691755352</v>
      </c>
      <c r="J566" s="68" t="s">
        <v>290</v>
      </c>
      <c r="K566" s="0" t="n">
        <v>231.658148371538</v>
      </c>
      <c r="L566" s="68" t="s">
        <v>290</v>
      </c>
      <c r="M566" s="0" t="n">
        <v>232.345821241649</v>
      </c>
      <c r="N566" s="68" t="s">
        <v>290</v>
      </c>
      <c r="O566" s="0" t="n">
        <v>231.816607777935</v>
      </c>
      <c r="P566" s="68" t="s">
        <v>290</v>
      </c>
      <c r="Q566" s="0" t="n">
        <v>231.10454096934</v>
      </c>
      <c r="R566" s="68" t="s">
        <v>290</v>
      </c>
      <c r="S566" s="0" t="n">
        <v>230.193869173348</v>
      </c>
      <c r="T566" s="68" t="s">
        <v>290</v>
      </c>
      <c r="U566" s="0" t="n">
        <v>229.053807510036</v>
      </c>
      <c r="V566" s="68" t="s">
        <v>290</v>
      </c>
      <c r="W566" s="0" t="n">
        <v>227.696566980459</v>
      </c>
      <c r="X566" s="68" t="s">
        <v>290</v>
      </c>
      <c r="Y566" s="0" t="n">
        <v>226.390084419062</v>
      </c>
      <c r="Z566" s="68" t="s">
        <v>290</v>
      </c>
      <c r="AA566" s="0" t="n">
        <v>225.643671926762</v>
      </c>
      <c r="AB566" s="68" t="s">
        <v>290</v>
      </c>
      <c r="AC566" s="0" t="n">
        <v>225.653540025512</v>
      </c>
      <c r="AD566" s="68" t="s">
        <v>290</v>
      </c>
      <c r="AE566" s="0" t="n">
        <v>224.80930176758</v>
      </c>
      <c r="AF566" s="68" t="s">
        <v>288</v>
      </c>
      <c r="AG566" s="0" t="n">
        <v>228.059745547696</v>
      </c>
      <c r="AH566" s="68" t="s">
        <v>290</v>
      </c>
      <c r="AI566" s="0" t="n">
        <v>229.745847331452</v>
      </c>
      <c r="AJ566" s="68" t="s">
        <v>290</v>
      </c>
      <c r="AK566" s="0" t="n">
        <v>230.813385577874</v>
      </c>
      <c r="AL566" s="68" t="s">
        <v>290</v>
      </c>
      <c r="AM566" s="0" t="n">
        <v>230.721850835031</v>
      </c>
      <c r="AN566" s="68" t="s">
        <v>290</v>
      </c>
      <c r="AO566" s="0" t="n">
        <v>229.38854863826</v>
      </c>
      <c r="AP566" s="68" t="s">
        <v>290</v>
      </c>
      <c r="AQ566" s="0" t="n">
        <v>227.038369925032</v>
      </c>
      <c r="AR566" s="68" t="s">
        <v>290</v>
      </c>
      <c r="AS566" s="0" t="n">
        <v>227.893228760815</v>
      </c>
      <c r="AT566" s="68" t="s">
        <v>290</v>
      </c>
      <c r="AU566" s="0" t="n">
        <v>230.519210953895</v>
      </c>
      <c r="AV566" s="68" t="s">
        <v>290</v>
      </c>
      <c r="AW566" s="0" t="n">
        <v>229.025819543502</v>
      </c>
      <c r="AX566" s="68" t="s">
        <v>290</v>
      </c>
      <c r="AY566" s="0" t="n">
        <v>225.660215058956</v>
      </c>
      <c r="AZ566" s="68" t="s">
        <v>290</v>
      </c>
      <c r="BA566" s="0" t="n">
        <v>222.13039123865</v>
      </c>
      <c r="BB566" s="68" t="s">
        <v>288</v>
      </c>
      <c r="BC566" s="0" t="n">
        <v>219.763050327307</v>
      </c>
      <c r="BD566" s="68" t="s">
        <v>288</v>
      </c>
      <c r="BE566" s="0" t="n">
        <v>217.733212044179</v>
      </c>
      <c r="BF566" s="68" t="s">
        <v>288</v>
      </c>
      <c r="BG566" s="0" t="n">
        <v>215.99394813735</v>
      </c>
      <c r="BH566" s="68" t="s">
        <v>288</v>
      </c>
      <c r="BI566" s="0" t="n">
        <v>214.153713521388</v>
      </c>
      <c r="BJ566" s="68" t="s">
        <v>288</v>
      </c>
      <c r="BK566" s="0" t="n">
        <v>212.819673993329</v>
      </c>
      <c r="BL566" s="68" t="s">
        <v>288</v>
      </c>
      <c r="BM566" s="0" t="n">
        <v>211.334603248718</v>
      </c>
      <c r="BN566" s="68" t="s">
        <v>288</v>
      </c>
      <c r="BO566" s="0" t="n">
        <v>209.483933211188</v>
      </c>
      <c r="BP566" s="68" t="s">
        <v>288</v>
      </c>
      <c r="BQ566" s="0" t="n">
        <v>207.607509645837</v>
      </c>
      <c r="BR566" s="68" t="s">
        <v>288</v>
      </c>
    </row>
    <row r="567" customFormat="false" ht="12.75" hidden="false" customHeight="false" outlineLevel="0" collapsed="false">
      <c r="A567" s="0" t="s">
        <v>1390</v>
      </c>
      <c r="B567" s="0" t="s">
        <v>334</v>
      </c>
      <c r="C567" s="65" t="s">
        <v>110</v>
      </c>
      <c r="D567" s="0" t="s">
        <v>1391</v>
      </c>
      <c r="E567" s="0" t="n">
        <v>3505</v>
      </c>
      <c r="F567" s="67" t="n">
        <v>2</v>
      </c>
      <c r="G567" s="0" t="n">
        <v>175.377380363919</v>
      </c>
      <c r="H567" s="68" t="s">
        <v>290</v>
      </c>
      <c r="I567" s="0" t="n">
        <v>175.143730251921</v>
      </c>
      <c r="J567" s="68" t="s">
        <v>290</v>
      </c>
      <c r="K567" s="0" t="n">
        <v>174.00621968806</v>
      </c>
      <c r="L567" s="68" t="s">
        <v>290</v>
      </c>
      <c r="M567" s="0" t="n">
        <v>174.307570013572</v>
      </c>
      <c r="N567" s="68" t="s">
        <v>290</v>
      </c>
      <c r="O567" s="0" t="n">
        <v>173.692566716879</v>
      </c>
      <c r="P567" s="68" t="s">
        <v>290</v>
      </c>
      <c r="Q567" s="0" t="n">
        <v>172.938369119916</v>
      </c>
      <c r="R567" s="68" t="s">
        <v>290</v>
      </c>
      <c r="S567" s="0" t="n">
        <v>172.033682137246</v>
      </c>
      <c r="T567" s="68" t="s">
        <v>290</v>
      </c>
      <c r="U567" s="0" t="n">
        <v>170.956067522177</v>
      </c>
      <c r="V567" s="68" t="s">
        <v>290</v>
      </c>
      <c r="W567" s="0" t="n">
        <v>169.715274533301</v>
      </c>
      <c r="X567" s="68" t="s">
        <v>290</v>
      </c>
      <c r="Y567" s="0" t="n">
        <v>168.511370587252</v>
      </c>
      <c r="Z567" s="68" t="s">
        <v>290</v>
      </c>
      <c r="AA567" s="0" t="n">
        <v>167.722752703103</v>
      </c>
      <c r="AB567" s="68" t="s">
        <v>290</v>
      </c>
      <c r="AC567" s="0" t="n">
        <v>167.493271759015</v>
      </c>
      <c r="AD567" s="68" t="s">
        <v>290</v>
      </c>
      <c r="AE567" s="0" t="n">
        <v>166.626847625022</v>
      </c>
      <c r="AF567" s="68" t="s">
        <v>288</v>
      </c>
      <c r="AG567" s="0" t="n">
        <v>168.788799251862</v>
      </c>
      <c r="AH567" s="68" t="s">
        <v>290</v>
      </c>
      <c r="AI567" s="0" t="n">
        <v>169.783484007538</v>
      </c>
      <c r="AJ567" s="68" t="s">
        <v>290</v>
      </c>
      <c r="AK567" s="0" t="n">
        <v>170.313755296646</v>
      </c>
      <c r="AL567" s="68" t="s">
        <v>290</v>
      </c>
      <c r="AM567" s="0" t="n">
        <v>169.983307606463</v>
      </c>
      <c r="AN567" s="68" t="s">
        <v>290</v>
      </c>
      <c r="AO567" s="0" t="n">
        <v>168.735168684071</v>
      </c>
      <c r="AP567" s="68" t="s">
        <v>290</v>
      </c>
      <c r="AQ567" s="0" t="n">
        <v>166.738781738824</v>
      </c>
      <c r="AR567" s="68" t="s">
        <v>290</v>
      </c>
      <c r="AS567" s="0" t="n">
        <v>167.093311859363</v>
      </c>
      <c r="AT567" s="68" t="s">
        <v>290</v>
      </c>
      <c r="AU567" s="0" t="n">
        <v>168.737443570108</v>
      </c>
      <c r="AV567" s="68" t="s">
        <v>290</v>
      </c>
      <c r="AW567" s="0" t="n">
        <v>167.359935819883</v>
      </c>
      <c r="AX567" s="68" t="s">
        <v>290</v>
      </c>
      <c r="AY567" s="0" t="n">
        <v>164.615367090644</v>
      </c>
      <c r="AZ567" s="68" t="s">
        <v>290</v>
      </c>
      <c r="BA567" s="0" t="n">
        <v>161.754682915311</v>
      </c>
      <c r="BB567" s="68" t="s">
        <v>288</v>
      </c>
      <c r="BC567" s="0" t="n">
        <v>158.881099671537</v>
      </c>
      <c r="BD567" s="68" t="s">
        <v>288</v>
      </c>
      <c r="BE567" s="0" t="n">
        <v>156.100665731674</v>
      </c>
      <c r="BF567" s="68" t="s">
        <v>288</v>
      </c>
      <c r="BG567" s="0" t="n">
        <v>153.749214064299</v>
      </c>
      <c r="BH567" s="68" t="s">
        <v>288</v>
      </c>
      <c r="BI567" s="0" t="n">
        <v>151.619120936741</v>
      </c>
      <c r="BJ567" s="68" t="s">
        <v>288</v>
      </c>
      <c r="BK567" s="0" t="n">
        <v>149.715783219011</v>
      </c>
      <c r="BL567" s="68" t="s">
        <v>288</v>
      </c>
      <c r="BM567" s="0" t="n">
        <v>147.979152874566</v>
      </c>
      <c r="BN567" s="68" t="s">
        <v>288</v>
      </c>
      <c r="BO567" s="0" t="n">
        <v>146.389878077649</v>
      </c>
      <c r="BP567" s="68" t="s">
        <v>288</v>
      </c>
      <c r="BQ567" s="0" t="n">
        <v>144.680628569461</v>
      </c>
      <c r="BR567" s="68" t="s">
        <v>288</v>
      </c>
    </row>
    <row r="568" customFormat="false" ht="12.75" hidden="false" customHeight="false" outlineLevel="0" collapsed="false">
      <c r="A568" s="0" t="s">
        <v>1392</v>
      </c>
      <c r="B568" s="0" t="s">
        <v>334</v>
      </c>
      <c r="C568" s="65" t="s">
        <v>110</v>
      </c>
      <c r="D568" s="0" t="s">
        <v>1393</v>
      </c>
      <c r="E568" s="0" t="n">
        <v>3599</v>
      </c>
      <c r="F568" s="67" t="n">
        <v>2</v>
      </c>
      <c r="G568" s="0" t="n">
        <v>166.340216295596</v>
      </c>
      <c r="H568" s="68" t="s">
        <v>290</v>
      </c>
      <c r="I568" s="0" t="n">
        <v>166.066703231972</v>
      </c>
      <c r="J568" s="68" t="s">
        <v>290</v>
      </c>
      <c r="K568" s="0" t="n">
        <v>164.935675273875</v>
      </c>
      <c r="L568" s="68" t="s">
        <v>290</v>
      </c>
      <c r="M568" s="0" t="n">
        <v>165.167825824204</v>
      </c>
      <c r="N568" s="68" t="s">
        <v>290</v>
      </c>
      <c r="O568" s="0" t="n">
        <v>164.530816081909</v>
      </c>
      <c r="P568" s="68" t="s">
        <v>290</v>
      </c>
      <c r="Q568" s="0" t="n">
        <v>163.761408783291</v>
      </c>
      <c r="R568" s="68" t="s">
        <v>290</v>
      </c>
      <c r="S568" s="0" t="n">
        <v>162.849030995234</v>
      </c>
      <c r="T568" s="68" t="s">
        <v>290</v>
      </c>
      <c r="U568" s="0" t="n">
        <v>161.772584482046</v>
      </c>
      <c r="V568" s="68" t="s">
        <v>290</v>
      </c>
      <c r="W568" s="0" t="n">
        <v>160.541453769425</v>
      </c>
      <c r="X568" s="68" t="s">
        <v>290</v>
      </c>
      <c r="Y568" s="0" t="n">
        <v>159.34498166808</v>
      </c>
      <c r="Z568" s="68" t="s">
        <v>290</v>
      </c>
      <c r="AA568" s="0" t="n">
        <v>158.540805026875</v>
      </c>
      <c r="AB568" s="68" t="s">
        <v>290</v>
      </c>
      <c r="AC568" s="0" t="n">
        <v>158.264398749536</v>
      </c>
      <c r="AD568" s="68" t="s">
        <v>290</v>
      </c>
      <c r="AE568" s="0" t="n">
        <v>157.385396341553</v>
      </c>
      <c r="AF568" s="68" t="s">
        <v>288</v>
      </c>
      <c r="AG568" s="0" t="n">
        <v>159.365155033736</v>
      </c>
      <c r="AH568" s="68" t="s">
        <v>290</v>
      </c>
      <c r="AI568" s="0" t="n">
        <v>160.24042353764</v>
      </c>
      <c r="AJ568" s="68" t="s">
        <v>290</v>
      </c>
      <c r="AK568" s="0" t="n">
        <v>160.675539681794</v>
      </c>
      <c r="AL568" s="68" t="s">
        <v>290</v>
      </c>
      <c r="AM568" s="0" t="n">
        <v>160.297265045363</v>
      </c>
      <c r="AN568" s="68" t="s">
        <v>290</v>
      </c>
      <c r="AO568" s="0" t="n">
        <v>159.052875506468</v>
      </c>
      <c r="AP568" s="68" t="s">
        <v>290</v>
      </c>
      <c r="AQ568" s="0" t="n">
        <v>157.1031108697</v>
      </c>
      <c r="AR568" s="68" t="s">
        <v>290</v>
      </c>
      <c r="AS568" s="0" t="n">
        <v>157.367671856399</v>
      </c>
      <c r="AT568" s="68" t="s">
        <v>290</v>
      </c>
      <c r="AU568" s="0" t="n">
        <v>158.844481032588</v>
      </c>
      <c r="AV568" s="68" t="s">
        <v>290</v>
      </c>
      <c r="AW568" s="0" t="n">
        <v>157.475199178342</v>
      </c>
      <c r="AX568" s="68" t="s">
        <v>290</v>
      </c>
      <c r="AY568" s="0" t="n">
        <v>154.819867813692</v>
      </c>
      <c r="AZ568" s="68" t="s">
        <v>290</v>
      </c>
      <c r="BA568" s="0" t="n">
        <v>152.056272386607</v>
      </c>
      <c r="BB568" s="68" t="s">
        <v>288</v>
      </c>
      <c r="BC568" s="0" t="n">
        <v>149.435611075248</v>
      </c>
      <c r="BD568" s="68" t="s">
        <v>288</v>
      </c>
      <c r="BE568" s="0" t="n">
        <v>146.865660795425</v>
      </c>
      <c r="BF568" s="68" t="s">
        <v>288</v>
      </c>
      <c r="BG568" s="0" t="n">
        <v>144.470611598344</v>
      </c>
      <c r="BH568" s="68" t="s">
        <v>288</v>
      </c>
      <c r="BI568" s="0" t="n">
        <v>142.284047010424</v>
      </c>
      <c r="BJ568" s="68" t="s">
        <v>288</v>
      </c>
      <c r="BK568" s="0" t="n">
        <v>140.519099187857</v>
      </c>
      <c r="BL568" s="68" t="s">
        <v>288</v>
      </c>
      <c r="BM568" s="0" t="n">
        <v>138.995235262282</v>
      </c>
      <c r="BN568" s="68" t="s">
        <v>288</v>
      </c>
      <c r="BO568" s="0" t="n">
        <v>137.503531525964</v>
      </c>
      <c r="BP568" s="68" t="s">
        <v>288</v>
      </c>
      <c r="BQ568" s="0" t="n">
        <v>135.868382896044</v>
      </c>
      <c r="BR568" s="68" t="s">
        <v>288</v>
      </c>
    </row>
    <row r="569" customFormat="false" ht="12.75" hidden="false" customHeight="false" outlineLevel="0" collapsed="false">
      <c r="A569" s="0" t="s">
        <v>1394</v>
      </c>
      <c r="B569" s="0" t="s">
        <v>334</v>
      </c>
      <c r="C569" s="65" t="s">
        <v>110</v>
      </c>
      <c r="D569" s="0" t="s">
        <v>1395</v>
      </c>
      <c r="E569" s="0" t="n">
        <v>2723</v>
      </c>
      <c r="F569" s="67" t="n">
        <v>2</v>
      </c>
      <c r="G569" s="0" t="n">
        <v>383.980908746973</v>
      </c>
      <c r="H569" s="68" t="s">
        <v>290</v>
      </c>
      <c r="I569" s="0" t="n">
        <v>386.09387701112</v>
      </c>
      <c r="J569" s="68" t="s">
        <v>290</v>
      </c>
      <c r="K569" s="0" t="n">
        <v>386.239523956561</v>
      </c>
      <c r="L569" s="68" t="s">
        <v>290</v>
      </c>
      <c r="M569" s="0" t="n">
        <v>389.613270487351</v>
      </c>
      <c r="N569" s="68" t="s">
        <v>290</v>
      </c>
      <c r="O569" s="0" t="n">
        <v>390.982026877012</v>
      </c>
      <c r="P569" s="68" t="s">
        <v>290</v>
      </c>
      <c r="Q569" s="0" t="n">
        <v>392.065032081594</v>
      </c>
      <c r="R569" s="68" t="s">
        <v>290</v>
      </c>
      <c r="S569" s="0" t="n">
        <v>392.830470744009</v>
      </c>
      <c r="T569" s="68" t="s">
        <v>290</v>
      </c>
      <c r="U569" s="0" t="n">
        <v>393.219922655052</v>
      </c>
      <c r="V569" s="68" t="s">
        <v>290</v>
      </c>
      <c r="W569" s="0" t="n">
        <v>393.247773208266</v>
      </c>
      <c r="X569" s="68" t="s">
        <v>290</v>
      </c>
      <c r="Y569" s="0" t="n">
        <v>393.373054569032</v>
      </c>
      <c r="Z569" s="68" t="s">
        <v>290</v>
      </c>
      <c r="AA569" s="0" t="n">
        <v>394.488036404698</v>
      </c>
      <c r="AB569" s="68" t="s">
        <v>290</v>
      </c>
      <c r="AC569" s="0" t="n">
        <v>396.956387522923</v>
      </c>
      <c r="AD569" s="68" t="s">
        <v>290</v>
      </c>
      <c r="AE569" s="0" t="n">
        <v>397.953041582336</v>
      </c>
      <c r="AF569" s="68" t="s">
        <v>288</v>
      </c>
      <c r="AG569" s="0" t="n">
        <v>406.266019350732</v>
      </c>
      <c r="AH569" s="68" t="s">
        <v>290</v>
      </c>
      <c r="AI569" s="0" t="n">
        <v>411.890448955963</v>
      </c>
      <c r="AJ569" s="68" t="s">
        <v>290</v>
      </c>
      <c r="AK569" s="0" t="n">
        <v>416.481380936352</v>
      </c>
      <c r="AL569" s="68" t="s">
        <v>290</v>
      </c>
      <c r="AM569" s="0" t="n">
        <v>419.037347025507</v>
      </c>
      <c r="AN569" s="68" t="s">
        <v>290</v>
      </c>
      <c r="AO569" s="0" t="n">
        <v>419.367247844929</v>
      </c>
      <c r="AP569" s="68" t="s">
        <v>290</v>
      </c>
      <c r="AQ569" s="0" t="n">
        <v>417.840657234332</v>
      </c>
      <c r="AR569" s="68" t="s">
        <v>290</v>
      </c>
      <c r="AS569" s="0" t="n">
        <v>422.242498064159</v>
      </c>
      <c r="AT569" s="68" t="s">
        <v>290</v>
      </c>
      <c r="AU569" s="0" t="n">
        <v>430.019059505093</v>
      </c>
      <c r="AV569" s="68" t="s">
        <v>290</v>
      </c>
      <c r="AW569" s="0" t="n">
        <v>430.176445031916</v>
      </c>
      <c r="AX569" s="68" t="s">
        <v>290</v>
      </c>
      <c r="AY569" s="0" t="n">
        <v>426.806374882471</v>
      </c>
      <c r="AZ569" s="68" t="s">
        <v>290</v>
      </c>
      <c r="BA569" s="0" t="n">
        <v>423.087618632243</v>
      </c>
      <c r="BB569" s="68" t="s">
        <v>288</v>
      </c>
      <c r="BC569" s="0" t="n">
        <v>419.555859533959</v>
      </c>
      <c r="BD569" s="68" t="s">
        <v>288</v>
      </c>
      <c r="BE569" s="0" t="n">
        <v>416.841674382704</v>
      </c>
      <c r="BF569" s="68" t="s">
        <v>288</v>
      </c>
      <c r="BG569" s="0" t="n">
        <v>415.216091179823</v>
      </c>
      <c r="BH569" s="68" t="s">
        <v>288</v>
      </c>
      <c r="BI569" s="0" t="n">
        <v>413.983426804635</v>
      </c>
      <c r="BJ569" s="68" t="s">
        <v>288</v>
      </c>
      <c r="BK569" s="0" t="n">
        <v>413.632413650792</v>
      </c>
      <c r="BL569" s="68" t="s">
        <v>288</v>
      </c>
      <c r="BM569" s="0" t="n">
        <v>413.463939603457</v>
      </c>
      <c r="BN569" s="68" t="s">
        <v>288</v>
      </c>
      <c r="BO569" s="0" t="n">
        <v>413.337231466422</v>
      </c>
      <c r="BP569" s="68" t="s">
        <v>288</v>
      </c>
      <c r="BQ569" s="0" t="n">
        <v>412.985361558409</v>
      </c>
      <c r="BR569" s="68" t="s">
        <v>288</v>
      </c>
    </row>
    <row r="570" customFormat="false" ht="12.75" hidden="false" customHeight="false" outlineLevel="0" collapsed="false">
      <c r="A570" s="0" t="s">
        <v>1396</v>
      </c>
      <c r="B570" s="0" t="s">
        <v>334</v>
      </c>
      <c r="C570" s="65" t="s">
        <v>110</v>
      </c>
      <c r="D570" s="0" t="s">
        <v>1397</v>
      </c>
      <c r="E570" s="0" t="n">
        <v>2230</v>
      </c>
      <c r="F570" s="67" t="n">
        <v>2</v>
      </c>
      <c r="G570" s="0" t="n">
        <v>113.708795622053</v>
      </c>
      <c r="H570" s="68" t="s">
        <v>290</v>
      </c>
      <c r="I570" s="0" t="n">
        <v>113.862638383547</v>
      </c>
      <c r="J570" s="68" t="s">
        <v>290</v>
      </c>
      <c r="K570" s="0" t="n">
        <v>113.431802670964</v>
      </c>
      <c r="L570" s="68" t="s">
        <v>290</v>
      </c>
      <c r="M570" s="0" t="n">
        <v>113.942924546858</v>
      </c>
      <c r="N570" s="68" t="s">
        <v>290</v>
      </c>
      <c r="O570" s="0" t="n">
        <v>113.860067700449</v>
      </c>
      <c r="P570" s="68" t="s">
        <v>290</v>
      </c>
      <c r="Q570" s="0" t="n">
        <v>113.689173364505</v>
      </c>
      <c r="R570" s="68" t="s">
        <v>290</v>
      </c>
      <c r="S570" s="0" t="n">
        <v>113.422093897456</v>
      </c>
      <c r="T570" s="68" t="s">
        <v>290</v>
      </c>
      <c r="U570" s="0" t="n">
        <v>113.043200001739</v>
      </c>
      <c r="V570" s="68" t="s">
        <v>290</v>
      </c>
      <c r="W570" s="0" t="n">
        <v>112.558003035029</v>
      </c>
      <c r="X570" s="68" t="s">
        <v>290</v>
      </c>
      <c r="Y570" s="0" t="n">
        <v>112.098662331543</v>
      </c>
      <c r="Z570" s="68" t="s">
        <v>290</v>
      </c>
      <c r="AA570" s="0" t="n">
        <v>111.917938583965</v>
      </c>
      <c r="AB570" s="68" t="s">
        <v>290</v>
      </c>
      <c r="AC570" s="0" t="n">
        <v>112.114767135308</v>
      </c>
      <c r="AD570" s="68" t="s">
        <v>290</v>
      </c>
      <c r="AE570" s="0" t="n">
        <v>111.889648986904</v>
      </c>
      <c r="AF570" s="68" t="s">
        <v>288</v>
      </c>
      <c r="AG570" s="0" t="n">
        <v>113.707816159032</v>
      </c>
      <c r="AH570" s="68" t="s">
        <v>290</v>
      </c>
      <c r="AI570" s="0" t="n">
        <v>114.753708924806</v>
      </c>
      <c r="AJ570" s="68" t="s">
        <v>290</v>
      </c>
      <c r="AK570" s="0" t="n">
        <v>115.496550494304</v>
      </c>
      <c r="AL570" s="68" t="s">
        <v>290</v>
      </c>
      <c r="AM570" s="0" t="n">
        <v>115.663826544171</v>
      </c>
      <c r="AN570" s="68" t="s">
        <v>290</v>
      </c>
      <c r="AO570" s="0" t="n">
        <v>115.210877840801</v>
      </c>
      <c r="AP570" s="68" t="s">
        <v>290</v>
      </c>
      <c r="AQ570" s="0" t="n">
        <v>114.247401106266</v>
      </c>
      <c r="AR570" s="68" t="s">
        <v>290</v>
      </c>
      <c r="AS570" s="0" t="n">
        <v>114.8990637984</v>
      </c>
      <c r="AT570" s="68" t="s">
        <v>290</v>
      </c>
      <c r="AU570" s="0" t="n">
        <v>116.450985915284</v>
      </c>
      <c r="AV570" s="68" t="s">
        <v>290</v>
      </c>
      <c r="AW570" s="0" t="n">
        <v>115.927041170425</v>
      </c>
      <c r="AX570" s="68" t="s">
        <v>290</v>
      </c>
      <c r="AY570" s="0" t="n">
        <v>114.454576259558</v>
      </c>
      <c r="AZ570" s="68" t="s">
        <v>290</v>
      </c>
      <c r="BA570" s="0" t="n">
        <v>112.895837094807</v>
      </c>
      <c r="BB570" s="68" t="s">
        <v>288</v>
      </c>
      <c r="BC570" s="0" t="n">
        <v>111.393486836134</v>
      </c>
      <c r="BD570" s="68" t="s">
        <v>288</v>
      </c>
      <c r="BE570" s="0" t="n">
        <v>110.023313711074</v>
      </c>
      <c r="BF570" s="68" t="s">
        <v>288</v>
      </c>
      <c r="BG570" s="0" t="n">
        <v>108.753852159098</v>
      </c>
      <c r="BH570" s="68" t="s">
        <v>288</v>
      </c>
      <c r="BI570" s="0" t="n">
        <v>107.564142144531</v>
      </c>
      <c r="BJ570" s="68" t="s">
        <v>288</v>
      </c>
      <c r="BK570" s="0" t="n">
        <v>106.480065821147</v>
      </c>
      <c r="BL570" s="68" t="s">
        <v>288</v>
      </c>
      <c r="BM570" s="0" t="n">
        <v>105.391991572499</v>
      </c>
      <c r="BN570" s="68" t="s">
        <v>288</v>
      </c>
      <c r="BO570" s="0" t="n">
        <v>104.51209966333</v>
      </c>
      <c r="BP570" s="68" t="s">
        <v>288</v>
      </c>
      <c r="BQ570" s="0" t="n">
        <v>103.629216506323</v>
      </c>
      <c r="BR570" s="68" t="s">
        <v>288</v>
      </c>
    </row>
    <row r="571" customFormat="false" ht="12.75" hidden="false" customHeight="false" outlineLevel="0" collapsed="false">
      <c r="A571" s="0" t="s">
        <v>1398</v>
      </c>
      <c r="B571" s="0" t="s">
        <v>334</v>
      </c>
      <c r="C571" s="65" t="s">
        <v>110</v>
      </c>
      <c r="D571" s="0" t="s">
        <v>1399</v>
      </c>
      <c r="E571" s="0" t="n">
        <v>2762</v>
      </c>
      <c r="F571" s="67" t="n">
        <v>2</v>
      </c>
      <c r="G571" s="0" t="n">
        <v>122.913312958797</v>
      </c>
      <c r="H571" s="68" t="s">
        <v>290</v>
      </c>
      <c r="I571" s="0" t="n">
        <v>122.876590060723</v>
      </c>
      <c r="J571" s="68" t="s">
        <v>290</v>
      </c>
      <c r="K571" s="0" t="n">
        <v>122.206959593918</v>
      </c>
      <c r="L571" s="68" t="s">
        <v>290</v>
      </c>
      <c r="M571" s="0" t="n">
        <v>122.549519970164</v>
      </c>
      <c r="N571" s="68" t="s">
        <v>290</v>
      </c>
      <c r="O571" s="0" t="n">
        <v>122.24991764608</v>
      </c>
      <c r="P571" s="68" t="s">
        <v>290</v>
      </c>
      <c r="Q571" s="0" t="n">
        <v>121.853680972084</v>
      </c>
      <c r="R571" s="68" t="s">
        <v>290</v>
      </c>
      <c r="S571" s="0" t="n">
        <v>121.352550846201</v>
      </c>
      <c r="T571" s="68" t="s">
        <v>290</v>
      </c>
      <c r="U571" s="0" t="n">
        <v>120.730351636026</v>
      </c>
      <c r="V571" s="68" t="s">
        <v>290</v>
      </c>
      <c r="W571" s="0" t="n">
        <v>119.993579232365</v>
      </c>
      <c r="X571" s="68" t="s">
        <v>290</v>
      </c>
      <c r="Y571" s="0" t="n">
        <v>119.283467084849</v>
      </c>
      <c r="Z571" s="68" t="s">
        <v>290</v>
      </c>
      <c r="AA571" s="0" t="n">
        <v>118.868302250925</v>
      </c>
      <c r="AB571" s="68" t="s">
        <v>290</v>
      </c>
      <c r="AC571" s="0" t="n">
        <v>118.85126049008</v>
      </c>
      <c r="AD571" s="68" t="s">
        <v>290</v>
      </c>
      <c r="AE571" s="0" t="n">
        <v>118.384083214832</v>
      </c>
      <c r="AF571" s="68" t="s">
        <v>288</v>
      </c>
      <c r="AG571" s="0" t="n">
        <v>120.072539503107</v>
      </c>
      <c r="AH571" s="68" t="s">
        <v>290</v>
      </c>
      <c r="AI571" s="0" t="n">
        <v>120.936485233528</v>
      </c>
      <c r="AJ571" s="68" t="s">
        <v>290</v>
      </c>
      <c r="AK571" s="0" t="n">
        <v>121.474139001039</v>
      </c>
      <c r="AL571" s="68" t="s">
        <v>290</v>
      </c>
      <c r="AM571" s="0" t="n">
        <v>121.401275026119</v>
      </c>
      <c r="AN571" s="68" t="s">
        <v>290</v>
      </c>
      <c r="AO571" s="0" t="n">
        <v>120.674752313168</v>
      </c>
      <c r="AP571" s="68" t="s">
        <v>290</v>
      </c>
      <c r="AQ571" s="0" t="n">
        <v>119.413256746748</v>
      </c>
      <c r="AR571" s="68" t="s">
        <v>290</v>
      </c>
      <c r="AS571" s="0" t="n">
        <v>119.837213708806</v>
      </c>
      <c r="AT571" s="68" t="s">
        <v>290</v>
      </c>
      <c r="AU571" s="0" t="n">
        <v>121.191667093799</v>
      </c>
      <c r="AV571" s="68" t="s">
        <v>290</v>
      </c>
      <c r="AW571" s="0" t="n">
        <v>120.379835752048</v>
      </c>
      <c r="AX571" s="68" t="s">
        <v>290</v>
      </c>
      <c r="AY571" s="0" t="n">
        <v>118.584036528612</v>
      </c>
      <c r="AZ571" s="68" t="s">
        <v>290</v>
      </c>
      <c r="BA571" s="0" t="n">
        <v>116.702285925485</v>
      </c>
      <c r="BB571" s="68" t="s">
        <v>288</v>
      </c>
      <c r="BC571" s="0" t="n">
        <v>114.730495937554</v>
      </c>
      <c r="BD571" s="68" t="s">
        <v>288</v>
      </c>
      <c r="BE571" s="0" t="n">
        <v>112.892036575406</v>
      </c>
      <c r="BF571" s="68" t="s">
        <v>288</v>
      </c>
      <c r="BG571" s="0" t="n">
        <v>111.218361136598</v>
      </c>
      <c r="BH571" s="68" t="s">
        <v>288</v>
      </c>
      <c r="BI571" s="0" t="n">
        <v>109.647971550019</v>
      </c>
      <c r="BJ571" s="68" t="s">
        <v>288</v>
      </c>
      <c r="BK571" s="0" t="n">
        <v>108.285166075443</v>
      </c>
      <c r="BL571" s="68" t="s">
        <v>288</v>
      </c>
      <c r="BM571" s="0" t="n">
        <v>107.065876687806</v>
      </c>
      <c r="BN571" s="68" t="s">
        <v>288</v>
      </c>
      <c r="BO571" s="0" t="n">
        <v>105.938821886713</v>
      </c>
      <c r="BP571" s="68" t="s">
        <v>288</v>
      </c>
      <c r="BQ571" s="0" t="n">
        <v>104.806103441078</v>
      </c>
      <c r="BR571" s="68" t="s">
        <v>288</v>
      </c>
    </row>
    <row r="572" customFormat="false" ht="12.75" hidden="false" customHeight="false" outlineLevel="0" collapsed="false">
      <c r="A572" s="0" t="s">
        <v>1400</v>
      </c>
      <c r="B572" s="0" t="s">
        <v>334</v>
      </c>
      <c r="C572" s="65" t="s">
        <v>110</v>
      </c>
      <c r="D572" s="0" t="s">
        <v>1401</v>
      </c>
      <c r="E572" s="0" t="n">
        <v>2769</v>
      </c>
      <c r="F572" s="67" t="n">
        <v>2</v>
      </c>
      <c r="G572" s="0" t="n">
        <v>253.282209647006</v>
      </c>
      <c r="H572" s="68" t="s">
        <v>290</v>
      </c>
      <c r="I572" s="0" t="n">
        <v>254.203335273222</v>
      </c>
      <c r="J572" s="68" t="s">
        <v>290</v>
      </c>
      <c r="K572" s="0" t="n">
        <v>253.824676432388</v>
      </c>
      <c r="L572" s="68" t="s">
        <v>290</v>
      </c>
      <c r="M572" s="0" t="n">
        <v>255.561336171801</v>
      </c>
      <c r="N572" s="68" t="s">
        <v>290</v>
      </c>
      <c r="O572" s="0" t="n">
        <v>255.975221927897</v>
      </c>
      <c r="P572" s="68" t="s">
        <v>290</v>
      </c>
      <c r="Q572" s="0" t="n">
        <v>256.197196840311</v>
      </c>
      <c r="R572" s="68" t="s">
        <v>290</v>
      </c>
      <c r="S572" s="0" t="n">
        <v>256.207550741808</v>
      </c>
      <c r="T572" s="68" t="s">
        <v>290</v>
      </c>
      <c r="U572" s="0" t="n">
        <v>255.969421838126</v>
      </c>
      <c r="V572" s="68" t="s">
        <v>290</v>
      </c>
      <c r="W572" s="0" t="n">
        <v>255.493552459126</v>
      </c>
      <c r="X572" s="68" t="s">
        <v>290</v>
      </c>
      <c r="Y572" s="0" t="n">
        <v>255.078949684667</v>
      </c>
      <c r="Z572" s="68" t="s">
        <v>290</v>
      </c>
      <c r="AA572" s="0" t="n">
        <v>255.302687262384</v>
      </c>
      <c r="AB572" s="68" t="s">
        <v>290</v>
      </c>
      <c r="AC572" s="0" t="n">
        <v>256.395876567961</v>
      </c>
      <c r="AD572" s="68" t="s">
        <v>290</v>
      </c>
      <c r="AE572" s="0" t="n">
        <v>256.53219363603</v>
      </c>
      <c r="AF572" s="68" t="s">
        <v>288</v>
      </c>
      <c r="AG572" s="0" t="n">
        <v>261.371011346759</v>
      </c>
      <c r="AH572" s="68" t="s">
        <v>290</v>
      </c>
      <c r="AI572" s="0" t="n">
        <v>264.460331452559</v>
      </c>
      <c r="AJ572" s="68" t="s">
        <v>290</v>
      </c>
      <c r="AK572" s="0" t="n">
        <v>266.870938627794</v>
      </c>
      <c r="AL572" s="68" t="s">
        <v>290</v>
      </c>
      <c r="AM572" s="0" t="n">
        <v>267.966333134946</v>
      </c>
      <c r="AN572" s="68" t="s">
        <v>290</v>
      </c>
      <c r="AO572" s="0" t="n">
        <v>267.632412173721</v>
      </c>
      <c r="AP572" s="68" t="s">
        <v>290</v>
      </c>
      <c r="AQ572" s="0" t="n">
        <v>266.113209457586</v>
      </c>
      <c r="AR572" s="68" t="s">
        <v>290</v>
      </c>
      <c r="AS572" s="0" t="n">
        <v>268.363848174846</v>
      </c>
      <c r="AT572" s="68" t="s">
        <v>290</v>
      </c>
      <c r="AU572" s="0" t="n">
        <v>272.741265382615</v>
      </c>
      <c r="AV572" s="68" t="s">
        <v>290</v>
      </c>
      <c r="AW572" s="0" t="n">
        <v>272.273608600392</v>
      </c>
      <c r="AX572" s="68" t="s">
        <v>290</v>
      </c>
      <c r="AY572" s="0" t="n">
        <v>269.575389952064</v>
      </c>
      <c r="AZ572" s="68" t="s">
        <v>290</v>
      </c>
      <c r="BA572" s="0" t="n">
        <v>266.664180352855</v>
      </c>
      <c r="BB572" s="68" t="s">
        <v>288</v>
      </c>
      <c r="BC572" s="0" t="n">
        <v>263.676634914675</v>
      </c>
      <c r="BD572" s="68" t="s">
        <v>288</v>
      </c>
      <c r="BE572" s="0" t="n">
        <v>260.93415908107</v>
      </c>
      <c r="BF572" s="68" t="s">
        <v>288</v>
      </c>
      <c r="BG572" s="0" t="n">
        <v>258.567519220661</v>
      </c>
      <c r="BH572" s="68" t="s">
        <v>288</v>
      </c>
      <c r="BI572" s="0" t="n">
        <v>256.255170684912</v>
      </c>
      <c r="BJ572" s="68" t="s">
        <v>288</v>
      </c>
      <c r="BK572" s="0" t="n">
        <v>254.352342397474</v>
      </c>
      <c r="BL572" s="68" t="s">
        <v>288</v>
      </c>
      <c r="BM572" s="0" t="n">
        <v>252.657540792646</v>
      </c>
      <c r="BN572" s="68" t="s">
        <v>288</v>
      </c>
      <c r="BO572" s="0" t="n">
        <v>250.992598362448</v>
      </c>
      <c r="BP572" s="68" t="s">
        <v>288</v>
      </c>
      <c r="BQ572" s="0" t="n">
        <v>249.092220006045</v>
      </c>
      <c r="BR572" s="68" t="s">
        <v>288</v>
      </c>
    </row>
    <row r="573" customFormat="false" ht="12.75" hidden="false" customHeight="false" outlineLevel="0" collapsed="false">
      <c r="A573" s="0" t="s">
        <v>1402</v>
      </c>
      <c r="B573" s="0" t="s">
        <v>334</v>
      </c>
      <c r="C573" s="65" t="s">
        <v>110</v>
      </c>
      <c r="D573" s="0" t="s">
        <v>1403</v>
      </c>
      <c r="E573" s="0" t="n">
        <v>3526</v>
      </c>
      <c r="F573" s="67" t="n">
        <v>2</v>
      </c>
      <c r="G573" s="0" t="n">
        <v>238.606089897463</v>
      </c>
      <c r="H573" s="68" t="s">
        <v>290</v>
      </c>
      <c r="I573" s="0" t="n">
        <v>239.527158594827</v>
      </c>
      <c r="J573" s="68" t="s">
        <v>290</v>
      </c>
      <c r="K573" s="0" t="n">
        <v>239.223993679692</v>
      </c>
      <c r="L573" s="68" t="s">
        <v>290</v>
      </c>
      <c r="M573" s="0" t="n">
        <v>240.915157902521</v>
      </c>
      <c r="N573" s="68" t="s">
        <v>290</v>
      </c>
      <c r="O573" s="0" t="n">
        <v>241.360221537585</v>
      </c>
      <c r="P573" s="68" t="s">
        <v>290</v>
      </c>
      <c r="Q573" s="0" t="n">
        <v>241.624880513074</v>
      </c>
      <c r="R573" s="68" t="s">
        <v>290</v>
      </c>
      <c r="S573" s="0" t="n">
        <v>241.690422807693</v>
      </c>
      <c r="T573" s="68" t="s">
        <v>290</v>
      </c>
      <c r="U573" s="0" t="n">
        <v>241.521933760034</v>
      </c>
      <c r="V573" s="68" t="s">
        <v>290</v>
      </c>
      <c r="W573" s="0" t="n">
        <v>241.129391855603</v>
      </c>
      <c r="X573" s="68" t="s">
        <v>290</v>
      </c>
      <c r="Y573" s="0" t="n">
        <v>240.794905060786</v>
      </c>
      <c r="Z573" s="68" t="s">
        <v>290</v>
      </c>
      <c r="AA573" s="0" t="n">
        <v>241.063405107722</v>
      </c>
      <c r="AB573" s="68" t="s">
        <v>290</v>
      </c>
      <c r="AC573" s="0" t="n">
        <v>242.15360151717</v>
      </c>
      <c r="AD573" s="68" t="s">
        <v>290</v>
      </c>
      <c r="AE573" s="0" t="n">
        <v>242.340803407069</v>
      </c>
      <c r="AF573" s="68" t="s">
        <v>288</v>
      </c>
      <c r="AG573" s="0" t="n">
        <v>246.971957863856</v>
      </c>
      <c r="AH573" s="68" t="s">
        <v>290</v>
      </c>
      <c r="AI573" s="0" t="n">
        <v>249.952287955431</v>
      </c>
      <c r="AJ573" s="68" t="s">
        <v>290</v>
      </c>
      <c r="AK573" s="0" t="n">
        <v>252.292893331783</v>
      </c>
      <c r="AL573" s="68" t="s">
        <v>290</v>
      </c>
      <c r="AM573" s="0" t="n">
        <v>253.391437837271</v>
      </c>
      <c r="AN573" s="68" t="s">
        <v>290</v>
      </c>
      <c r="AO573" s="0" t="n">
        <v>253.139082109993</v>
      </c>
      <c r="AP573" s="68" t="s">
        <v>290</v>
      </c>
      <c r="AQ573" s="0" t="n">
        <v>251.765690901732</v>
      </c>
      <c r="AR573" s="68" t="s">
        <v>290</v>
      </c>
      <c r="AS573" s="0" t="n">
        <v>253.959572292087</v>
      </c>
      <c r="AT573" s="68" t="s">
        <v>290</v>
      </c>
      <c r="AU573" s="0" t="n">
        <v>258.168196019138</v>
      </c>
      <c r="AV573" s="68" t="s">
        <v>290</v>
      </c>
      <c r="AW573" s="0" t="n">
        <v>257.792103107545</v>
      </c>
      <c r="AX573" s="68" t="s">
        <v>290</v>
      </c>
      <c r="AY573" s="0" t="n">
        <v>255.303840561803</v>
      </c>
      <c r="AZ573" s="68" t="s">
        <v>290</v>
      </c>
      <c r="BA573" s="0" t="n">
        <v>252.613009705693</v>
      </c>
      <c r="BB573" s="68" t="s">
        <v>288</v>
      </c>
      <c r="BC573" s="0" t="n">
        <v>251.983322876762</v>
      </c>
      <c r="BD573" s="68" t="s">
        <v>288</v>
      </c>
      <c r="BE573" s="0" t="n">
        <v>251.711226046698</v>
      </c>
      <c r="BF573" s="68" t="s">
        <v>288</v>
      </c>
      <c r="BG573" s="0" t="n">
        <v>251.606650530879</v>
      </c>
      <c r="BH573" s="68" t="s">
        <v>288</v>
      </c>
      <c r="BI573" s="0" t="n">
        <v>251.412977499906</v>
      </c>
      <c r="BJ573" s="68" t="s">
        <v>288</v>
      </c>
      <c r="BK573" s="0" t="n">
        <v>251.506977680521</v>
      </c>
      <c r="BL573" s="68" t="s">
        <v>288</v>
      </c>
      <c r="BM573" s="0" t="n">
        <v>251.858040402045</v>
      </c>
      <c r="BN573" s="68" t="s">
        <v>288</v>
      </c>
      <c r="BO573" s="0" t="n">
        <v>252.250235767724</v>
      </c>
      <c r="BP573" s="68" t="s">
        <v>288</v>
      </c>
      <c r="BQ573" s="0" t="n">
        <v>252.170743456844</v>
      </c>
      <c r="BR573" s="68" t="s">
        <v>288</v>
      </c>
    </row>
    <row r="574" customFormat="false" ht="12.75" hidden="false" customHeight="false" outlineLevel="0" collapsed="false">
      <c r="A574" s="0" t="s">
        <v>1404</v>
      </c>
      <c r="B574" s="0" t="s">
        <v>302</v>
      </c>
      <c r="C574" s="65" t="s">
        <v>110</v>
      </c>
      <c r="D574" s="0" t="s">
        <v>1405</v>
      </c>
      <c r="E574" s="74" t="n">
        <v>1396</v>
      </c>
      <c r="F574" s="67" t="n">
        <v>2</v>
      </c>
      <c r="G574" s="0" t="n">
        <v>42.258</v>
      </c>
      <c r="H574" s="68" t="n">
        <v>1</v>
      </c>
      <c r="I574" s="0" t="n">
        <v>42.779</v>
      </c>
      <c r="J574" s="68" t="n">
        <v>1</v>
      </c>
      <c r="K574" s="0" t="n">
        <v>43.305</v>
      </c>
      <c r="L574" s="68" t="n">
        <v>1</v>
      </c>
      <c r="M574" s="0" t="n">
        <v>43.831</v>
      </c>
      <c r="N574" s="68" t="n">
        <v>1</v>
      </c>
      <c r="O574" s="0" t="n">
        <v>44.364</v>
      </c>
      <c r="P574" s="68" t="n">
        <v>1</v>
      </c>
      <c r="Q574" s="0" t="n">
        <v>44.92</v>
      </c>
      <c r="R574" s="68" t="n">
        <v>1</v>
      </c>
      <c r="S574" s="0" t="n">
        <v>45.497</v>
      </c>
      <c r="T574" s="68" t="n">
        <v>1</v>
      </c>
      <c r="U574" s="0" t="n">
        <v>46.133</v>
      </c>
      <c r="V574" s="68" t="n">
        <v>1</v>
      </c>
      <c r="W574" s="0" t="n">
        <v>46.802</v>
      </c>
      <c r="X574" s="68" t="n">
        <v>1</v>
      </c>
      <c r="Y574" s="0" t="n">
        <v>47.37</v>
      </c>
      <c r="Z574" s="68" t="n">
        <v>1</v>
      </c>
      <c r="AA574" s="0" t="n">
        <v>47.659</v>
      </c>
      <c r="AB574" s="68" t="n">
        <v>1</v>
      </c>
      <c r="AC574" s="0" t="n">
        <v>47.558</v>
      </c>
      <c r="AD574" s="68" t="n">
        <v>1</v>
      </c>
      <c r="AE574" s="0" t="n">
        <v>46.995</v>
      </c>
      <c r="AF574" s="68" t="n">
        <v>1</v>
      </c>
      <c r="AG574" s="0" t="n">
        <v>46.05</v>
      </c>
      <c r="AH574" s="68" t="n">
        <v>1</v>
      </c>
      <c r="AI574" s="0" t="n">
        <v>44.953</v>
      </c>
      <c r="AJ574" s="68" t="n">
        <v>1</v>
      </c>
      <c r="AK574" s="0" t="n">
        <v>44.022</v>
      </c>
      <c r="AL574" s="68" t="n">
        <v>1</v>
      </c>
      <c r="AM574" s="0" t="n">
        <v>43.483</v>
      </c>
      <c r="AN574" s="68" t="n">
        <v>1</v>
      </c>
      <c r="AO574" s="0" t="n">
        <v>43.416</v>
      </c>
      <c r="AP574" s="68" t="n">
        <v>1</v>
      </c>
      <c r="AQ574" s="0" t="n">
        <v>43.746</v>
      </c>
      <c r="AR574" s="68" t="n">
        <v>1</v>
      </c>
      <c r="AS574" s="0" t="n">
        <v>44.358</v>
      </c>
      <c r="AT574" s="68" t="n">
        <v>1</v>
      </c>
      <c r="AU574" s="0" t="n">
        <v>45.07</v>
      </c>
      <c r="AV574" s="68" t="n">
        <v>1</v>
      </c>
      <c r="AW574" s="0" t="n">
        <v>45.743</v>
      </c>
      <c r="AX574" s="68" t="n">
        <v>1</v>
      </c>
      <c r="AY574" s="0" t="n">
        <v>46.358</v>
      </c>
      <c r="AZ574" s="68" t="n">
        <v>1</v>
      </c>
      <c r="BA574" s="0" t="n">
        <v>46.944</v>
      </c>
      <c r="BB574" s="68" t="n">
        <v>1</v>
      </c>
      <c r="BC574" s="0" t="n">
        <v>47.472</v>
      </c>
      <c r="BD574" s="68" t="n">
        <v>1</v>
      </c>
      <c r="BE574" s="0" t="n">
        <v>47.915</v>
      </c>
      <c r="BF574" s="68" t="n">
        <v>1</v>
      </c>
      <c r="BG574" s="84" t="n">
        <v>48.258</v>
      </c>
      <c r="BH574" s="68" t="n">
        <v>1</v>
      </c>
      <c r="BI574" s="0" t="n">
        <v>48.475</v>
      </c>
      <c r="BJ574" s="68" t="n">
        <v>1</v>
      </c>
      <c r="BK574" s="84" t="n">
        <v>48.572</v>
      </c>
      <c r="BL574" s="68" t="n">
        <v>1</v>
      </c>
      <c r="BM574" s="0" t="n">
        <v>48.597</v>
      </c>
      <c r="BN574" s="68" t="n">
        <v>1</v>
      </c>
      <c r="BO574" s="0" t="n">
        <v>48.625</v>
      </c>
      <c r="BP574" s="68" t="n">
        <v>1</v>
      </c>
      <c r="BQ574" s="0" t="n">
        <v>48.708</v>
      </c>
      <c r="BR574" s="68" t="n">
        <v>1</v>
      </c>
    </row>
    <row r="575" customFormat="false" ht="12.75" hidden="false" customHeight="false" outlineLevel="0" collapsed="false">
      <c r="A575" s="0" t="s">
        <v>1406</v>
      </c>
      <c r="B575" s="0" t="s">
        <v>305</v>
      </c>
      <c r="C575" s="65" t="s">
        <v>110</v>
      </c>
      <c r="D575" s="0" t="s">
        <v>1405</v>
      </c>
      <c r="E575" s="74" t="n">
        <v>1396</v>
      </c>
      <c r="F575" s="67" t="n">
        <v>2</v>
      </c>
      <c r="G575" s="0" t="n">
        <v>42.258</v>
      </c>
      <c r="H575" s="68" t="n">
        <v>1</v>
      </c>
      <c r="I575" s="0" t="n">
        <v>42.779</v>
      </c>
      <c r="J575" s="68" t="n">
        <v>1</v>
      </c>
      <c r="K575" s="0" t="n">
        <v>43.305</v>
      </c>
      <c r="L575" s="68" t="n">
        <v>1</v>
      </c>
      <c r="M575" s="0" t="n">
        <v>43.831</v>
      </c>
      <c r="N575" s="68" t="n">
        <v>1</v>
      </c>
      <c r="O575" s="0" t="n">
        <v>44.364</v>
      </c>
      <c r="P575" s="68" t="n">
        <v>1</v>
      </c>
      <c r="Q575" s="0" t="n">
        <v>44.92</v>
      </c>
      <c r="R575" s="68" t="n">
        <v>1</v>
      </c>
      <c r="S575" s="0" t="n">
        <v>45.497</v>
      </c>
      <c r="T575" s="68" t="n">
        <v>1</v>
      </c>
      <c r="U575" s="0" t="n">
        <v>46.133</v>
      </c>
      <c r="V575" s="68" t="n">
        <v>1</v>
      </c>
      <c r="W575" s="0" t="n">
        <v>46.802</v>
      </c>
      <c r="X575" s="68" t="n">
        <v>1</v>
      </c>
      <c r="Y575" s="0" t="n">
        <v>47.37</v>
      </c>
      <c r="Z575" s="68" t="n">
        <v>1</v>
      </c>
      <c r="AA575" s="0" t="n">
        <v>47.659</v>
      </c>
      <c r="AB575" s="68" t="n">
        <v>1</v>
      </c>
      <c r="AC575" s="0" t="n">
        <v>47.558</v>
      </c>
      <c r="AD575" s="68" t="n">
        <v>1</v>
      </c>
      <c r="AE575" s="0" t="n">
        <v>46.995</v>
      </c>
      <c r="AF575" s="68" t="n">
        <v>1</v>
      </c>
      <c r="AG575" s="0" t="n">
        <v>46.05</v>
      </c>
      <c r="AH575" s="68" t="n">
        <v>1</v>
      </c>
      <c r="AI575" s="0" t="n">
        <v>44.953</v>
      </c>
      <c r="AJ575" s="68" t="n">
        <v>1</v>
      </c>
      <c r="AK575" s="0" t="n">
        <v>44.022</v>
      </c>
      <c r="AL575" s="68" t="n">
        <v>1</v>
      </c>
      <c r="AM575" s="0" t="n">
        <v>43.483</v>
      </c>
      <c r="AN575" s="68" t="n">
        <v>1</v>
      </c>
      <c r="AO575" s="0" t="n">
        <v>43.416</v>
      </c>
      <c r="AP575" s="68" t="n">
        <v>1</v>
      </c>
      <c r="AQ575" s="0" t="n">
        <v>43.746</v>
      </c>
      <c r="AR575" s="68" t="n">
        <v>1</v>
      </c>
      <c r="AS575" s="0" t="n">
        <v>44.358</v>
      </c>
      <c r="AT575" s="68" t="n">
        <v>1</v>
      </c>
      <c r="AU575" s="0" t="n">
        <v>45.07</v>
      </c>
      <c r="AV575" s="68" t="n">
        <v>1</v>
      </c>
      <c r="AW575" s="0" t="n">
        <v>45.743</v>
      </c>
      <c r="AX575" s="68" t="n">
        <v>1</v>
      </c>
      <c r="AY575" s="0" t="n">
        <v>46.358</v>
      </c>
      <c r="AZ575" s="68" t="n">
        <v>1</v>
      </c>
      <c r="BA575" s="0" t="n">
        <v>46.944</v>
      </c>
      <c r="BB575" s="68" t="n">
        <v>1</v>
      </c>
      <c r="BC575" s="0" t="n">
        <v>47.472</v>
      </c>
      <c r="BD575" s="68" t="n">
        <v>1</v>
      </c>
      <c r="BE575" s="0" t="n">
        <v>47.915</v>
      </c>
      <c r="BF575" s="68" t="n">
        <v>1</v>
      </c>
      <c r="BG575" s="84" t="n">
        <v>48.258</v>
      </c>
      <c r="BH575" s="68" t="n">
        <v>1</v>
      </c>
      <c r="BI575" s="0" t="n">
        <v>48.475</v>
      </c>
      <c r="BJ575" s="68" t="n">
        <v>1</v>
      </c>
      <c r="BK575" s="84" t="n">
        <v>48.572</v>
      </c>
      <c r="BL575" s="68" t="n">
        <v>1</v>
      </c>
      <c r="BM575" s="0" t="n">
        <v>48.597</v>
      </c>
      <c r="BN575" s="68" t="n">
        <v>1</v>
      </c>
      <c r="BO575" s="0" t="n">
        <v>48.625</v>
      </c>
      <c r="BP575" s="68" t="n">
        <v>1</v>
      </c>
      <c r="BQ575" s="0" t="n">
        <v>48.708</v>
      </c>
      <c r="BR575" s="68" t="n">
        <v>1</v>
      </c>
    </row>
    <row r="576" customFormat="false" ht="12.75" hidden="false" customHeight="false" outlineLevel="0" collapsed="false">
      <c r="A576" s="0" t="s">
        <v>1407</v>
      </c>
      <c r="B576" s="0" t="s">
        <v>324</v>
      </c>
      <c r="C576" s="65" t="s">
        <v>110</v>
      </c>
      <c r="D576" s="0" t="s">
        <v>1405</v>
      </c>
      <c r="E576" s="74" t="n">
        <v>1396</v>
      </c>
      <c r="F576" s="67" t="n">
        <v>2</v>
      </c>
      <c r="G576" s="0" t="n">
        <v>42.258</v>
      </c>
      <c r="H576" s="68" t="n">
        <v>1</v>
      </c>
      <c r="I576" s="0" t="n">
        <v>42.779</v>
      </c>
      <c r="J576" s="68" t="n">
        <v>1</v>
      </c>
      <c r="K576" s="0" t="n">
        <v>43.305</v>
      </c>
      <c r="L576" s="68" t="n">
        <v>1</v>
      </c>
      <c r="M576" s="0" t="n">
        <v>43.831</v>
      </c>
      <c r="N576" s="68" t="n">
        <v>1</v>
      </c>
      <c r="O576" s="0" t="n">
        <v>44.364</v>
      </c>
      <c r="P576" s="68" t="n">
        <v>1</v>
      </c>
      <c r="Q576" s="0" t="n">
        <v>44.92</v>
      </c>
      <c r="R576" s="68" t="n">
        <v>1</v>
      </c>
      <c r="S576" s="0" t="n">
        <v>45.497</v>
      </c>
      <c r="T576" s="68" t="n">
        <v>1</v>
      </c>
      <c r="U576" s="0" t="n">
        <v>46.133</v>
      </c>
      <c r="V576" s="68" t="n">
        <v>1</v>
      </c>
      <c r="W576" s="0" t="n">
        <v>46.802</v>
      </c>
      <c r="X576" s="68" t="n">
        <v>1</v>
      </c>
      <c r="Y576" s="0" t="n">
        <v>47.37</v>
      </c>
      <c r="Z576" s="68" t="n">
        <v>1</v>
      </c>
      <c r="AA576" s="0" t="n">
        <v>47.659</v>
      </c>
      <c r="AB576" s="68" t="n">
        <v>1</v>
      </c>
      <c r="AC576" s="0" t="n">
        <v>47.558</v>
      </c>
      <c r="AD576" s="68" t="n">
        <v>1</v>
      </c>
      <c r="AE576" s="0" t="n">
        <v>46.995</v>
      </c>
      <c r="AF576" s="68" t="n">
        <v>1</v>
      </c>
      <c r="AG576" s="0" t="n">
        <v>46.05</v>
      </c>
      <c r="AH576" s="68" t="n">
        <v>1</v>
      </c>
      <c r="AI576" s="0" t="n">
        <v>44.953</v>
      </c>
      <c r="AJ576" s="68" t="n">
        <v>1</v>
      </c>
      <c r="AK576" s="0" t="n">
        <v>44.022</v>
      </c>
      <c r="AL576" s="68" t="n">
        <v>1</v>
      </c>
      <c r="AM576" s="0" t="n">
        <v>43.483</v>
      </c>
      <c r="AN576" s="68" t="n">
        <v>1</v>
      </c>
      <c r="AO576" s="0" t="n">
        <v>43.416</v>
      </c>
      <c r="AP576" s="68" t="n">
        <v>1</v>
      </c>
      <c r="AQ576" s="0" t="n">
        <v>43.746</v>
      </c>
      <c r="AR576" s="68" t="n">
        <v>1</v>
      </c>
      <c r="AS576" s="0" t="n">
        <v>44.358</v>
      </c>
      <c r="AT576" s="68" t="n">
        <v>1</v>
      </c>
      <c r="AU576" s="0" t="n">
        <v>45.07</v>
      </c>
      <c r="AV576" s="68" t="n">
        <v>1</v>
      </c>
      <c r="AW576" s="0" t="n">
        <v>45.743</v>
      </c>
      <c r="AX576" s="68" t="n">
        <v>1</v>
      </c>
      <c r="AY576" s="0" t="n">
        <v>46.358</v>
      </c>
      <c r="AZ576" s="68" t="n">
        <v>1</v>
      </c>
      <c r="BA576" s="0" t="n">
        <v>46.944</v>
      </c>
      <c r="BB576" s="68" t="n">
        <v>1</v>
      </c>
      <c r="BC576" s="0" t="n">
        <v>47.472</v>
      </c>
      <c r="BD576" s="68" t="n">
        <v>1</v>
      </c>
      <c r="BE576" s="0" t="n">
        <v>47.915</v>
      </c>
      <c r="BF576" s="68" t="n">
        <v>1</v>
      </c>
      <c r="BG576" s="84" t="n">
        <v>48.258</v>
      </c>
      <c r="BH576" s="68" t="n">
        <v>1</v>
      </c>
      <c r="BI576" s="0" t="n">
        <v>48.475</v>
      </c>
      <c r="BJ576" s="68" t="n">
        <v>1</v>
      </c>
      <c r="BK576" s="84" t="n">
        <v>48.572</v>
      </c>
      <c r="BL576" s="68" t="n">
        <v>1</v>
      </c>
      <c r="BM576" s="0" t="n">
        <v>48.597</v>
      </c>
      <c r="BN576" s="68" t="n">
        <v>1</v>
      </c>
      <c r="BO576" s="0" t="n">
        <v>48.625</v>
      </c>
      <c r="BP576" s="68" t="n">
        <v>1</v>
      </c>
      <c r="BQ576" s="0" t="n">
        <v>48.708</v>
      </c>
      <c r="BR576" s="68" t="n">
        <v>1</v>
      </c>
    </row>
    <row r="577" customFormat="false" ht="12.75" hidden="false" customHeight="false" outlineLevel="0" collapsed="false">
      <c r="A577" s="0" t="s">
        <v>1408</v>
      </c>
      <c r="B577" s="0" t="s">
        <v>334</v>
      </c>
      <c r="C577" s="65" t="s">
        <v>110</v>
      </c>
      <c r="D577" s="0" t="s">
        <v>1405</v>
      </c>
      <c r="E577" s="74" t="n">
        <v>1396</v>
      </c>
      <c r="F577" s="67" t="n">
        <v>2</v>
      </c>
      <c r="G577" s="0" t="n">
        <v>42.258</v>
      </c>
      <c r="H577" s="68" t="n">
        <v>1</v>
      </c>
      <c r="I577" s="0" t="n">
        <v>42.779</v>
      </c>
      <c r="J577" s="68" t="n">
        <v>1</v>
      </c>
      <c r="K577" s="0" t="n">
        <v>43.305</v>
      </c>
      <c r="L577" s="68" t="n">
        <v>1</v>
      </c>
      <c r="M577" s="0" t="n">
        <v>43.831</v>
      </c>
      <c r="N577" s="68" t="n">
        <v>1</v>
      </c>
      <c r="O577" s="0" t="n">
        <v>44.364</v>
      </c>
      <c r="P577" s="68" t="n">
        <v>1</v>
      </c>
      <c r="Q577" s="0" t="n">
        <v>44.92</v>
      </c>
      <c r="R577" s="68" t="n">
        <v>1</v>
      </c>
      <c r="S577" s="0" t="n">
        <v>45.497</v>
      </c>
      <c r="T577" s="68" t="n">
        <v>1</v>
      </c>
      <c r="U577" s="0" t="n">
        <v>46.133</v>
      </c>
      <c r="V577" s="68" t="n">
        <v>1</v>
      </c>
      <c r="W577" s="0" t="n">
        <v>46.802</v>
      </c>
      <c r="X577" s="68" t="n">
        <v>1</v>
      </c>
      <c r="Y577" s="0" t="n">
        <v>47.37</v>
      </c>
      <c r="Z577" s="68" t="n">
        <v>1</v>
      </c>
      <c r="AA577" s="0" t="n">
        <v>47.659</v>
      </c>
      <c r="AB577" s="68" t="n">
        <v>1</v>
      </c>
      <c r="AC577" s="0" t="n">
        <v>47.558</v>
      </c>
      <c r="AD577" s="68" t="n">
        <v>1</v>
      </c>
      <c r="AE577" s="0" t="n">
        <v>46.995</v>
      </c>
      <c r="AF577" s="68" t="n">
        <v>1</v>
      </c>
      <c r="AG577" s="0" t="n">
        <v>46.05</v>
      </c>
      <c r="AH577" s="68" t="n">
        <v>1</v>
      </c>
      <c r="AI577" s="0" t="n">
        <v>44.953</v>
      </c>
      <c r="AJ577" s="68" t="n">
        <v>1</v>
      </c>
      <c r="AK577" s="0" t="n">
        <v>44.022</v>
      </c>
      <c r="AL577" s="68" t="n">
        <v>1</v>
      </c>
      <c r="AM577" s="0" t="n">
        <v>43.483</v>
      </c>
      <c r="AN577" s="68" t="n">
        <v>1</v>
      </c>
      <c r="AO577" s="0" t="n">
        <v>43.416</v>
      </c>
      <c r="AP577" s="68" t="n">
        <v>1</v>
      </c>
      <c r="AQ577" s="0" t="n">
        <v>43.746</v>
      </c>
      <c r="AR577" s="68" t="n">
        <v>1</v>
      </c>
      <c r="AS577" s="0" t="n">
        <v>44.358</v>
      </c>
      <c r="AT577" s="68" t="n">
        <v>1</v>
      </c>
      <c r="AU577" s="0" t="n">
        <v>45.07</v>
      </c>
      <c r="AV577" s="68" t="n">
        <v>1</v>
      </c>
      <c r="AW577" s="0" t="n">
        <v>45.743</v>
      </c>
      <c r="AX577" s="68" t="n">
        <v>1</v>
      </c>
      <c r="AY577" s="0" t="n">
        <v>46.358</v>
      </c>
      <c r="AZ577" s="68" t="n">
        <v>1</v>
      </c>
      <c r="BA577" s="0" t="n">
        <v>46.944</v>
      </c>
      <c r="BB577" s="68" t="n">
        <v>1</v>
      </c>
      <c r="BC577" s="0" t="n">
        <v>47.472</v>
      </c>
      <c r="BD577" s="68" t="n">
        <v>1</v>
      </c>
      <c r="BE577" s="0" t="n">
        <v>47.915</v>
      </c>
      <c r="BF577" s="68" t="n">
        <v>1</v>
      </c>
      <c r="BG577" s="84" t="n">
        <v>48.258</v>
      </c>
      <c r="BH577" s="68" t="n">
        <v>1</v>
      </c>
      <c r="BI577" s="0" t="n">
        <v>48.475</v>
      </c>
      <c r="BJ577" s="68" t="n">
        <v>1</v>
      </c>
      <c r="BK577" s="84" t="n">
        <v>48.572</v>
      </c>
      <c r="BL577" s="68" t="n">
        <v>1</v>
      </c>
      <c r="BM577" s="0" t="n">
        <v>48.597</v>
      </c>
      <c r="BN577" s="68" t="n">
        <v>1</v>
      </c>
      <c r="BO577" s="0" t="n">
        <v>48.625</v>
      </c>
      <c r="BP577" s="68" t="n">
        <v>1</v>
      </c>
      <c r="BQ577" s="0" t="n">
        <v>48.708</v>
      </c>
      <c r="BR577" s="68" t="n">
        <v>1</v>
      </c>
    </row>
    <row r="578" customFormat="false" ht="12.75" hidden="false" customHeight="false" outlineLevel="0" collapsed="false">
      <c r="A578" s="0" t="s">
        <v>1409</v>
      </c>
      <c r="B578" s="0" t="s">
        <v>302</v>
      </c>
      <c r="C578" s="65" t="s">
        <v>110</v>
      </c>
      <c r="D578" s="0" t="s">
        <v>1410</v>
      </c>
      <c r="E578" s="74" t="n">
        <v>3355</v>
      </c>
      <c r="F578" s="67" t="n">
        <v>2</v>
      </c>
      <c r="G578" s="0" t="n">
        <v>178.83</v>
      </c>
      <c r="H578" s="68" t="s">
        <v>209</v>
      </c>
      <c r="I578" s="0" t="n">
        <v>179.71</v>
      </c>
      <c r="J578" s="68" t="s">
        <v>209</v>
      </c>
      <c r="K578" s="0" t="n">
        <v>176.965</v>
      </c>
      <c r="L578" s="68" t="s">
        <v>209</v>
      </c>
      <c r="M578" s="0" t="n">
        <v>168.947</v>
      </c>
      <c r="N578" s="68" t="s">
        <v>209</v>
      </c>
      <c r="O578" s="0" t="n">
        <v>169.523</v>
      </c>
      <c r="P578" s="68" t="s">
        <v>209</v>
      </c>
      <c r="Q578" s="0" t="n">
        <v>166.264</v>
      </c>
      <c r="R578" s="68" t="s">
        <v>209</v>
      </c>
      <c r="S578" s="0" t="n">
        <v>165.355</v>
      </c>
      <c r="T578" s="68" t="s">
        <v>209</v>
      </c>
      <c r="U578" s="0" t="n">
        <v>167.791</v>
      </c>
      <c r="V578" s="68" t="s">
        <v>209</v>
      </c>
      <c r="W578" s="0" t="n">
        <v>172.546</v>
      </c>
      <c r="X578" s="68" t="s">
        <v>209</v>
      </c>
      <c r="Y578" s="0" t="n">
        <v>179.947</v>
      </c>
      <c r="Z578" s="68" t="s">
        <v>209</v>
      </c>
      <c r="AA578" s="0" t="n">
        <v>188.407</v>
      </c>
      <c r="AB578" s="68" t="s">
        <v>209</v>
      </c>
      <c r="AC578" s="0" t="n">
        <v>194.008</v>
      </c>
      <c r="AD578" s="68" t="s">
        <v>209</v>
      </c>
      <c r="AE578" s="0" t="n">
        <v>196.048</v>
      </c>
      <c r="AF578" s="68" t="s">
        <v>209</v>
      </c>
      <c r="AG578" s="0" t="n">
        <v>197.638</v>
      </c>
      <c r="AH578" s="68" t="s">
        <v>209</v>
      </c>
      <c r="AI578" s="0" t="n">
        <v>199.627</v>
      </c>
      <c r="AJ578" s="68" t="s">
        <v>209</v>
      </c>
      <c r="AK578" s="0" t="n">
        <v>204.261</v>
      </c>
      <c r="AL578" s="68" t="s">
        <v>209</v>
      </c>
      <c r="AM578" s="0" t="n">
        <v>210.025</v>
      </c>
      <c r="AN578" s="68" t="s">
        <v>209</v>
      </c>
      <c r="AO578" s="0" t="n">
        <v>216.944</v>
      </c>
      <c r="AP578" s="68" t="s">
        <v>209</v>
      </c>
      <c r="AQ578" s="0" t="n">
        <v>224.445</v>
      </c>
      <c r="AR578" s="68" t="s">
        <v>209</v>
      </c>
      <c r="AS578" s="0" t="n">
        <v>232.844</v>
      </c>
      <c r="AT578" s="68" t="s">
        <v>209</v>
      </c>
      <c r="AU578" s="0" t="n">
        <v>242.642</v>
      </c>
      <c r="AV578" s="68" t="s">
        <v>209</v>
      </c>
      <c r="AW578" s="0" t="n">
        <v>252.797</v>
      </c>
      <c r="AX578" s="68" t="s">
        <v>209</v>
      </c>
      <c r="AY578" s="0" t="n">
        <v>263.933</v>
      </c>
      <c r="AZ578" s="68" t="s">
        <v>209</v>
      </c>
      <c r="BA578" s="0" t="n">
        <v>274.335</v>
      </c>
      <c r="BB578" s="68" t="s">
        <v>209</v>
      </c>
      <c r="BC578" s="0" t="n">
        <v>282.997</v>
      </c>
      <c r="BD578" s="68" t="s">
        <v>209</v>
      </c>
      <c r="BE578" s="0" t="n">
        <v>285.439</v>
      </c>
      <c r="BF578" s="68" t="s">
        <v>209</v>
      </c>
      <c r="BG578" s="0" t="n">
        <v>283.387</v>
      </c>
      <c r="BH578" s="68" t="s">
        <v>209</v>
      </c>
      <c r="BI578" s="0" t="n">
        <v>281.858</v>
      </c>
      <c r="BJ578" s="68" t="s">
        <v>209</v>
      </c>
      <c r="BK578" s="0" t="n">
        <v>284.343</v>
      </c>
      <c r="BL578" s="68" t="s">
        <v>209</v>
      </c>
      <c r="BM578" s="0" t="n">
        <v>287.732</v>
      </c>
      <c r="BN578" s="68" t="s">
        <v>209</v>
      </c>
      <c r="BO578" s="0" t="n">
        <v>293.598</v>
      </c>
      <c r="BP578" s="68" t="s">
        <v>209</v>
      </c>
      <c r="BQ578" s="0" t="n">
        <v>284.507</v>
      </c>
      <c r="BR578" s="68" t="s">
        <v>209</v>
      </c>
      <c r="BW578" s="85"/>
      <c r="CO578" s="85"/>
    </row>
    <row r="579" customFormat="false" ht="12.75" hidden="false" customHeight="false" outlineLevel="0" collapsed="false">
      <c r="A579" s="0" t="s">
        <v>1411</v>
      </c>
      <c r="B579" s="0" t="s">
        <v>305</v>
      </c>
      <c r="C579" s="65" t="s">
        <v>110</v>
      </c>
      <c r="D579" s="0" t="s">
        <v>1410</v>
      </c>
      <c r="E579" s="74" t="n">
        <v>3355</v>
      </c>
      <c r="F579" s="67" t="n">
        <v>2</v>
      </c>
      <c r="G579" s="0" t="n">
        <v>178.83</v>
      </c>
      <c r="H579" s="68" t="s">
        <v>209</v>
      </c>
      <c r="I579" s="0" t="n">
        <v>179.71</v>
      </c>
      <c r="J579" s="68" t="s">
        <v>209</v>
      </c>
      <c r="K579" s="0" t="n">
        <v>176.965</v>
      </c>
      <c r="L579" s="68" t="s">
        <v>209</v>
      </c>
      <c r="M579" s="0" t="n">
        <v>168.947</v>
      </c>
      <c r="N579" s="68" t="s">
        <v>209</v>
      </c>
      <c r="O579" s="0" t="n">
        <v>169.523</v>
      </c>
      <c r="P579" s="68" t="s">
        <v>209</v>
      </c>
      <c r="Q579" s="0" t="n">
        <v>166.264</v>
      </c>
      <c r="R579" s="68" t="s">
        <v>209</v>
      </c>
      <c r="S579" s="0" t="n">
        <v>165.355</v>
      </c>
      <c r="T579" s="68" t="s">
        <v>209</v>
      </c>
      <c r="U579" s="0" t="n">
        <v>167.791</v>
      </c>
      <c r="V579" s="68" t="s">
        <v>209</v>
      </c>
      <c r="W579" s="0" t="n">
        <v>172.546</v>
      </c>
      <c r="X579" s="68" t="s">
        <v>209</v>
      </c>
      <c r="Y579" s="0" t="n">
        <v>179.947</v>
      </c>
      <c r="Z579" s="68" t="s">
        <v>209</v>
      </c>
      <c r="AA579" s="0" t="n">
        <v>188.407</v>
      </c>
      <c r="AB579" s="68" t="s">
        <v>209</v>
      </c>
      <c r="AC579" s="0" t="n">
        <v>194.008</v>
      </c>
      <c r="AD579" s="68" t="s">
        <v>209</v>
      </c>
      <c r="AE579" s="0" t="n">
        <v>196.048</v>
      </c>
      <c r="AF579" s="68" t="s">
        <v>209</v>
      </c>
      <c r="AG579" s="0" t="n">
        <v>197.638</v>
      </c>
      <c r="AH579" s="68" t="s">
        <v>209</v>
      </c>
      <c r="AI579" s="0" t="n">
        <v>199.627</v>
      </c>
      <c r="AJ579" s="68" t="s">
        <v>209</v>
      </c>
      <c r="AK579" s="0" t="n">
        <v>204.261</v>
      </c>
      <c r="AL579" s="68" t="s">
        <v>209</v>
      </c>
      <c r="AM579" s="0" t="n">
        <v>210.025</v>
      </c>
      <c r="AN579" s="68" t="s">
        <v>209</v>
      </c>
      <c r="AO579" s="0" t="n">
        <v>216.944</v>
      </c>
      <c r="AP579" s="68" t="s">
        <v>209</v>
      </c>
      <c r="AQ579" s="0" t="n">
        <v>224.445</v>
      </c>
      <c r="AR579" s="68" t="s">
        <v>209</v>
      </c>
      <c r="AS579" s="0" t="n">
        <v>232.844</v>
      </c>
      <c r="AT579" s="68" t="s">
        <v>209</v>
      </c>
      <c r="AU579" s="0" t="n">
        <v>242.642</v>
      </c>
      <c r="AV579" s="68" t="s">
        <v>209</v>
      </c>
      <c r="AW579" s="0" t="n">
        <v>252.797</v>
      </c>
      <c r="AX579" s="68" t="s">
        <v>209</v>
      </c>
      <c r="AY579" s="0" t="n">
        <v>263.933</v>
      </c>
      <c r="AZ579" s="68" t="s">
        <v>209</v>
      </c>
      <c r="BA579" s="0" t="n">
        <v>274.335</v>
      </c>
      <c r="BB579" s="68" t="s">
        <v>209</v>
      </c>
      <c r="BC579" s="0" t="n">
        <v>282.997</v>
      </c>
      <c r="BD579" s="68" t="s">
        <v>209</v>
      </c>
      <c r="BE579" s="0" t="n">
        <v>285.439</v>
      </c>
      <c r="BF579" s="68" t="s">
        <v>209</v>
      </c>
      <c r="BG579" s="0" t="n">
        <v>283.387</v>
      </c>
      <c r="BH579" s="68" t="s">
        <v>209</v>
      </c>
      <c r="BI579" s="0" t="n">
        <v>281.858</v>
      </c>
      <c r="BJ579" s="68" t="s">
        <v>209</v>
      </c>
      <c r="BK579" s="0" t="n">
        <v>284.343</v>
      </c>
      <c r="BL579" s="68" t="s">
        <v>209</v>
      </c>
      <c r="BM579" s="0" t="n">
        <v>287.732</v>
      </c>
      <c r="BN579" s="68" t="s">
        <v>209</v>
      </c>
      <c r="BO579" s="0" t="n">
        <v>293.598</v>
      </c>
      <c r="BP579" s="68" t="s">
        <v>209</v>
      </c>
      <c r="BQ579" s="0" t="n">
        <v>284.507</v>
      </c>
      <c r="BR579" s="68" t="s">
        <v>209</v>
      </c>
    </row>
    <row r="580" customFormat="false" ht="12.75" hidden="false" customHeight="false" outlineLevel="0" collapsed="false">
      <c r="A580" s="0" t="s">
        <v>1412</v>
      </c>
      <c r="B580" s="0" t="s">
        <v>324</v>
      </c>
      <c r="C580" s="65" t="s">
        <v>110</v>
      </c>
      <c r="D580" s="0" t="s">
        <v>1410</v>
      </c>
      <c r="E580" s="74" t="n">
        <v>3355</v>
      </c>
      <c r="F580" s="67" t="n">
        <v>2</v>
      </c>
      <c r="G580" s="0" t="n">
        <v>178.83</v>
      </c>
      <c r="H580" s="68" t="s">
        <v>209</v>
      </c>
      <c r="I580" s="0" t="n">
        <v>179.71</v>
      </c>
      <c r="J580" s="68" t="s">
        <v>209</v>
      </c>
      <c r="K580" s="0" t="n">
        <v>176.965</v>
      </c>
      <c r="L580" s="68" t="s">
        <v>209</v>
      </c>
      <c r="M580" s="0" t="n">
        <v>168.947</v>
      </c>
      <c r="N580" s="68" t="s">
        <v>209</v>
      </c>
      <c r="O580" s="0" t="n">
        <v>169.523</v>
      </c>
      <c r="P580" s="68" t="s">
        <v>209</v>
      </c>
      <c r="Q580" s="0" t="n">
        <v>166.264</v>
      </c>
      <c r="R580" s="68" t="s">
        <v>209</v>
      </c>
      <c r="S580" s="0" t="n">
        <v>165.355</v>
      </c>
      <c r="T580" s="68" t="s">
        <v>209</v>
      </c>
      <c r="U580" s="0" t="n">
        <v>167.791</v>
      </c>
      <c r="V580" s="68" t="s">
        <v>209</v>
      </c>
      <c r="W580" s="0" t="n">
        <v>172.546</v>
      </c>
      <c r="X580" s="68" t="s">
        <v>209</v>
      </c>
      <c r="Y580" s="0" t="n">
        <v>179.947</v>
      </c>
      <c r="Z580" s="68" t="s">
        <v>209</v>
      </c>
      <c r="AA580" s="0" t="n">
        <v>188.407</v>
      </c>
      <c r="AB580" s="68" t="s">
        <v>209</v>
      </c>
      <c r="AC580" s="0" t="n">
        <v>194.008</v>
      </c>
      <c r="AD580" s="68" t="s">
        <v>209</v>
      </c>
      <c r="AE580" s="0" t="n">
        <v>196.048</v>
      </c>
      <c r="AF580" s="68" t="s">
        <v>209</v>
      </c>
      <c r="AG580" s="0" t="n">
        <v>197.638</v>
      </c>
      <c r="AH580" s="68" t="s">
        <v>209</v>
      </c>
      <c r="AI580" s="0" t="n">
        <v>199.627</v>
      </c>
      <c r="AJ580" s="68" t="s">
        <v>209</v>
      </c>
      <c r="AK580" s="0" t="n">
        <v>204.261</v>
      </c>
      <c r="AL580" s="68" t="s">
        <v>209</v>
      </c>
      <c r="AM580" s="0" t="n">
        <v>210.025</v>
      </c>
      <c r="AN580" s="68" t="s">
        <v>209</v>
      </c>
      <c r="AO580" s="0" t="n">
        <v>216.944</v>
      </c>
      <c r="AP580" s="68" t="s">
        <v>209</v>
      </c>
      <c r="AQ580" s="0" t="n">
        <v>224.445</v>
      </c>
      <c r="AR580" s="68" t="s">
        <v>209</v>
      </c>
      <c r="AS580" s="0" t="n">
        <v>232.844</v>
      </c>
      <c r="AT580" s="68" t="s">
        <v>209</v>
      </c>
      <c r="AU580" s="0" t="n">
        <v>242.642</v>
      </c>
      <c r="AV580" s="68" t="s">
        <v>209</v>
      </c>
      <c r="AW580" s="0" t="n">
        <v>252.797</v>
      </c>
      <c r="AX580" s="68" t="s">
        <v>209</v>
      </c>
      <c r="AY580" s="0" t="n">
        <v>263.933</v>
      </c>
      <c r="AZ580" s="68" t="s">
        <v>209</v>
      </c>
      <c r="BA580" s="0" t="n">
        <v>274.335</v>
      </c>
      <c r="BB580" s="68" t="s">
        <v>209</v>
      </c>
      <c r="BC580" s="0" t="n">
        <v>282.997</v>
      </c>
      <c r="BD580" s="68" t="s">
        <v>209</v>
      </c>
      <c r="BE580" s="0" t="n">
        <v>285.439</v>
      </c>
      <c r="BF580" s="68" t="s">
        <v>209</v>
      </c>
      <c r="BG580" s="0" t="n">
        <v>283.387</v>
      </c>
      <c r="BH580" s="68" t="s">
        <v>209</v>
      </c>
      <c r="BI580" s="0" t="n">
        <v>281.858</v>
      </c>
      <c r="BJ580" s="68" t="s">
        <v>209</v>
      </c>
      <c r="BK580" s="0" t="n">
        <v>284.343</v>
      </c>
      <c r="BL580" s="68" t="s">
        <v>209</v>
      </c>
      <c r="BM580" s="0" t="n">
        <v>287.732</v>
      </c>
      <c r="BN580" s="68" t="s">
        <v>209</v>
      </c>
      <c r="BO580" s="0" t="n">
        <v>293.598</v>
      </c>
      <c r="BP580" s="68" t="s">
        <v>209</v>
      </c>
      <c r="BQ580" s="0" t="n">
        <v>284.507</v>
      </c>
      <c r="BR580" s="68" t="s">
        <v>209</v>
      </c>
    </row>
    <row r="581" customFormat="false" ht="12.75" hidden="false" customHeight="false" outlineLevel="0" collapsed="false">
      <c r="A581" s="0" t="s">
        <v>1413</v>
      </c>
      <c r="B581" s="0" t="s">
        <v>334</v>
      </c>
      <c r="C581" s="65" t="s">
        <v>110</v>
      </c>
      <c r="D581" s="0" t="s">
        <v>1410</v>
      </c>
      <c r="E581" s="74" t="n">
        <v>3355</v>
      </c>
      <c r="F581" s="67" t="n">
        <v>2</v>
      </c>
      <c r="G581" s="0" t="n">
        <v>178.83</v>
      </c>
      <c r="H581" s="68" t="s">
        <v>209</v>
      </c>
      <c r="I581" s="0" t="n">
        <v>179.71</v>
      </c>
      <c r="J581" s="68" t="s">
        <v>209</v>
      </c>
      <c r="K581" s="0" t="n">
        <v>176.965</v>
      </c>
      <c r="L581" s="68" t="s">
        <v>209</v>
      </c>
      <c r="M581" s="0" t="n">
        <v>168.947</v>
      </c>
      <c r="N581" s="68" t="s">
        <v>209</v>
      </c>
      <c r="O581" s="0" t="n">
        <v>169.523</v>
      </c>
      <c r="P581" s="68" t="s">
        <v>209</v>
      </c>
      <c r="Q581" s="0" t="n">
        <v>166.264</v>
      </c>
      <c r="R581" s="68" t="s">
        <v>209</v>
      </c>
      <c r="S581" s="0" t="n">
        <v>165.355</v>
      </c>
      <c r="T581" s="68" t="s">
        <v>209</v>
      </c>
      <c r="U581" s="0" t="n">
        <v>167.791</v>
      </c>
      <c r="V581" s="68" t="s">
        <v>209</v>
      </c>
      <c r="W581" s="0" t="n">
        <v>172.546</v>
      </c>
      <c r="X581" s="68" t="s">
        <v>209</v>
      </c>
      <c r="Y581" s="0" t="n">
        <v>179.947</v>
      </c>
      <c r="Z581" s="68" t="s">
        <v>209</v>
      </c>
      <c r="AA581" s="0" t="n">
        <v>188.407</v>
      </c>
      <c r="AB581" s="68" t="s">
        <v>209</v>
      </c>
      <c r="AC581" s="0" t="n">
        <v>194.008</v>
      </c>
      <c r="AD581" s="68" t="s">
        <v>209</v>
      </c>
      <c r="AE581" s="0" t="n">
        <v>196.048</v>
      </c>
      <c r="AF581" s="68" t="s">
        <v>209</v>
      </c>
      <c r="AG581" s="0" t="n">
        <v>197.638</v>
      </c>
      <c r="AH581" s="68" t="s">
        <v>209</v>
      </c>
      <c r="AI581" s="0" t="n">
        <v>199.627</v>
      </c>
      <c r="AJ581" s="68" t="s">
        <v>209</v>
      </c>
      <c r="AK581" s="0" t="n">
        <v>204.261</v>
      </c>
      <c r="AL581" s="68" t="s">
        <v>209</v>
      </c>
      <c r="AM581" s="0" t="n">
        <v>210.025</v>
      </c>
      <c r="AN581" s="68" t="s">
        <v>209</v>
      </c>
      <c r="AO581" s="0" t="n">
        <v>216.944</v>
      </c>
      <c r="AP581" s="68" t="s">
        <v>209</v>
      </c>
      <c r="AQ581" s="0" t="n">
        <v>224.445</v>
      </c>
      <c r="AR581" s="68" t="s">
        <v>209</v>
      </c>
      <c r="AS581" s="0" t="n">
        <v>232.844</v>
      </c>
      <c r="AT581" s="68" t="s">
        <v>209</v>
      </c>
      <c r="AU581" s="0" t="n">
        <v>242.642</v>
      </c>
      <c r="AV581" s="68" t="s">
        <v>209</v>
      </c>
      <c r="AW581" s="0" t="n">
        <v>252.797</v>
      </c>
      <c r="AX581" s="68" t="s">
        <v>209</v>
      </c>
      <c r="AY581" s="0" t="n">
        <v>263.933</v>
      </c>
      <c r="AZ581" s="68" t="s">
        <v>209</v>
      </c>
      <c r="BA581" s="0" t="n">
        <v>274.335</v>
      </c>
      <c r="BB581" s="68" t="s">
        <v>209</v>
      </c>
      <c r="BC581" s="0" t="n">
        <v>282.997</v>
      </c>
      <c r="BD581" s="68" t="s">
        <v>209</v>
      </c>
      <c r="BE581" s="0" t="n">
        <v>285.439</v>
      </c>
      <c r="BF581" s="68" t="s">
        <v>209</v>
      </c>
      <c r="BG581" s="0" t="n">
        <v>283.387</v>
      </c>
      <c r="BH581" s="68" t="s">
        <v>209</v>
      </c>
      <c r="BI581" s="0" t="n">
        <v>281.858</v>
      </c>
      <c r="BJ581" s="68" t="s">
        <v>209</v>
      </c>
      <c r="BK581" s="0" t="n">
        <v>284.343</v>
      </c>
      <c r="BL581" s="68" t="s">
        <v>209</v>
      </c>
      <c r="BM581" s="0" t="n">
        <v>287.732</v>
      </c>
      <c r="BN581" s="68" t="s">
        <v>209</v>
      </c>
      <c r="BO581" s="0" t="n">
        <v>293.598</v>
      </c>
      <c r="BP581" s="68" t="s">
        <v>209</v>
      </c>
      <c r="BQ581" s="0" t="n">
        <v>284.507</v>
      </c>
      <c r="BR581" s="68" t="s">
        <v>209</v>
      </c>
    </row>
    <row r="582" customFormat="false" ht="12.75" hidden="false" customHeight="false" outlineLevel="0" collapsed="false">
      <c r="A582" s="0" t="s">
        <v>1414</v>
      </c>
      <c r="B582" s="0" t="s">
        <v>302</v>
      </c>
      <c r="C582" s="65" t="s">
        <v>110</v>
      </c>
      <c r="D582" s="0" t="s">
        <v>1415</v>
      </c>
      <c r="E582" s="74" t="n">
        <v>1030700</v>
      </c>
      <c r="F582" s="67" t="n">
        <v>2</v>
      </c>
      <c r="G582" s="0" t="n">
        <v>1474.597</v>
      </c>
      <c r="H582" s="68" t="n">
        <v>1</v>
      </c>
      <c r="I582" s="0" t="n">
        <v>1517.817</v>
      </c>
      <c r="J582" s="68" t="n">
        <v>1</v>
      </c>
      <c r="K582" s="0" t="n">
        <v>1562.144</v>
      </c>
      <c r="L582" s="68" t="n">
        <v>1</v>
      </c>
      <c r="M582" s="0" t="n">
        <v>1607.553</v>
      </c>
      <c r="N582" s="68" t="n">
        <v>1</v>
      </c>
      <c r="O582" s="0" t="n">
        <v>1653.818</v>
      </c>
      <c r="P582" s="68" t="n">
        <v>1</v>
      </c>
      <c r="Q582" s="0" t="n">
        <v>1700.638</v>
      </c>
      <c r="R582" s="68" t="n">
        <v>1</v>
      </c>
      <c r="S582" s="0" t="n">
        <v>1747.839</v>
      </c>
      <c r="T582" s="68" t="n">
        <v>1</v>
      </c>
      <c r="U582" s="0" t="n">
        <v>1795.343</v>
      </c>
      <c r="V582" s="68" t="n">
        <v>1</v>
      </c>
      <c r="W582" s="0" t="n">
        <v>1843.352</v>
      </c>
      <c r="X582" s="68" t="n">
        <v>1</v>
      </c>
      <c r="Y582" s="0" t="n">
        <v>1892.328</v>
      </c>
      <c r="Z582" s="68" t="n">
        <v>1</v>
      </c>
      <c r="AA582" s="0" t="n">
        <v>1942.9</v>
      </c>
      <c r="AB582" s="68" t="n">
        <v>1</v>
      </c>
      <c r="AC582" s="0" t="n">
        <v>1995.548</v>
      </c>
      <c r="AD582" s="68" t="n">
        <v>1</v>
      </c>
      <c r="AE582" s="0" t="n">
        <v>2050.456</v>
      </c>
      <c r="AF582" s="68" t="n">
        <v>1</v>
      </c>
      <c r="AG582" s="59" t="n">
        <v>2107.59</v>
      </c>
      <c r="AH582" s="68" t="n">
        <v>1</v>
      </c>
      <c r="AI582" s="59" t="n">
        <v>2166.948</v>
      </c>
      <c r="AJ582" s="68" t="n">
        <v>1</v>
      </c>
      <c r="AK582" s="0" t="n">
        <v>2228.453</v>
      </c>
      <c r="AL582" s="68" t="n">
        <v>1</v>
      </c>
      <c r="AM582" s="0" t="n">
        <v>2292.053</v>
      </c>
      <c r="AN582" s="68" t="n">
        <v>1</v>
      </c>
      <c r="AO582" s="0" t="n">
        <v>2357.678</v>
      </c>
      <c r="AP582" s="68" t="n">
        <v>1</v>
      </c>
      <c r="AQ582" s="0" t="n">
        <v>2425.374</v>
      </c>
      <c r="AR582" s="68" t="n">
        <v>1</v>
      </c>
      <c r="AS582" s="0" t="n">
        <v>2495.316</v>
      </c>
      <c r="AT582" s="68" t="n">
        <v>1</v>
      </c>
      <c r="AU582" s="0" t="n">
        <v>2567.741</v>
      </c>
      <c r="AV582" s="68" t="n">
        <v>1</v>
      </c>
      <c r="AW582" s="0" t="n">
        <v>2642.743</v>
      </c>
      <c r="AX582" s="68" t="n">
        <v>1</v>
      </c>
      <c r="AY582" s="0" t="n">
        <v>2720.367</v>
      </c>
      <c r="AZ582" s="68" t="n">
        <v>1</v>
      </c>
      <c r="BA582" s="0" t="n">
        <v>2800.333</v>
      </c>
      <c r="BB582" s="68" t="n">
        <v>1</v>
      </c>
      <c r="BC582" s="0" t="n">
        <v>2882.003</v>
      </c>
      <c r="BD582" s="68" t="n">
        <v>1</v>
      </c>
      <c r="BE582" s="0" t="n">
        <v>2964.526</v>
      </c>
      <c r="BF582" s="68" t="n">
        <v>1</v>
      </c>
      <c r="BG582" s="0" t="n">
        <v>3047.249</v>
      </c>
      <c r="BH582" s="68" t="n">
        <v>1</v>
      </c>
      <c r="BI582" s="0" t="n">
        <v>3129.959</v>
      </c>
      <c r="BJ582" s="68" t="n">
        <v>1</v>
      </c>
      <c r="BK582" s="0" t="n">
        <v>3212.672</v>
      </c>
      <c r="BL582" s="68" t="n">
        <v>1</v>
      </c>
      <c r="BM582" s="0" t="n">
        <v>3295.254</v>
      </c>
      <c r="BN582" s="68" t="n">
        <v>1</v>
      </c>
      <c r="BO582" s="0" t="n">
        <v>3377.63</v>
      </c>
      <c r="BP582" s="68" t="n">
        <v>1</v>
      </c>
      <c r="BQ582" s="0" t="n">
        <v>3459.773</v>
      </c>
      <c r="BR582" s="68" t="n">
        <v>1</v>
      </c>
    </row>
    <row r="583" customFormat="false" ht="12.75" hidden="false" customHeight="false" outlineLevel="0" collapsed="false">
      <c r="A583" s="0" t="s">
        <v>1416</v>
      </c>
      <c r="B583" s="0" t="s">
        <v>305</v>
      </c>
      <c r="C583" s="65" t="s">
        <v>110</v>
      </c>
      <c r="D583" s="0" t="s">
        <v>1415</v>
      </c>
      <c r="E583" s="74" t="n">
        <v>1030700</v>
      </c>
      <c r="F583" s="67" t="n">
        <v>2</v>
      </c>
      <c r="G583" s="0" t="n">
        <v>1474.597</v>
      </c>
      <c r="H583" s="68" t="n">
        <v>1</v>
      </c>
      <c r="I583" s="0" t="n">
        <v>1517.817</v>
      </c>
      <c r="J583" s="68" t="n">
        <v>1</v>
      </c>
      <c r="K583" s="0" t="n">
        <v>1562.144</v>
      </c>
      <c r="L583" s="68" t="n">
        <v>1</v>
      </c>
      <c r="M583" s="0" t="n">
        <v>1607.553</v>
      </c>
      <c r="N583" s="68" t="n">
        <v>1</v>
      </c>
      <c r="O583" s="0" t="n">
        <v>1653.818</v>
      </c>
      <c r="P583" s="68" t="n">
        <v>1</v>
      </c>
      <c r="Q583" s="0" t="n">
        <v>1700.638</v>
      </c>
      <c r="R583" s="68" t="n">
        <v>1</v>
      </c>
      <c r="S583" s="0" t="n">
        <v>1747.839</v>
      </c>
      <c r="T583" s="68" t="n">
        <v>1</v>
      </c>
      <c r="U583" s="0" t="n">
        <v>1795.343</v>
      </c>
      <c r="V583" s="68" t="n">
        <v>1</v>
      </c>
      <c r="W583" s="0" t="n">
        <v>1843.352</v>
      </c>
      <c r="X583" s="68" t="n">
        <v>1</v>
      </c>
      <c r="Y583" s="0" t="n">
        <v>1892.328</v>
      </c>
      <c r="Z583" s="68" t="n">
        <v>1</v>
      </c>
      <c r="AA583" s="0" t="n">
        <v>1942.9</v>
      </c>
      <c r="AB583" s="68" t="n">
        <v>1</v>
      </c>
      <c r="AC583" s="0" t="n">
        <v>1995.548</v>
      </c>
      <c r="AD583" s="68" t="n">
        <v>1</v>
      </c>
      <c r="AE583" s="0" t="n">
        <v>2050.456</v>
      </c>
      <c r="AF583" s="68" t="n">
        <v>1</v>
      </c>
      <c r="AG583" s="0" t="n">
        <v>2107.59</v>
      </c>
      <c r="AH583" s="68" t="n">
        <v>1</v>
      </c>
      <c r="AI583" s="0" t="n">
        <v>2166.948</v>
      </c>
      <c r="AJ583" s="68" t="n">
        <v>1</v>
      </c>
      <c r="AK583" s="0" t="n">
        <v>2228.453</v>
      </c>
      <c r="AL583" s="68" t="n">
        <v>1</v>
      </c>
      <c r="AM583" s="0" t="n">
        <v>2292.053</v>
      </c>
      <c r="AN583" s="68" t="n">
        <v>1</v>
      </c>
      <c r="AO583" s="0" t="n">
        <v>2357.678</v>
      </c>
      <c r="AP583" s="68" t="n">
        <v>1</v>
      </c>
      <c r="AQ583" s="0" t="n">
        <v>2425.374</v>
      </c>
      <c r="AR583" s="68" t="n">
        <v>1</v>
      </c>
      <c r="AS583" s="0" t="n">
        <v>2495.316</v>
      </c>
      <c r="AT583" s="68" t="n">
        <v>1</v>
      </c>
      <c r="AU583" s="0" t="n">
        <v>2567.741</v>
      </c>
      <c r="AV583" s="68" t="n">
        <v>1</v>
      </c>
      <c r="AW583" s="0" t="n">
        <v>2642.743</v>
      </c>
      <c r="AX583" s="68" t="n">
        <v>1</v>
      </c>
      <c r="AY583" s="0" t="n">
        <v>2720.367</v>
      </c>
      <c r="AZ583" s="68" t="n">
        <v>1</v>
      </c>
      <c r="BA583" s="0" t="n">
        <v>2800.333</v>
      </c>
      <c r="BB583" s="68" t="n">
        <v>1</v>
      </c>
      <c r="BC583" s="0" t="n">
        <v>2882.003</v>
      </c>
      <c r="BD583" s="68" t="n">
        <v>1</v>
      </c>
      <c r="BE583" s="0" t="n">
        <v>2964.526</v>
      </c>
      <c r="BF583" s="68" t="n">
        <v>1</v>
      </c>
      <c r="BG583" s="0" t="n">
        <v>3047.249</v>
      </c>
      <c r="BH583" s="68" t="n">
        <v>1</v>
      </c>
      <c r="BI583" s="0" t="n">
        <v>3129.959</v>
      </c>
      <c r="BJ583" s="68" t="n">
        <v>1</v>
      </c>
      <c r="BK583" s="0" t="n">
        <v>3212.672</v>
      </c>
      <c r="BL583" s="68" t="n">
        <v>1</v>
      </c>
      <c r="BM583" s="0" t="n">
        <v>3295.254</v>
      </c>
      <c r="BN583" s="68" t="n">
        <v>1</v>
      </c>
      <c r="BO583" s="0" t="n">
        <v>3377.63</v>
      </c>
      <c r="BP583" s="68" t="n">
        <v>1</v>
      </c>
      <c r="BQ583" s="0" t="n">
        <v>3459.773</v>
      </c>
      <c r="BR583" s="68" t="n">
        <v>1</v>
      </c>
    </row>
    <row r="584" customFormat="false" ht="12.75" hidden="false" customHeight="false" outlineLevel="0" collapsed="false">
      <c r="A584" s="0" t="s">
        <v>1417</v>
      </c>
      <c r="B584" s="0" t="s">
        <v>324</v>
      </c>
      <c r="C584" s="65" t="s">
        <v>110</v>
      </c>
      <c r="D584" s="0" t="s">
        <v>421</v>
      </c>
      <c r="E584" s="74" t="n">
        <v>215300</v>
      </c>
      <c r="F584" s="67" t="n">
        <v>2</v>
      </c>
      <c r="G584" s="0" t="n">
        <v>57.7927240586746</v>
      </c>
      <c r="H584" s="68" t="s">
        <v>203</v>
      </c>
      <c r="I584" s="0" t="n">
        <v>58.0563103263315</v>
      </c>
      <c r="J584" s="68" t="s">
        <v>203</v>
      </c>
      <c r="K584" s="0" t="n">
        <v>58.3735557794909</v>
      </c>
      <c r="L584" s="68" t="s">
        <v>203</v>
      </c>
      <c r="M584" s="0" t="n">
        <v>58.7396589311918</v>
      </c>
      <c r="N584" s="68" t="s">
        <v>203</v>
      </c>
      <c r="O584" s="0" t="n">
        <v>59.1431739090296</v>
      </c>
      <c r="P584" s="68" t="s">
        <v>203</v>
      </c>
      <c r="Q584" s="0" t="n">
        <v>59.5710815964035</v>
      </c>
      <c r="R584" s="68" t="s">
        <v>203</v>
      </c>
      <c r="S584" s="0" t="n">
        <v>60.0158361214009</v>
      </c>
      <c r="T584" s="68" t="s">
        <v>203</v>
      </c>
      <c r="U584" s="0" t="n">
        <v>60.4737528173488</v>
      </c>
      <c r="V584" s="68" t="s">
        <v>203</v>
      </c>
      <c r="W584" s="0" t="n">
        <v>60.950711378102</v>
      </c>
      <c r="X584" s="68" t="s">
        <v>203</v>
      </c>
      <c r="Y584" s="0" t="n">
        <v>61.4606455887275</v>
      </c>
      <c r="Z584" s="68" t="s">
        <v>203</v>
      </c>
      <c r="AA584" s="0" t="n">
        <v>62.1041452153318</v>
      </c>
      <c r="AB584" s="68" t="s">
        <v>203</v>
      </c>
      <c r="AC584" s="0" t="n">
        <v>62.8151132313256</v>
      </c>
      <c r="AD584" s="68" t="s">
        <v>203</v>
      </c>
      <c r="AE584" s="0" t="n">
        <v>63.5327237138533</v>
      </c>
      <c r="AF584" s="68" t="s">
        <v>203</v>
      </c>
      <c r="AG584" s="0" t="n">
        <v>64.4434347386039</v>
      </c>
      <c r="AH584" s="68" t="s">
        <v>203</v>
      </c>
      <c r="AI584" s="0" t="n">
        <v>65.3540661871361</v>
      </c>
      <c r="AJ584" s="68" t="s">
        <v>203</v>
      </c>
      <c r="AK584" s="0" t="n">
        <v>66.323429197963</v>
      </c>
      <c r="AL584" s="68" t="s">
        <v>203</v>
      </c>
      <c r="AM584" s="0" t="n">
        <v>67.3479171600111</v>
      </c>
      <c r="AN584" s="68" t="s">
        <v>203</v>
      </c>
      <c r="AO584" s="0" t="n">
        <v>68.4236657985521</v>
      </c>
      <c r="AP584" s="68" t="s">
        <v>203</v>
      </c>
      <c r="AQ584" s="0" t="n">
        <v>69.5503973763779</v>
      </c>
      <c r="AR584" s="68" t="s">
        <v>203</v>
      </c>
      <c r="AS584" s="0" t="n">
        <v>70.731569196514</v>
      </c>
      <c r="AT584" s="68" t="s">
        <v>203</v>
      </c>
      <c r="AU584" s="0" t="n">
        <v>71.972283238225</v>
      </c>
      <c r="AV584" s="68" t="s">
        <v>203</v>
      </c>
      <c r="AW584" s="0" t="n">
        <v>73.2735180289607</v>
      </c>
      <c r="AX584" s="68" t="s">
        <v>203</v>
      </c>
      <c r="AY584" s="0" t="n">
        <v>75.4257486050618</v>
      </c>
      <c r="AZ584" s="68" t="s">
        <v>203</v>
      </c>
      <c r="BA584" s="0" t="n">
        <v>77.6429141913819</v>
      </c>
      <c r="BB584" s="68" t="s">
        <v>203</v>
      </c>
      <c r="BC584" s="0" t="n">
        <v>79.9073254076368</v>
      </c>
      <c r="BD584" s="68" t="s">
        <v>203</v>
      </c>
      <c r="BE584" s="0" t="n">
        <v>82.1953871644154</v>
      </c>
      <c r="BF584" s="68" t="s">
        <v>203</v>
      </c>
      <c r="BG584" s="0" t="n">
        <v>84.4889941792874</v>
      </c>
      <c r="BH584" s="68" t="s">
        <v>203</v>
      </c>
      <c r="BI584" s="0" t="n">
        <v>82.2532440414108</v>
      </c>
      <c r="BJ584" s="68" t="s">
        <v>203</v>
      </c>
      <c r="BK584" s="0" t="n">
        <v>79.8964337346176</v>
      </c>
      <c r="BL584" s="68" t="s">
        <v>203</v>
      </c>
      <c r="BM584" s="0" t="n">
        <v>81.2827132319979</v>
      </c>
      <c r="BN584" s="68" t="s">
        <v>203</v>
      </c>
      <c r="BO584" s="0" t="n">
        <v>82.5926211105474</v>
      </c>
      <c r="BP584" s="68" t="s">
        <v>203</v>
      </c>
      <c r="BQ584" s="0" t="n">
        <v>83.897228244137</v>
      </c>
      <c r="BR584" s="68" t="s">
        <v>203</v>
      </c>
    </row>
    <row r="585" customFormat="false" ht="12.75" hidden="false" customHeight="false" outlineLevel="0" collapsed="false">
      <c r="A585" s="0" t="s">
        <v>1418</v>
      </c>
      <c r="B585" s="0" t="s">
        <v>324</v>
      </c>
      <c r="C585" s="65" t="s">
        <v>110</v>
      </c>
      <c r="D585" s="0" t="s">
        <v>1419</v>
      </c>
      <c r="E585" s="74" t="n">
        <v>36600</v>
      </c>
      <c r="F585" s="67" t="n">
        <v>2</v>
      </c>
      <c r="G585" s="0" t="n">
        <v>139.452693769047</v>
      </c>
      <c r="H585" s="68" t="s">
        <v>203</v>
      </c>
      <c r="I585" s="0" t="n">
        <v>142.336323647894</v>
      </c>
      <c r="J585" s="68" t="s">
        <v>203</v>
      </c>
      <c r="K585" s="0" t="n">
        <v>145.333288262927</v>
      </c>
      <c r="L585" s="68" t="s">
        <v>203</v>
      </c>
      <c r="M585" s="0" t="n">
        <v>148.438007181439</v>
      </c>
      <c r="N585" s="68" t="s">
        <v>203</v>
      </c>
      <c r="O585" s="0" t="n">
        <v>151.6269292494</v>
      </c>
      <c r="P585" s="68" t="s">
        <v>203</v>
      </c>
      <c r="Q585" s="0" t="n">
        <v>154.870560278317</v>
      </c>
      <c r="R585" s="68" t="s">
        <v>203</v>
      </c>
      <c r="S585" s="0" t="n">
        <v>158.151833748884</v>
      </c>
      <c r="T585" s="68" t="s">
        <v>203</v>
      </c>
      <c r="U585" s="0" t="n">
        <v>161.462844971759</v>
      </c>
      <c r="V585" s="68" t="s">
        <v>203</v>
      </c>
      <c r="W585" s="0" t="n">
        <v>164.820982720287</v>
      </c>
      <c r="X585" s="68" t="s">
        <v>203</v>
      </c>
      <c r="Y585" s="0" t="n">
        <v>168.266426498123</v>
      </c>
      <c r="Z585" s="68" t="s">
        <v>203</v>
      </c>
      <c r="AA585" s="0" t="n">
        <v>174.37569065354</v>
      </c>
      <c r="AB585" s="68" t="s">
        <v>203</v>
      </c>
      <c r="AC585" s="0" t="n">
        <v>180.669485159133</v>
      </c>
      <c r="AD585" s="68" t="s">
        <v>203</v>
      </c>
      <c r="AE585" s="0" t="n">
        <v>186.982651219284</v>
      </c>
      <c r="AF585" s="68" t="s">
        <v>203</v>
      </c>
      <c r="AG585" s="0" t="n">
        <v>193.877455301873</v>
      </c>
      <c r="AH585" s="68" t="s">
        <v>203</v>
      </c>
      <c r="AI585" s="0" t="n">
        <v>200.797391840738</v>
      </c>
      <c r="AJ585" s="68" t="s">
        <v>203</v>
      </c>
      <c r="AK585" s="0" t="n">
        <v>207.925994811775</v>
      </c>
      <c r="AL585" s="68" t="s">
        <v>203</v>
      </c>
      <c r="AM585" s="0" t="n">
        <v>215.261735476558</v>
      </c>
      <c r="AN585" s="68" t="s">
        <v>203</v>
      </c>
      <c r="AO585" s="0" t="n">
        <v>222.800956835529</v>
      </c>
      <c r="AP585" s="68" t="s">
        <v>203</v>
      </c>
      <c r="AQ585" s="0" t="n">
        <v>230.550608790395</v>
      </c>
      <c r="AR585" s="68" t="s">
        <v>203</v>
      </c>
      <c r="AS585" s="0" t="n">
        <v>238.529845886871</v>
      </c>
      <c r="AT585" s="68" t="s">
        <v>203</v>
      </c>
      <c r="AU585" s="0" t="n">
        <v>246.763931304794</v>
      </c>
      <c r="AV585" s="68" t="s">
        <v>203</v>
      </c>
      <c r="AW585" s="0" t="n">
        <v>255.264571701794</v>
      </c>
      <c r="AX585" s="68" t="s">
        <v>203</v>
      </c>
      <c r="AY585" s="0" t="n">
        <v>262.762251276624</v>
      </c>
      <c r="AZ585" s="68" t="s">
        <v>203</v>
      </c>
      <c r="BA585" s="0" t="n">
        <v>270.486146760331</v>
      </c>
      <c r="BB585" s="68" t="s">
        <v>203</v>
      </c>
      <c r="BC585" s="0" t="n">
        <v>278.374633069185</v>
      </c>
      <c r="BD585" s="68" t="s">
        <v>203</v>
      </c>
      <c r="BE585" s="0" t="n">
        <v>286.345511400172</v>
      </c>
      <c r="BF585" s="68" t="s">
        <v>203</v>
      </c>
      <c r="BG585" s="0" t="n">
        <v>294.335707993509</v>
      </c>
      <c r="BH585" s="68" t="s">
        <v>203</v>
      </c>
      <c r="BI585" s="0" t="n">
        <v>304.516439725045</v>
      </c>
      <c r="BJ585" s="68" t="s">
        <v>203</v>
      </c>
      <c r="BK585" s="0" t="n">
        <v>314.756086249607</v>
      </c>
      <c r="BL585" s="68" t="s">
        <v>203</v>
      </c>
      <c r="BM585" s="0" t="n">
        <v>337.215453910437</v>
      </c>
      <c r="BN585" s="68" t="s">
        <v>203</v>
      </c>
      <c r="BO585" s="0" t="n">
        <v>346.792201528792</v>
      </c>
      <c r="BP585" s="68" t="s">
        <v>203</v>
      </c>
      <c r="BQ585" s="0" t="n">
        <v>356.344396039893</v>
      </c>
      <c r="BR585" s="68" t="s">
        <v>203</v>
      </c>
    </row>
    <row r="586" customFormat="false" ht="12.75" hidden="false" customHeight="false" outlineLevel="0" collapsed="false">
      <c r="A586" s="0" t="s">
        <v>1420</v>
      </c>
      <c r="B586" s="0" t="s">
        <v>324</v>
      </c>
      <c r="C586" s="65" t="s">
        <v>110</v>
      </c>
      <c r="D586" s="0" t="s">
        <v>1421</v>
      </c>
      <c r="E586" s="74" t="n">
        <v>33800</v>
      </c>
      <c r="F586" s="67" t="n">
        <v>2</v>
      </c>
      <c r="G586" s="0" t="n">
        <v>162.7261466485</v>
      </c>
      <c r="H586" s="68" t="s">
        <v>203</v>
      </c>
      <c r="I586" s="0" t="n">
        <v>165.767121537445</v>
      </c>
      <c r="J586" s="68" t="s">
        <v>203</v>
      </c>
      <c r="K586" s="0" t="n">
        <v>168.94267228201</v>
      </c>
      <c r="L586" s="68" t="s">
        <v>203</v>
      </c>
      <c r="M586" s="0" t="n">
        <v>172.245421660186</v>
      </c>
      <c r="N586" s="68" t="s">
        <v>203</v>
      </c>
      <c r="O586" s="0" t="n">
        <v>175.64730185356</v>
      </c>
      <c r="P586" s="68" t="s">
        <v>203</v>
      </c>
      <c r="Q586" s="0" t="n">
        <v>179.113619553184</v>
      </c>
      <c r="R586" s="68" t="s">
        <v>203</v>
      </c>
      <c r="S586" s="0" t="n">
        <v>182.624295477253</v>
      </c>
      <c r="T586" s="68" t="s">
        <v>203</v>
      </c>
      <c r="U586" s="0" t="n">
        <v>186.169963568029</v>
      </c>
      <c r="V586" s="68" t="s">
        <v>203</v>
      </c>
      <c r="W586" s="0" t="n">
        <v>189.770453303217</v>
      </c>
      <c r="X586" s="68" t="s">
        <v>203</v>
      </c>
      <c r="Y586" s="0" t="n">
        <v>193.471704771933</v>
      </c>
      <c r="Z586" s="68" t="s">
        <v>203</v>
      </c>
      <c r="AA586" s="0" t="n">
        <v>197.852007107313</v>
      </c>
      <c r="AB586" s="68" t="s">
        <v>203</v>
      </c>
      <c r="AC586" s="0" t="n">
        <v>202.444593229148</v>
      </c>
      <c r="AD586" s="68" t="s">
        <v>203</v>
      </c>
      <c r="AE586" s="0" t="n">
        <v>207.058731416398</v>
      </c>
      <c r="AF586" s="68" t="s">
        <v>203</v>
      </c>
      <c r="AG586" s="0" t="n">
        <v>212.309418347921</v>
      </c>
      <c r="AH586" s="68" t="s">
        <v>203</v>
      </c>
      <c r="AI586" s="0" t="n">
        <v>217.573584681184</v>
      </c>
      <c r="AJ586" s="68" t="s">
        <v>203</v>
      </c>
      <c r="AK586" s="0" t="n">
        <v>223.048559458322</v>
      </c>
      <c r="AL586" s="68" t="s">
        <v>203</v>
      </c>
      <c r="AM586" s="0" t="n">
        <v>228.727509372698</v>
      </c>
      <c r="AN586" s="68" t="s">
        <v>203</v>
      </c>
      <c r="AO586" s="0" t="n">
        <v>234.602019404312</v>
      </c>
      <c r="AP586" s="68" t="s">
        <v>203</v>
      </c>
      <c r="AQ586" s="0" t="n">
        <v>240.675391208116</v>
      </c>
      <c r="AR586" s="68" t="s">
        <v>203</v>
      </c>
      <c r="AS586" s="0" t="n">
        <v>246.96375573235</v>
      </c>
      <c r="AT586" s="68" t="s">
        <v>203</v>
      </c>
      <c r="AU586" s="0" t="n">
        <v>253.489290935477</v>
      </c>
      <c r="AV586" s="68" t="s">
        <v>203</v>
      </c>
      <c r="AW586" s="0" t="n">
        <v>260.259966556347</v>
      </c>
      <c r="AX586" s="68" t="s">
        <v>203</v>
      </c>
      <c r="AY586" s="0" t="n">
        <v>267.904405054461</v>
      </c>
      <c r="AZ586" s="68" t="s">
        <v>203</v>
      </c>
      <c r="BA586" s="0" t="n">
        <v>275.779486253828</v>
      </c>
      <c r="BB586" s="68" t="s">
        <v>203</v>
      </c>
      <c r="BC586" s="0" t="n">
        <v>283.82237917067</v>
      </c>
      <c r="BD586" s="68" t="s">
        <v>203</v>
      </c>
      <c r="BE586" s="0" t="n">
        <v>291.949276438798</v>
      </c>
      <c r="BF586" s="68" t="s">
        <v>203</v>
      </c>
      <c r="BG586" s="0" t="n">
        <v>300.09586997345</v>
      </c>
      <c r="BH586" s="68" t="s">
        <v>203</v>
      </c>
      <c r="BI586" s="0" t="n">
        <v>301.314974085422</v>
      </c>
      <c r="BJ586" s="68" t="s">
        <v>203</v>
      </c>
      <c r="BK586" s="0" t="n">
        <v>302.349107459075</v>
      </c>
      <c r="BL586" s="68" t="s">
        <v>203</v>
      </c>
      <c r="BM586" s="0" t="n">
        <v>317.442412879865</v>
      </c>
      <c r="BN586" s="68" t="s">
        <v>203</v>
      </c>
      <c r="BO586" s="0" t="n">
        <v>324.795469071792</v>
      </c>
      <c r="BP586" s="68" t="s">
        <v>203</v>
      </c>
      <c r="BQ586" s="0" t="n">
        <v>332.126439892724</v>
      </c>
      <c r="BR586" s="68" t="s">
        <v>203</v>
      </c>
    </row>
    <row r="587" customFormat="false" ht="12.75" hidden="false" customHeight="false" outlineLevel="0" collapsed="false">
      <c r="A587" s="0" t="s">
        <v>1422</v>
      </c>
      <c r="B587" s="0" t="s">
        <v>324</v>
      </c>
      <c r="C587" s="65" t="s">
        <v>110</v>
      </c>
      <c r="D587" s="0" t="s">
        <v>1423</v>
      </c>
      <c r="E587" s="74" t="n">
        <v>22300</v>
      </c>
      <c r="F587" s="67" t="n">
        <v>2</v>
      </c>
      <c r="G587" s="0" t="n">
        <v>31.4733462588605</v>
      </c>
      <c r="H587" s="68" t="s">
        <v>203</v>
      </c>
      <c r="I587" s="0" t="n">
        <v>34.9934417216156</v>
      </c>
      <c r="J587" s="68" t="s">
        <v>203</v>
      </c>
      <c r="K587" s="0" t="n">
        <v>38.5185067616613</v>
      </c>
      <c r="L587" s="68" t="s">
        <v>203</v>
      </c>
      <c r="M587" s="0" t="n">
        <v>42.0549484783709</v>
      </c>
      <c r="N587" s="68" t="s">
        <v>203</v>
      </c>
      <c r="O587" s="0" t="n">
        <v>45.6026441396579</v>
      </c>
      <c r="P587" s="68" t="s">
        <v>203</v>
      </c>
      <c r="Q587" s="0" t="n">
        <v>49.1573890829085</v>
      </c>
      <c r="R587" s="68" t="s">
        <v>203</v>
      </c>
      <c r="S587" s="0" t="n">
        <v>52.7167887941606</v>
      </c>
      <c r="T587" s="68" t="s">
        <v>203</v>
      </c>
      <c r="U587" s="0" t="n">
        <v>56.280318406077</v>
      </c>
      <c r="V587" s="68" t="s">
        <v>203</v>
      </c>
      <c r="W587" s="0" t="n">
        <v>59.8559890557582</v>
      </c>
      <c r="X587" s="68" t="s">
        <v>203</v>
      </c>
      <c r="Y587" s="0" t="n">
        <v>63.4612402971265</v>
      </c>
      <c r="Z587" s="68" t="s">
        <v>203</v>
      </c>
      <c r="AA587" s="0" t="n">
        <v>64.7718874963237</v>
      </c>
      <c r="AB587" s="68" t="s">
        <v>203</v>
      </c>
      <c r="AC587" s="0" t="n">
        <v>66.1521718835255</v>
      </c>
      <c r="AD587" s="68" t="s">
        <v>203</v>
      </c>
      <c r="AE587" s="0" t="n">
        <v>67.5394912193456</v>
      </c>
      <c r="AF587" s="68" t="s">
        <v>203</v>
      </c>
      <c r="AG587" s="0" t="n">
        <v>69.1340698636067</v>
      </c>
      <c r="AH587" s="68" t="s">
        <v>203</v>
      </c>
      <c r="AI587" s="0" t="n">
        <v>70.7323343502323</v>
      </c>
      <c r="AJ587" s="68" t="s">
        <v>203</v>
      </c>
      <c r="AK587" s="0" t="n">
        <v>72.3983576862031</v>
      </c>
      <c r="AL587" s="68" t="s">
        <v>203</v>
      </c>
      <c r="AM587" s="0" t="n">
        <v>74.1296563034582</v>
      </c>
      <c r="AN587" s="68" t="s">
        <v>203</v>
      </c>
      <c r="AO587" s="0" t="n">
        <v>75.9232690969138</v>
      </c>
      <c r="AP587" s="68" t="s">
        <v>203</v>
      </c>
      <c r="AQ587" s="0" t="n">
        <v>77.7800553269872</v>
      </c>
      <c r="AR587" s="68" t="s">
        <v>203</v>
      </c>
      <c r="AS587" s="0" t="n">
        <v>79.7050250092509</v>
      </c>
      <c r="AT587" s="68" t="s">
        <v>203</v>
      </c>
      <c r="AU587" s="0" t="n">
        <v>81.7051250612079</v>
      </c>
      <c r="AV587" s="68" t="s">
        <v>203</v>
      </c>
      <c r="AW587" s="0" t="n">
        <v>83.7827077103166</v>
      </c>
      <c r="AX587" s="68" t="s">
        <v>203</v>
      </c>
      <c r="AY587" s="0" t="n">
        <v>86.2436838203074</v>
      </c>
      <c r="AZ587" s="68" t="s">
        <v>203</v>
      </c>
      <c r="BA587" s="0" t="n">
        <v>88.7789079275725</v>
      </c>
      <c r="BB587" s="68" t="s">
        <v>203</v>
      </c>
      <c r="BC587" s="0" t="n">
        <v>91.3681537038506</v>
      </c>
      <c r="BD587" s="68" t="s">
        <v>203</v>
      </c>
      <c r="BE587" s="0" t="n">
        <v>93.9844420021051</v>
      </c>
      <c r="BF587" s="68" t="s">
        <v>203</v>
      </c>
      <c r="BG587" s="0" t="n">
        <v>96.6070707974647</v>
      </c>
      <c r="BH587" s="68" t="s">
        <v>203</v>
      </c>
      <c r="BI587" s="0" t="n">
        <v>96.7046059010234</v>
      </c>
      <c r="BJ587" s="68" t="s">
        <v>203</v>
      </c>
      <c r="BK587" s="0" t="n">
        <v>96.7347064644426</v>
      </c>
      <c r="BL587" s="68" t="s">
        <v>203</v>
      </c>
      <c r="BM587" s="0" t="n">
        <v>101.054678354363</v>
      </c>
      <c r="BN587" s="68" t="s">
        <v>203</v>
      </c>
      <c r="BO587" s="0" t="n">
        <v>103.290524499487</v>
      </c>
      <c r="BP587" s="68" t="s">
        <v>203</v>
      </c>
      <c r="BQ587" s="0" t="n">
        <v>105.519404880638</v>
      </c>
      <c r="BR587" s="68" t="s">
        <v>203</v>
      </c>
    </row>
    <row r="588" customFormat="false" ht="12.75" hidden="false" customHeight="false" outlineLevel="0" collapsed="false">
      <c r="A588" s="0" t="s">
        <v>1424</v>
      </c>
      <c r="B588" s="0" t="s">
        <v>324</v>
      </c>
      <c r="C588" s="65" t="s">
        <v>110</v>
      </c>
      <c r="D588" s="0" t="s">
        <v>1425</v>
      </c>
      <c r="E588" s="74" t="n">
        <v>13600</v>
      </c>
      <c r="F588" s="67" t="n">
        <v>2</v>
      </c>
      <c r="G588" s="0" t="n">
        <v>159.662146128294</v>
      </c>
      <c r="H588" s="68" t="s">
        <v>203</v>
      </c>
      <c r="I588" s="0" t="n">
        <v>162.172043408186</v>
      </c>
      <c r="J588" s="68" t="s">
        <v>203</v>
      </c>
      <c r="K588" s="0" t="n">
        <v>164.817385879033</v>
      </c>
      <c r="L588" s="68" t="s">
        <v>203</v>
      </c>
      <c r="M588" s="0" t="n">
        <v>167.589669210441</v>
      </c>
      <c r="N588" s="68" t="s">
        <v>203</v>
      </c>
      <c r="O588" s="0" t="n">
        <v>170.46049660363</v>
      </c>
      <c r="P588" s="68" t="s">
        <v>203</v>
      </c>
      <c r="Q588" s="0" t="n">
        <v>173.395423096165</v>
      </c>
      <c r="R588" s="68" t="s">
        <v>203</v>
      </c>
      <c r="S588" s="0" t="n">
        <v>176.374506838144</v>
      </c>
      <c r="T588" s="68" t="s">
        <v>203</v>
      </c>
      <c r="U588" s="0" t="n">
        <v>179.388350196391</v>
      </c>
      <c r="V588" s="68" t="s">
        <v>203</v>
      </c>
      <c r="W588" s="0" t="n">
        <v>182.455734430698</v>
      </c>
      <c r="X588" s="68" t="s">
        <v>203</v>
      </c>
      <c r="Y588" s="0" t="n">
        <v>185.620352212247</v>
      </c>
      <c r="Z588" s="68" t="s">
        <v>203</v>
      </c>
      <c r="AA588" s="0" t="n">
        <v>190.303028109614</v>
      </c>
      <c r="AB588" s="68" t="s">
        <v>203</v>
      </c>
      <c r="AC588" s="0" t="n">
        <v>195.189352696702</v>
      </c>
      <c r="AD588" s="68" t="s">
        <v>203</v>
      </c>
      <c r="AE588" s="0" t="n">
        <v>200.09648570196</v>
      </c>
      <c r="AF588" s="68" t="s">
        <v>203</v>
      </c>
      <c r="AG588" s="0" t="n">
        <v>205.620185248449</v>
      </c>
      <c r="AH588" s="68" t="s">
        <v>203</v>
      </c>
      <c r="AI588" s="0" t="n">
        <v>211.159616842973</v>
      </c>
      <c r="AJ588" s="68" t="s">
        <v>203</v>
      </c>
      <c r="AK588" s="0" t="n">
        <v>216.906588869886</v>
      </c>
      <c r="AL588" s="68" t="s">
        <v>203</v>
      </c>
      <c r="AM588" s="0" t="n">
        <v>222.855466984942</v>
      </c>
      <c r="AN588" s="68" t="s">
        <v>203</v>
      </c>
      <c r="AO588" s="0" t="n">
        <v>228.998942182814</v>
      </c>
      <c r="AP588" s="68" t="s">
        <v>203</v>
      </c>
      <c r="AQ588" s="0" t="n">
        <v>235.34103364779</v>
      </c>
      <c r="AR588" s="68" t="s">
        <v>203</v>
      </c>
      <c r="AS588" s="0" t="n">
        <v>241.898287772263</v>
      </c>
      <c r="AT588" s="68" t="s">
        <v>203</v>
      </c>
      <c r="AU588" s="0" t="n">
        <v>248.693229911292</v>
      </c>
      <c r="AV588" s="68" t="s">
        <v>203</v>
      </c>
      <c r="AW588" s="0" t="n">
        <v>255.734503383956</v>
      </c>
      <c r="AX588" s="68" t="s">
        <v>203</v>
      </c>
      <c r="AY588" s="0" t="n">
        <v>263.246087693946</v>
      </c>
      <c r="AZ588" s="68" t="s">
        <v>203</v>
      </c>
      <c r="BA588" s="0" t="n">
        <v>270.984303952732</v>
      </c>
      <c r="BB588" s="68" t="s">
        <v>203</v>
      </c>
      <c r="BC588" s="0" t="n">
        <v>278.88741384413</v>
      </c>
      <c r="BD588" s="68" t="s">
        <v>203</v>
      </c>
      <c r="BE588" s="0" t="n">
        <v>286.873067315936</v>
      </c>
      <c r="BF588" s="68" t="s">
        <v>203</v>
      </c>
      <c r="BG588" s="0" t="n">
        <v>294.878074478921</v>
      </c>
      <c r="BH588" s="68" t="s">
        <v>203</v>
      </c>
      <c r="BI588" s="0" t="n">
        <v>297.876166627737</v>
      </c>
      <c r="BJ588" s="68" t="s">
        <v>203</v>
      </c>
      <c r="BK588" s="0" t="n">
        <v>300.740656206092</v>
      </c>
      <c r="BL588" s="68" t="s">
        <v>203</v>
      </c>
      <c r="BM588" s="0" t="n">
        <v>315.247560137327</v>
      </c>
      <c r="BN588" s="68" t="s">
        <v>203</v>
      </c>
      <c r="BO588" s="0" t="n">
        <v>322.833511125505</v>
      </c>
      <c r="BP588" s="68" t="s">
        <v>203</v>
      </c>
      <c r="BQ588" s="0" t="n">
        <v>330.397353955212</v>
      </c>
      <c r="BR588" s="68" t="s">
        <v>203</v>
      </c>
    </row>
    <row r="589" customFormat="false" ht="12.75" hidden="false" customHeight="false" outlineLevel="0" collapsed="false">
      <c r="A589" s="0" t="s">
        <v>1426</v>
      </c>
      <c r="B589" s="0" t="s">
        <v>324</v>
      </c>
      <c r="C589" s="65" t="s">
        <v>110</v>
      </c>
      <c r="D589" s="0" t="s">
        <v>1427</v>
      </c>
      <c r="E589" s="74" t="n">
        <v>53400</v>
      </c>
      <c r="F589" s="67" t="n">
        <v>2</v>
      </c>
      <c r="G589" s="0" t="n">
        <v>91.4915120820214</v>
      </c>
      <c r="H589" s="68" t="s">
        <v>203</v>
      </c>
      <c r="I589" s="0" t="n">
        <v>94.1531689124999</v>
      </c>
      <c r="J589" s="68" t="s">
        <v>203</v>
      </c>
      <c r="K589" s="0" t="n">
        <v>96.8836528307495</v>
      </c>
      <c r="L589" s="68" t="s">
        <v>203</v>
      </c>
      <c r="M589" s="0" t="n">
        <v>99.6813594516786</v>
      </c>
      <c r="N589" s="68" t="s">
        <v>203</v>
      </c>
      <c r="O589" s="0" t="n">
        <v>102.532230512113</v>
      </c>
      <c r="P589" s="68" t="s">
        <v>203</v>
      </c>
      <c r="Q589" s="0" t="n">
        <v>105.417573405218</v>
      </c>
      <c r="R589" s="68" t="s">
        <v>203</v>
      </c>
      <c r="S589" s="0" t="n">
        <v>108.326582161093</v>
      </c>
      <c r="T589" s="68" t="s">
        <v>203</v>
      </c>
      <c r="U589" s="0" t="n">
        <v>111.254408515212</v>
      </c>
      <c r="V589" s="68" t="s">
        <v>203</v>
      </c>
      <c r="W589" s="0" t="n">
        <v>114.213557188093</v>
      </c>
      <c r="X589" s="68" t="s">
        <v>203</v>
      </c>
      <c r="Y589" s="0" t="n">
        <v>117.232634860165</v>
      </c>
      <c r="Z589" s="68" t="s">
        <v>203</v>
      </c>
      <c r="AA589" s="0" t="n">
        <v>122.236502781991</v>
      </c>
      <c r="AB589" s="68" t="s">
        <v>203</v>
      </c>
      <c r="AC589" s="0" t="n">
        <v>127.368902910452</v>
      </c>
      <c r="AD589" s="68" t="s">
        <v>203</v>
      </c>
      <c r="AE589" s="0" t="n">
        <v>132.515003257423</v>
      </c>
      <c r="AF589" s="68" t="s">
        <v>203</v>
      </c>
      <c r="AG589" s="0" t="n">
        <v>138.07544300176</v>
      </c>
      <c r="AH589" s="68" t="s">
        <v>203</v>
      </c>
      <c r="AI589" s="0" t="n">
        <v>143.657751378425</v>
      </c>
      <c r="AJ589" s="68" t="s">
        <v>203</v>
      </c>
      <c r="AK589" s="0" t="n">
        <v>149.393670288137</v>
      </c>
      <c r="AL589" s="68" t="s">
        <v>203</v>
      </c>
      <c r="AM589" s="0" t="n">
        <v>155.283569524455</v>
      </c>
      <c r="AN589" s="68" t="s">
        <v>203</v>
      </c>
      <c r="AO589" s="0" t="n">
        <v>161.326091467152</v>
      </c>
      <c r="AP589" s="68" t="s">
        <v>203</v>
      </c>
      <c r="AQ589" s="0" t="n">
        <v>167.527403849193</v>
      </c>
      <c r="AR589" s="68" t="s">
        <v>203</v>
      </c>
      <c r="AS589" s="0" t="n">
        <v>173.902517723393</v>
      </c>
      <c r="AT589" s="68" t="s">
        <v>203</v>
      </c>
      <c r="AU589" s="0" t="n">
        <v>180.470976183793</v>
      </c>
      <c r="AV589" s="68" t="s">
        <v>203</v>
      </c>
      <c r="AW589" s="0" t="n">
        <v>187.242487538071</v>
      </c>
      <c r="AX589" s="68" t="s">
        <v>203</v>
      </c>
      <c r="AY589" s="0" t="n">
        <v>201.15640860635</v>
      </c>
      <c r="AZ589" s="68" t="s">
        <v>203</v>
      </c>
      <c r="BA589" s="0" t="n">
        <v>215.202020158188</v>
      </c>
      <c r="BB589" s="68" t="s">
        <v>203</v>
      </c>
      <c r="BC589" s="0" t="n">
        <v>229.352037202918</v>
      </c>
      <c r="BD589" s="68" t="s">
        <v>203</v>
      </c>
      <c r="BE589" s="0" t="n">
        <v>243.552401205248</v>
      </c>
      <c r="BF589" s="68" t="s">
        <v>203</v>
      </c>
      <c r="BG589" s="0" t="n">
        <v>257.755753358921</v>
      </c>
      <c r="BH589" s="68" t="s">
        <v>203</v>
      </c>
      <c r="BI589" s="0" t="n">
        <v>247.223290362636</v>
      </c>
      <c r="BJ589" s="68" t="s">
        <v>203</v>
      </c>
      <c r="BK589" s="0" t="n">
        <v>236.222219030367</v>
      </c>
      <c r="BL589" s="68" t="s">
        <v>203</v>
      </c>
      <c r="BM589" s="0" t="n">
        <v>251.537655652327</v>
      </c>
      <c r="BN589" s="68" t="s">
        <v>203</v>
      </c>
      <c r="BO589" s="0" t="n">
        <v>258.974684187933</v>
      </c>
      <c r="BP589" s="68" t="s">
        <v>203</v>
      </c>
      <c r="BQ589" s="0" t="n">
        <v>266.393216410064</v>
      </c>
      <c r="BR589" s="68" t="s">
        <v>203</v>
      </c>
    </row>
    <row r="590" customFormat="false" ht="12.75" hidden="false" customHeight="false" outlineLevel="0" collapsed="false">
      <c r="A590" s="0" t="s">
        <v>1428</v>
      </c>
      <c r="B590" s="0" t="s">
        <v>324</v>
      </c>
      <c r="C590" s="65" t="s">
        <v>110</v>
      </c>
      <c r="D590" s="0" t="s">
        <v>1429</v>
      </c>
      <c r="E590" s="74" t="n">
        <v>182700</v>
      </c>
      <c r="F590" s="67" t="n">
        <v>2</v>
      </c>
      <c r="G590" s="0" t="n">
        <v>173.801644347662</v>
      </c>
      <c r="H590" s="68" t="s">
        <v>203</v>
      </c>
      <c r="I590" s="0" t="n">
        <v>179.566185547283</v>
      </c>
      <c r="J590" s="68" t="s">
        <v>203</v>
      </c>
      <c r="K590" s="0" t="n">
        <v>185.456386252324</v>
      </c>
      <c r="L590" s="68" t="s">
        <v>203</v>
      </c>
      <c r="M590" s="0" t="n">
        <v>191.471091314833</v>
      </c>
      <c r="N590" s="68" t="s">
        <v>203</v>
      </c>
      <c r="O590" s="0" t="n">
        <v>197.584876860773</v>
      </c>
      <c r="P590" s="68" t="s">
        <v>203</v>
      </c>
      <c r="Q590" s="0" t="n">
        <v>203.762838823705</v>
      </c>
      <c r="R590" s="68" t="s">
        <v>203</v>
      </c>
      <c r="S590" s="0" t="n">
        <v>209.984809416787</v>
      </c>
      <c r="T590" s="68" t="s">
        <v>203</v>
      </c>
      <c r="U590" s="0" t="n">
        <v>216.241889489353</v>
      </c>
      <c r="V590" s="68" t="s">
        <v>203</v>
      </c>
      <c r="W590" s="0" t="n">
        <v>222.558842459097</v>
      </c>
      <c r="X590" s="68" t="s">
        <v>203</v>
      </c>
      <c r="Y590" s="0" t="n">
        <v>228.99207755382</v>
      </c>
      <c r="Z590" s="68" t="s">
        <v>203</v>
      </c>
      <c r="AA590" s="0" t="n">
        <v>233.275209510973</v>
      </c>
      <c r="AB590" s="68" t="s">
        <v>203</v>
      </c>
      <c r="AC590" s="0" t="n">
        <v>237.809637579392</v>
      </c>
      <c r="AD590" s="68" t="s">
        <v>203</v>
      </c>
      <c r="AE590" s="0" t="n">
        <v>242.369328690562</v>
      </c>
      <c r="AF590" s="68" t="s">
        <v>203</v>
      </c>
      <c r="AG590" s="0" t="n">
        <v>247.671453382643</v>
      </c>
      <c r="AH590" s="68" t="s">
        <v>203</v>
      </c>
      <c r="AI590" s="0" t="n">
        <v>252.984276317175</v>
      </c>
      <c r="AJ590" s="68" t="s">
        <v>203</v>
      </c>
      <c r="AK590" s="0" t="n">
        <v>258.536685723585</v>
      </c>
      <c r="AL590" s="68" t="s">
        <v>203</v>
      </c>
      <c r="AM590" s="0" t="n">
        <v>264.318863474829</v>
      </c>
      <c r="AN590" s="68" t="s">
        <v>203</v>
      </c>
      <c r="AO590" s="0" t="n">
        <v>270.319414333418</v>
      </c>
      <c r="AP590" s="68" t="s">
        <v>203</v>
      </c>
      <c r="AQ590" s="0" t="n">
        <v>276.540647539235</v>
      </c>
      <c r="AR590" s="68" t="s">
        <v>203</v>
      </c>
      <c r="AS590" s="0" t="n">
        <v>282.999646731572</v>
      </c>
      <c r="AT590" s="68" t="s">
        <v>203</v>
      </c>
      <c r="AU590" s="0" t="n">
        <v>289.720319815612</v>
      </c>
      <c r="AV590" s="68" t="s">
        <v>203</v>
      </c>
      <c r="AW590" s="0" t="n">
        <v>296.710228019835</v>
      </c>
      <c r="AX590" s="68" t="s">
        <v>203</v>
      </c>
      <c r="AY590" s="0" t="n">
        <v>305.425362480212</v>
      </c>
      <c r="AZ590" s="68" t="s">
        <v>203</v>
      </c>
      <c r="BA590" s="0" t="n">
        <v>314.40344163435</v>
      </c>
      <c r="BB590" s="68" t="s">
        <v>203</v>
      </c>
      <c r="BC590" s="0" t="n">
        <v>323.572834956528</v>
      </c>
      <c r="BD590" s="68" t="s">
        <v>203</v>
      </c>
      <c r="BE590" s="0" t="n">
        <v>332.837997634071</v>
      </c>
      <c r="BF590" s="68" t="s">
        <v>203</v>
      </c>
      <c r="BG590" s="0" t="n">
        <v>342.125615015401</v>
      </c>
      <c r="BH590" s="68" t="s">
        <v>203</v>
      </c>
      <c r="BI590" s="0" t="n">
        <v>346.647791116187</v>
      </c>
      <c r="BJ590" s="68" t="s">
        <v>203</v>
      </c>
      <c r="BK590" s="0" t="n">
        <v>351.042875364799</v>
      </c>
      <c r="BL590" s="68" t="s">
        <v>203</v>
      </c>
      <c r="BM590" s="0" t="n">
        <v>366.870711823467</v>
      </c>
      <c r="BN590" s="68" t="s">
        <v>203</v>
      </c>
      <c r="BO590" s="0" t="n">
        <v>375.89188864495</v>
      </c>
      <c r="BP590" s="68" t="s">
        <v>203</v>
      </c>
      <c r="BQ590" s="0" t="n">
        <v>384.887217635243</v>
      </c>
      <c r="BR590" s="68" t="s">
        <v>203</v>
      </c>
    </row>
    <row r="591" customFormat="false" ht="12.75" hidden="false" customHeight="false" outlineLevel="0" collapsed="false">
      <c r="A591" s="0" t="s">
        <v>1430</v>
      </c>
      <c r="B591" s="0" t="s">
        <v>324</v>
      </c>
      <c r="C591" s="65" t="s">
        <v>110</v>
      </c>
      <c r="D591" s="0" t="s">
        <v>1431</v>
      </c>
      <c r="E591" s="74" t="n">
        <v>10300</v>
      </c>
      <c r="F591" s="67" t="n">
        <v>2</v>
      </c>
      <c r="G591" s="0" t="n">
        <v>135.505318186287</v>
      </c>
      <c r="H591" s="68" t="s">
        <v>203</v>
      </c>
      <c r="I591" s="0" t="n">
        <v>137.956323527821</v>
      </c>
      <c r="J591" s="68" t="s">
        <v>203</v>
      </c>
      <c r="K591" s="0" t="n">
        <v>140.51997665172</v>
      </c>
      <c r="L591" s="68" t="s">
        <v>203</v>
      </c>
      <c r="M591" s="0" t="n">
        <v>143.189917234772</v>
      </c>
      <c r="N591" s="68" t="s">
        <v>203</v>
      </c>
      <c r="O591" s="0" t="n">
        <v>145.942625558229</v>
      </c>
      <c r="P591" s="68" t="s">
        <v>203</v>
      </c>
      <c r="Q591" s="0" t="n">
        <v>148.749142356021</v>
      </c>
      <c r="R591" s="68" t="s">
        <v>203</v>
      </c>
      <c r="S591" s="0" t="n">
        <v>151.592705930064</v>
      </c>
      <c r="T591" s="68" t="s">
        <v>203</v>
      </c>
      <c r="U591" s="0" t="n">
        <v>154.465481309806</v>
      </c>
      <c r="V591" s="68" t="s">
        <v>203</v>
      </c>
      <c r="W591" s="0" t="n">
        <v>157.38386514021</v>
      </c>
      <c r="X591" s="68" t="s">
        <v>203</v>
      </c>
      <c r="Y591" s="0" t="n">
        <v>160.385875525481</v>
      </c>
      <c r="Z591" s="68" t="s">
        <v>203</v>
      </c>
      <c r="AA591" s="0" t="n">
        <v>164.636516279347</v>
      </c>
      <c r="AB591" s="68" t="s">
        <v>203</v>
      </c>
      <c r="AC591" s="0" t="n">
        <v>169.063111694221</v>
      </c>
      <c r="AD591" s="68" t="s">
        <v>203</v>
      </c>
      <c r="AE591" s="0" t="n">
        <v>173.507742488858</v>
      </c>
      <c r="AF591" s="68" t="s">
        <v>203</v>
      </c>
      <c r="AG591" s="0" t="n">
        <v>178.487611938989</v>
      </c>
      <c r="AH591" s="68" t="s">
        <v>203</v>
      </c>
      <c r="AI591" s="0" t="n">
        <v>183.482267505123</v>
      </c>
      <c r="AJ591" s="68" t="s">
        <v>203</v>
      </c>
      <c r="AK591" s="0" t="n">
        <v>188.658501531123</v>
      </c>
      <c r="AL591" s="68" t="s">
        <v>203</v>
      </c>
      <c r="AM591" s="0" t="n">
        <v>194.011838313202</v>
      </c>
      <c r="AN591" s="68" t="s">
        <v>203</v>
      </c>
      <c r="AO591" s="0" t="n">
        <v>199.536288203798</v>
      </c>
      <c r="AP591" s="68" t="s">
        <v>203</v>
      </c>
      <c r="AQ591" s="0" t="n">
        <v>205.235686778295</v>
      </c>
      <c r="AR591" s="68" t="s">
        <v>203</v>
      </c>
      <c r="AS591" s="0" t="n">
        <v>211.124786898215</v>
      </c>
      <c r="AT591" s="68" t="s">
        <v>203</v>
      </c>
      <c r="AU591" s="0" t="n">
        <v>217.223583126366</v>
      </c>
      <c r="AV591" s="68" t="s">
        <v>203</v>
      </c>
      <c r="AW591" s="0" t="n">
        <v>223.539968521932</v>
      </c>
      <c r="AX591" s="68" t="s">
        <v>203</v>
      </c>
      <c r="AY591" s="0" t="n">
        <v>221.691829556195</v>
      </c>
      <c r="AZ591" s="68" t="s">
        <v>203</v>
      </c>
      <c r="BA591" s="0" t="n">
        <v>220.076035415657</v>
      </c>
      <c r="BB591" s="68" t="s">
        <v>203</v>
      </c>
      <c r="BC591" s="0" t="n">
        <v>218.620701850727</v>
      </c>
      <c r="BD591" s="68" t="s">
        <v>203</v>
      </c>
      <c r="BE591" s="0" t="n">
        <v>217.247609784432</v>
      </c>
      <c r="BF591" s="68" t="s">
        <v>203</v>
      </c>
      <c r="BG591" s="0" t="n">
        <v>215.90261705692</v>
      </c>
      <c r="BH591" s="68" t="s">
        <v>203</v>
      </c>
      <c r="BI591" s="0" t="n">
        <v>239.945161129284</v>
      </c>
      <c r="BJ591" s="68" t="s">
        <v>203</v>
      </c>
      <c r="BK591" s="0" t="n">
        <v>264.474268007994</v>
      </c>
      <c r="BL591" s="68" t="s">
        <v>203</v>
      </c>
      <c r="BM591" s="0" t="n">
        <v>280.095487194088</v>
      </c>
      <c r="BN591" s="68" t="s">
        <v>203</v>
      </c>
      <c r="BO591" s="0" t="n">
        <v>287.093392330947</v>
      </c>
      <c r="BP591" s="68" t="s">
        <v>203</v>
      </c>
      <c r="BQ591" s="0" t="n">
        <v>294.071495036657</v>
      </c>
      <c r="BR591" s="68" t="s">
        <v>203</v>
      </c>
    </row>
    <row r="592" customFormat="false" ht="12.75" hidden="false" customHeight="false" outlineLevel="0" collapsed="false">
      <c r="A592" s="0" t="s">
        <v>1432</v>
      </c>
      <c r="B592" s="0" t="s">
        <v>324</v>
      </c>
      <c r="C592" s="65" t="s">
        <v>110</v>
      </c>
      <c r="D592" s="0" t="s">
        <v>1433</v>
      </c>
      <c r="E592" s="74" t="n">
        <v>46800</v>
      </c>
      <c r="F592" s="67" t="n">
        <v>2</v>
      </c>
      <c r="G592" s="0" t="n">
        <v>17.4909380463969</v>
      </c>
      <c r="H592" s="68" t="s">
        <v>203</v>
      </c>
      <c r="I592" s="0" t="n">
        <v>17.1329652129322</v>
      </c>
      <c r="J592" s="68" t="s">
        <v>203</v>
      </c>
      <c r="K592" s="0" t="n">
        <v>16.7943765032076</v>
      </c>
      <c r="L592" s="68" t="s">
        <v>203</v>
      </c>
      <c r="M592" s="0" t="n">
        <v>16.4725491150406</v>
      </c>
      <c r="N592" s="68" t="s">
        <v>203</v>
      </c>
      <c r="O592" s="0" t="n">
        <v>16.1632267654838</v>
      </c>
      <c r="P592" s="68" t="s">
        <v>203</v>
      </c>
      <c r="Q592" s="0" t="n">
        <v>15.8620951502038</v>
      </c>
      <c r="R592" s="68" t="s">
        <v>203</v>
      </c>
      <c r="S592" s="0" t="n">
        <v>15.5666481904784</v>
      </c>
      <c r="T592" s="68" t="s">
        <v>203</v>
      </c>
      <c r="U592" s="0" t="n">
        <v>15.2755786227921</v>
      </c>
      <c r="V592" s="68" t="s">
        <v>203</v>
      </c>
      <c r="W592" s="0" t="n">
        <v>14.9900424638649</v>
      </c>
      <c r="X592" s="68" t="s">
        <v>203</v>
      </c>
      <c r="Y592" s="0" t="n">
        <v>14.7129796043457</v>
      </c>
      <c r="Z592" s="68" t="s">
        <v>203</v>
      </c>
      <c r="AA592" s="0" t="n">
        <v>14.4356109988656</v>
      </c>
      <c r="AB592" s="68" t="s">
        <v>203</v>
      </c>
      <c r="AC592" s="0" t="n">
        <v>14.1744118199448</v>
      </c>
      <c r="AD592" s="68" t="s">
        <v>203</v>
      </c>
      <c r="AE592" s="0" t="n">
        <v>13.9146850948503</v>
      </c>
      <c r="AF592" s="68" t="s">
        <v>203</v>
      </c>
      <c r="AG592" s="0" t="n">
        <v>13.6959281689752</v>
      </c>
      <c r="AH592" s="68" t="s">
        <v>203</v>
      </c>
      <c r="AI592" s="0" t="n">
        <v>13.4746366052981</v>
      </c>
      <c r="AJ592" s="68" t="s">
        <v>203</v>
      </c>
      <c r="AK592" s="0" t="n">
        <v>13.2626542607988</v>
      </c>
      <c r="AL592" s="68" t="s">
        <v>203</v>
      </c>
      <c r="AM592" s="0" t="n">
        <v>13.0582896137255</v>
      </c>
      <c r="AN592" s="68" t="s">
        <v>203</v>
      </c>
      <c r="AO592" s="0" t="n">
        <v>12.8599306524404</v>
      </c>
      <c r="AP592" s="68" t="s">
        <v>203</v>
      </c>
      <c r="AQ592" s="0" t="n">
        <v>12.6667457748056</v>
      </c>
      <c r="AR592" s="68" t="s">
        <v>203</v>
      </c>
      <c r="AS592" s="0" t="n">
        <v>12.4786011343482</v>
      </c>
      <c r="AT592" s="68" t="s">
        <v>203</v>
      </c>
      <c r="AU592" s="0" t="n">
        <v>12.2955972477112</v>
      </c>
      <c r="AV592" s="68" t="s">
        <v>203</v>
      </c>
      <c r="AW592" s="0" t="n">
        <v>12.1170725221168</v>
      </c>
      <c r="AX592" s="68" t="s">
        <v>203</v>
      </c>
      <c r="AY592" s="0" t="n">
        <v>12.4730213184404</v>
      </c>
      <c r="AZ592" s="68" t="s">
        <v>203</v>
      </c>
      <c r="BA592" s="0" t="n">
        <v>12.8397081071716</v>
      </c>
      <c r="BB592" s="68" t="s">
        <v>203</v>
      </c>
      <c r="BC592" s="0" t="n">
        <v>13.2142077202218</v>
      </c>
      <c r="BD592" s="68" t="s">
        <v>203</v>
      </c>
      <c r="BE592" s="0" t="n">
        <v>13.5926183213222</v>
      </c>
      <c r="BF592" s="68" t="s">
        <v>203</v>
      </c>
      <c r="BG592" s="0" t="n">
        <v>13.971945876598</v>
      </c>
      <c r="BH592" s="68" t="s">
        <v>203</v>
      </c>
      <c r="BI592" s="0" t="n">
        <v>12.5362041089528</v>
      </c>
      <c r="BJ592" s="68" t="s">
        <v>203</v>
      </c>
      <c r="BK592" s="0" t="n">
        <v>11.0519284025053</v>
      </c>
      <c r="BL592" s="68" t="s">
        <v>203</v>
      </c>
      <c r="BM592" s="0" t="n">
        <v>9.8854446070789</v>
      </c>
      <c r="BN592" s="68" t="s">
        <v>203</v>
      </c>
      <c r="BO592" s="0" t="n">
        <v>11.603410825422</v>
      </c>
      <c r="BP592" s="68" t="s">
        <v>203</v>
      </c>
      <c r="BQ592" s="0" t="n">
        <v>13.3197683507232</v>
      </c>
      <c r="BR592" s="68" t="s">
        <v>203</v>
      </c>
    </row>
    <row r="593" customFormat="false" ht="12.75" hidden="false" customHeight="false" outlineLevel="0" collapsed="false">
      <c r="A593" s="0" t="s">
        <v>1434</v>
      </c>
      <c r="B593" s="0" t="s">
        <v>324</v>
      </c>
      <c r="C593" s="65" t="s">
        <v>110</v>
      </c>
      <c r="D593" s="0" t="s">
        <v>1435</v>
      </c>
      <c r="E593" s="74" t="n">
        <v>1000</v>
      </c>
      <c r="F593" s="67" t="n">
        <v>2</v>
      </c>
      <c r="G593" s="0" t="n">
        <v>186.25191254023</v>
      </c>
      <c r="H593" s="68" t="s">
        <v>203</v>
      </c>
      <c r="I593" s="0" t="n">
        <v>209.387378106461</v>
      </c>
      <c r="J593" s="68" t="s">
        <v>203</v>
      </c>
      <c r="K593" s="0" t="n">
        <v>232.535700960844</v>
      </c>
      <c r="L593" s="68" t="s">
        <v>203</v>
      </c>
      <c r="M593" s="0" t="n">
        <v>255.740953943755</v>
      </c>
      <c r="N593" s="68" t="s">
        <v>203</v>
      </c>
      <c r="O593" s="0" t="n">
        <v>279.006580985313</v>
      </c>
      <c r="P593" s="68" t="s">
        <v>203</v>
      </c>
      <c r="Q593" s="0" t="n">
        <v>302.309669060292</v>
      </c>
      <c r="R593" s="68" t="s">
        <v>203</v>
      </c>
      <c r="S593" s="0" t="n">
        <v>325.637218341965</v>
      </c>
      <c r="T593" s="68" t="s">
        <v>203</v>
      </c>
      <c r="U593" s="0" t="n">
        <v>348.987134035207</v>
      </c>
      <c r="V593" s="68" t="s">
        <v>203</v>
      </c>
      <c r="W593" s="0" t="n">
        <v>372.410106210716</v>
      </c>
      <c r="X593" s="68" t="s">
        <v>203</v>
      </c>
      <c r="Y593" s="0" t="n">
        <v>396.016061238573</v>
      </c>
      <c r="Z593" s="68" t="s">
        <v>203</v>
      </c>
      <c r="AA593" s="0" t="n">
        <v>409.39045150705</v>
      </c>
      <c r="AB593" s="68" t="s">
        <v>203</v>
      </c>
      <c r="AC593" s="0" t="n">
        <v>423.199177570307</v>
      </c>
      <c r="AD593" s="68" t="s">
        <v>203</v>
      </c>
      <c r="AE593" s="0" t="n">
        <v>437.053220898751</v>
      </c>
      <c r="AF593" s="68" t="s">
        <v>203</v>
      </c>
      <c r="AG593" s="0" t="n">
        <v>452.263922762006</v>
      </c>
      <c r="AH593" s="68" t="s">
        <v>203</v>
      </c>
      <c r="AI593" s="0" t="n">
        <v>467.527920839871</v>
      </c>
      <c r="AJ593" s="68" t="s">
        <v>203</v>
      </c>
      <c r="AK593" s="0" t="n">
        <v>483.271963475481</v>
      </c>
      <c r="AL593" s="68" t="s">
        <v>203</v>
      </c>
      <c r="AM593" s="0" t="n">
        <v>499.49052588889</v>
      </c>
      <c r="AN593" s="68" t="s">
        <v>203</v>
      </c>
      <c r="AO593" s="0" t="n">
        <v>516.173402944436</v>
      </c>
      <c r="AP593" s="68" t="s">
        <v>203</v>
      </c>
      <c r="AQ593" s="0" t="n">
        <v>533.335171037775</v>
      </c>
      <c r="AR593" s="68" t="s">
        <v>203</v>
      </c>
      <c r="AS593" s="0" t="n">
        <v>551.01867336132</v>
      </c>
      <c r="AT593" s="68" t="s">
        <v>203</v>
      </c>
      <c r="AU593" s="0" t="n">
        <v>569.280759037108</v>
      </c>
      <c r="AV593" s="68" t="s">
        <v>203</v>
      </c>
      <c r="AW593" s="0" t="n">
        <v>588.146895346348</v>
      </c>
      <c r="AX593" s="68" t="s">
        <v>203</v>
      </c>
      <c r="AY593" s="0" t="n">
        <v>605.422219017234</v>
      </c>
      <c r="AZ593" s="68" t="s">
        <v>203</v>
      </c>
      <c r="BA593" s="0" t="n">
        <v>623.218758837274</v>
      </c>
      <c r="BB593" s="68" t="s">
        <v>203</v>
      </c>
      <c r="BC593" s="0" t="n">
        <v>641.394526774863</v>
      </c>
      <c r="BD593" s="68" t="s">
        <v>203</v>
      </c>
      <c r="BE593" s="0" t="n">
        <v>659.76013132931</v>
      </c>
      <c r="BF593" s="68" t="s">
        <v>203</v>
      </c>
      <c r="BG593" s="0" t="n">
        <v>678.170246256986</v>
      </c>
      <c r="BH593" s="68" t="s">
        <v>203</v>
      </c>
      <c r="BI593" s="0" t="n">
        <v>696.337583837986</v>
      </c>
      <c r="BJ593" s="68" t="s">
        <v>203</v>
      </c>
      <c r="BK593" s="0" t="n">
        <v>714.499171915002</v>
      </c>
      <c r="BL593" s="68" t="s">
        <v>203</v>
      </c>
      <c r="BM593" s="0" t="n">
        <v>755.711469236458</v>
      </c>
      <c r="BN593" s="68" t="s">
        <v>203</v>
      </c>
      <c r="BO593" s="0" t="n">
        <v>774.330696967033</v>
      </c>
      <c r="BP593" s="68" t="s">
        <v>203</v>
      </c>
      <c r="BQ593" s="0" t="n">
        <v>792.896658475911</v>
      </c>
      <c r="BR593" s="68" t="s">
        <v>203</v>
      </c>
    </row>
    <row r="594" customFormat="false" ht="12.75" hidden="false" customHeight="false" outlineLevel="0" collapsed="false">
      <c r="A594" s="0" t="s">
        <v>1436</v>
      </c>
      <c r="B594" s="0" t="s">
        <v>324</v>
      </c>
      <c r="C594" s="65" t="s">
        <v>110</v>
      </c>
      <c r="D594" s="0" t="s">
        <v>1437</v>
      </c>
      <c r="E594" s="74" t="n">
        <v>95200</v>
      </c>
      <c r="F594" s="67" t="n">
        <v>2</v>
      </c>
      <c r="G594" s="0" t="n">
        <v>74.9705069964075</v>
      </c>
      <c r="H594" s="68" t="s">
        <v>203</v>
      </c>
      <c r="I594" s="0" t="n">
        <v>73.6938150429999</v>
      </c>
      <c r="J594" s="68" t="s">
        <v>203</v>
      </c>
      <c r="K594" s="0" t="n">
        <v>72.4983575090072</v>
      </c>
      <c r="L594" s="68" t="s">
        <v>203</v>
      </c>
      <c r="M594" s="0" t="n">
        <v>71.373580887869</v>
      </c>
      <c r="N594" s="68" t="s">
        <v>203</v>
      </c>
      <c r="O594" s="0" t="n">
        <v>70.301707998748</v>
      </c>
      <c r="P594" s="68" t="s">
        <v>203</v>
      </c>
      <c r="Q594" s="0" t="n">
        <v>69.2644668510442</v>
      </c>
      <c r="R594" s="68" t="s">
        <v>203</v>
      </c>
      <c r="S594" s="0" t="n">
        <v>68.2512466341859</v>
      </c>
      <c r="T594" s="68" t="s">
        <v>203</v>
      </c>
      <c r="U594" s="0" t="n">
        <v>67.2565571672349</v>
      </c>
      <c r="V594" s="68" t="s">
        <v>203</v>
      </c>
      <c r="W594" s="0" t="n">
        <v>66.2857204144715</v>
      </c>
      <c r="X594" s="68" t="s">
        <v>203</v>
      </c>
      <c r="Y594" s="0" t="n">
        <v>65.352089246484</v>
      </c>
      <c r="Z594" s="68" t="s">
        <v>203</v>
      </c>
      <c r="AA594" s="0" t="n">
        <v>66.260512999606</v>
      </c>
      <c r="AB594" s="68" t="s">
        <v>203</v>
      </c>
      <c r="AC594" s="0" t="n">
        <v>67.2406674828718</v>
      </c>
      <c r="AD594" s="68" t="s">
        <v>203</v>
      </c>
      <c r="AE594" s="0" t="n">
        <v>68.2279461569068</v>
      </c>
      <c r="AF594" s="68" t="s">
        <v>203</v>
      </c>
      <c r="AG594" s="0" t="n">
        <v>69.423283099017</v>
      </c>
      <c r="AH594" s="68" t="s">
        <v>203</v>
      </c>
      <c r="AI594" s="0" t="n">
        <v>70.6198426252199</v>
      </c>
      <c r="AJ594" s="68" t="s">
        <v>203</v>
      </c>
      <c r="AK594" s="0" t="n">
        <v>71.8813208831742</v>
      </c>
      <c r="AL594" s="68" t="s">
        <v>203</v>
      </c>
      <c r="AM594" s="0" t="n">
        <v>73.2043132397617</v>
      </c>
      <c r="AN594" s="68" t="s">
        <v>203</v>
      </c>
      <c r="AO594" s="0" t="n">
        <v>74.5850677151136</v>
      </c>
      <c r="AP594" s="68" t="s">
        <v>203</v>
      </c>
      <c r="AQ594" s="0" t="n">
        <v>76.0236865707225</v>
      </c>
      <c r="AR594" s="68" t="s">
        <v>203</v>
      </c>
      <c r="AS594" s="0" t="n">
        <v>77.5243456380549</v>
      </c>
      <c r="AT594" s="68" t="s">
        <v>203</v>
      </c>
      <c r="AU594" s="0" t="n">
        <v>79.0930523656244</v>
      </c>
      <c r="AV594" s="68" t="s">
        <v>203</v>
      </c>
      <c r="AW594" s="0" t="n">
        <v>80.7313127517036</v>
      </c>
      <c r="AX594" s="68" t="s">
        <v>203</v>
      </c>
      <c r="AY594" s="0" t="n">
        <v>83.1026337658691</v>
      </c>
      <c r="AZ594" s="68" t="s">
        <v>203</v>
      </c>
      <c r="BA594" s="0" t="n">
        <v>85.545498743562</v>
      </c>
      <c r="BB594" s="68" t="s">
        <v>203</v>
      </c>
      <c r="BC594" s="0" t="n">
        <v>88.0404179520287</v>
      </c>
      <c r="BD594" s="68" t="s">
        <v>203</v>
      </c>
      <c r="BE594" s="0" t="n">
        <v>90.5613948151227</v>
      </c>
      <c r="BF594" s="68" t="s">
        <v>203</v>
      </c>
      <c r="BG594" s="0" t="n">
        <v>93.088481286133</v>
      </c>
      <c r="BH594" s="68" t="s">
        <v>203</v>
      </c>
      <c r="BI594" s="0" t="n">
        <v>124.72206583011</v>
      </c>
      <c r="BJ594" s="68" t="s">
        <v>203</v>
      </c>
      <c r="BK594" s="0" t="n">
        <v>157.134305852155</v>
      </c>
      <c r="BL594" s="68" t="s">
        <v>203</v>
      </c>
      <c r="BM594" s="0" t="n">
        <v>87.8737269088553</v>
      </c>
      <c r="BN594" s="68" t="s">
        <v>203</v>
      </c>
      <c r="BO594" s="0" t="n">
        <v>89.3476078992983</v>
      </c>
      <c r="BP594" s="68" t="s">
        <v>203</v>
      </c>
      <c r="BQ594" s="0" t="n">
        <v>90.8157225985854</v>
      </c>
      <c r="BR594" s="68" t="s">
        <v>203</v>
      </c>
    </row>
    <row r="595" customFormat="false" ht="12.75" hidden="false" customHeight="false" outlineLevel="0" collapsed="false">
      <c r="A595" s="0" t="s">
        <v>1438</v>
      </c>
      <c r="B595" s="0" t="s">
        <v>324</v>
      </c>
      <c r="C595" s="65" t="s">
        <v>110</v>
      </c>
      <c r="D595" s="0" t="s">
        <v>1439</v>
      </c>
      <c r="E595" s="74" t="n">
        <v>252900</v>
      </c>
      <c r="F595" s="67" t="n">
        <v>2</v>
      </c>
      <c r="G595" s="0" t="n">
        <v>25.089677971148</v>
      </c>
      <c r="H595" s="68" t="s">
        <v>203</v>
      </c>
      <c r="I595" s="0" t="n">
        <v>25.9575177047154</v>
      </c>
      <c r="J595" s="68" t="s">
        <v>203</v>
      </c>
      <c r="K595" s="0" t="n">
        <v>26.843241119363</v>
      </c>
      <c r="L595" s="68" t="s">
        <v>203</v>
      </c>
      <c r="M595" s="0" t="n">
        <v>27.7467767987926</v>
      </c>
      <c r="N595" s="68" t="s">
        <v>203</v>
      </c>
      <c r="O595" s="0" t="n">
        <v>28.6645191734993</v>
      </c>
      <c r="P595" s="68" t="s">
        <v>203</v>
      </c>
      <c r="Q595" s="0" t="n">
        <v>29.5914600496566</v>
      </c>
      <c r="R595" s="68" t="s">
        <v>203</v>
      </c>
      <c r="S595" s="0" t="n">
        <v>30.5247061655529</v>
      </c>
      <c r="T595" s="68" t="s">
        <v>203</v>
      </c>
      <c r="U595" s="0" t="n">
        <v>31.4629885150091</v>
      </c>
      <c r="V595" s="68" t="s">
        <v>203</v>
      </c>
      <c r="W595" s="0" t="n">
        <v>32.4099327183008</v>
      </c>
      <c r="X595" s="68" t="s">
        <v>203</v>
      </c>
      <c r="Y595" s="0" t="n">
        <v>33.3737860087078</v>
      </c>
      <c r="Z595" s="68" t="s">
        <v>203</v>
      </c>
      <c r="AA595" s="0" t="n">
        <v>34.0047255067418</v>
      </c>
      <c r="AB595" s="68" t="s">
        <v>203</v>
      </c>
      <c r="AC595" s="0" t="n">
        <v>34.6722891435759</v>
      </c>
      <c r="AD595" s="68" t="s">
        <v>203</v>
      </c>
      <c r="AE595" s="0" t="n">
        <v>35.3435364987143</v>
      </c>
      <c r="AF595" s="68" t="s">
        <v>203</v>
      </c>
      <c r="AG595" s="0" t="n">
        <v>36.1230693972026</v>
      </c>
      <c r="AH595" s="68" t="s">
        <v>203</v>
      </c>
      <c r="AI595" s="0" t="n">
        <v>36.9042005877867</v>
      </c>
      <c r="AJ595" s="68" t="s">
        <v>203</v>
      </c>
      <c r="AK595" s="0" t="n">
        <v>37.7203234649793</v>
      </c>
      <c r="AL595" s="68" t="s">
        <v>203</v>
      </c>
      <c r="AM595" s="0" t="n">
        <v>38.5700199887529</v>
      </c>
      <c r="AN595" s="68" t="s">
        <v>203</v>
      </c>
      <c r="AO595" s="0" t="n">
        <v>39.4516400726995</v>
      </c>
      <c r="AP595" s="68" t="s">
        <v>203</v>
      </c>
      <c r="AQ595" s="0" t="n">
        <v>40.3655321649018</v>
      </c>
      <c r="AR595" s="68" t="s">
        <v>203</v>
      </c>
      <c r="AS595" s="0" t="n">
        <v>41.3142010182338</v>
      </c>
      <c r="AT595" s="68" t="s">
        <v>203</v>
      </c>
      <c r="AU595" s="0" t="n">
        <v>42.3011484457443</v>
      </c>
      <c r="AV595" s="68" t="s">
        <v>203</v>
      </c>
      <c r="AW595" s="0" t="n">
        <v>43.3274903636492</v>
      </c>
      <c r="AX595" s="68" t="s">
        <v>203</v>
      </c>
      <c r="AY595" s="0" t="n">
        <v>44.6001375899113</v>
      </c>
      <c r="AZ595" s="68" t="s">
        <v>203</v>
      </c>
      <c r="BA595" s="0" t="n">
        <v>45.9111816163312</v>
      </c>
      <c r="BB595" s="68" t="s">
        <v>203</v>
      </c>
      <c r="BC595" s="0" t="n">
        <v>47.250162522079</v>
      </c>
      <c r="BD595" s="68" t="s">
        <v>203</v>
      </c>
      <c r="BE595" s="0" t="n">
        <v>48.6031282600939</v>
      </c>
      <c r="BF595" s="68" t="s">
        <v>203</v>
      </c>
      <c r="BG595" s="0" t="n">
        <v>49.9593729635394</v>
      </c>
      <c r="BH595" s="68" t="s">
        <v>203</v>
      </c>
      <c r="BI595" s="0" t="n">
        <v>49.7045685545392</v>
      </c>
      <c r="BJ595" s="68" t="s">
        <v>203</v>
      </c>
      <c r="BK595" s="0" t="n">
        <v>49.406726271532</v>
      </c>
      <c r="BL595" s="68" t="s">
        <v>203</v>
      </c>
      <c r="BM595" s="0" t="n">
        <v>48.3297966641254</v>
      </c>
      <c r="BN595" s="68" t="s">
        <v>203</v>
      </c>
      <c r="BO595" s="0" t="n">
        <v>49.2490167372211</v>
      </c>
      <c r="BP595" s="68" t="s">
        <v>203</v>
      </c>
      <c r="BQ595" s="0" t="n">
        <v>50.164998231851</v>
      </c>
      <c r="BR595" s="68" t="s">
        <v>203</v>
      </c>
    </row>
    <row r="596" customFormat="false" ht="12.75" hidden="false" customHeight="false" outlineLevel="0" collapsed="false">
      <c r="A596" s="0" t="s">
        <v>1440</v>
      </c>
      <c r="B596" s="0" t="s">
        <v>324</v>
      </c>
      <c r="C596" s="65" t="s">
        <v>110</v>
      </c>
      <c r="D596" s="0" t="s">
        <v>1441</v>
      </c>
      <c r="E596" s="74" t="n">
        <v>67800</v>
      </c>
      <c r="F596" s="67" t="n">
        <v>2</v>
      </c>
      <c r="G596" s="0" t="n">
        <v>218.88843296647</v>
      </c>
      <c r="H596" s="68" t="s">
        <v>203</v>
      </c>
      <c r="I596" s="0" t="n">
        <v>216.644405303816</v>
      </c>
      <c r="J596" s="68" t="s">
        <v>203</v>
      </c>
      <c r="K596" s="0" t="n">
        <v>214.626899207664</v>
      </c>
      <c r="L596" s="68" t="s">
        <v>203</v>
      </c>
      <c r="M596" s="0" t="n">
        <v>212.80906579163</v>
      </c>
      <c r="N596" s="68" t="s">
        <v>203</v>
      </c>
      <c r="O596" s="0" t="n">
        <v>211.141686390563</v>
      </c>
      <c r="P596" s="68" t="s">
        <v>203</v>
      </c>
      <c r="Q596" s="0" t="n">
        <v>209.572680696881</v>
      </c>
      <c r="R596" s="68" t="s">
        <v>203</v>
      </c>
      <c r="S596" s="0" t="n">
        <v>208.071822180031</v>
      </c>
      <c r="T596" s="68" t="s">
        <v>203</v>
      </c>
      <c r="U596" s="0" t="n">
        <v>206.623732385781</v>
      </c>
      <c r="V596" s="68" t="s">
        <v>203</v>
      </c>
      <c r="W596" s="0" t="n">
        <v>205.246062517184</v>
      </c>
      <c r="X596" s="68" t="s">
        <v>203</v>
      </c>
      <c r="Y596" s="0" t="n">
        <v>203.982126594267</v>
      </c>
      <c r="Z596" s="68" t="s">
        <v>203</v>
      </c>
      <c r="AA596" s="0" t="n">
        <v>209.253711833303</v>
      </c>
      <c r="AB596" s="68" t="s">
        <v>203</v>
      </c>
      <c r="AC596" s="0" t="n">
        <v>214.7490855994</v>
      </c>
      <c r="AD596" s="68" t="s">
        <v>203</v>
      </c>
      <c r="AE596" s="0" t="n">
        <v>222.314453643094</v>
      </c>
      <c r="AF596" s="68" t="s">
        <v>203</v>
      </c>
      <c r="AG596" s="0" t="n">
        <v>226.464724748955</v>
      </c>
      <c r="AH596" s="68" t="s">
        <v>203</v>
      </c>
      <c r="AI596" s="0" t="n">
        <v>232.680110238837</v>
      </c>
      <c r="AJ596" s="68" t="s">
        <v>203</v>
      </c>
      <c r="AK596" s="0" t="n">
        <v>239.124950348571</v>
      </c>
      <c r="AL596" s="68" t="s">
        <v>203</v>
      </c>
      <c r="AM596" s="0" t="n">
        <v>245.793294658717</v>
      </c>
      <c r="AN596" s="68" t="s">
        <v>203</v>
      </c>
      <c r="AO596" s="0" t="n">
        <v>252.677311292823</v>
      </c>
      <c r="AP596" s="68" t="s">
        <v>203</v>
      </c>
      <c r="AQ596" s="0" t="n">
        <v>259.781639935406</v>
      </c>
      <c r="AR596" s="68" t="s">
        <v>203</v>
      </c>
      <c r="AS596" s="0" t="n">
        <v>267.124743897615</v>
      </c>
      <c r="AT596" s="68" t="s">
        <v>203</v>
      </c>
      <c r="AU596" s="0" t="n">
        <v>274.731703327044</v>
      </c>
      <c r="AV596" s="68" t="s">
        <v>203</v>
      </c>
      <c r="AW596" s="0" t="n">
        <v>282.612277554972</v>
      </c>
      <c r="AX596" s="68" t="s">
        <v>203</v>
      </c>
      <c r="AY596" s="0" t="n">
        <v>290.913211215388</v>
      </c>
      <c r="AZ596" s="68" t="s">
        <v>203</v>
      </c>
      <c r="BA596" s="0" t="n">
        <v>299.464596401623</v>
      </c>
      <c r="BB596" s="68" t="s">
        <v>203</v>
      </c>
      <c r="BC596" s="0" t="n">
        <v>308.198205825163</v>
      </c>
      <c r="BD596" s="68" t="s">
        <v>203</v>
      </c>
      <c r="BE596" s="0" t="n">
        <v>317.023034328973</v>
      </c>
      <c r="BF596" s="68" t="s">
        <v>203</v>
      </c>
      <c r="BG596" s="0" t="n">
        <v>325.869250762869</v>
      </c>
      <c r="BH596" s="68" t="s">
        <v>203</v>
      </c>
      <c r="BI596" s="0" t="n">
        <v>330.176904679668</v>
      </c>
      <c r="BJ596" s="68" t="s">
        <v>203</v>
      </c>
      <c r="BK596" s="0" t="n">
        <v>334.363515041811</v>
      </c>
      <c r="BL596" s="68" t="s">
        <v>203</v>
      </c>
      <c r="BM596" s="0" t="n">
        <v>342.706889399611</v>
      </c>
      <c r="BN596" s="68" t="s">
        <v>203</v>
      </c>
      <c r="BO596" s="0" t="n">
        <v>350.834975071072</v>
      </c>
      <c r="BP596" s="68" t="s">
        <v>203</v>
      </c>
      <c r="BQ596" s="0" t="n">
        <v>358.939100248361</v>
      </c>
      <c r="BR596" s="68" t="s">
        <v>203</v>
      </c>
    </row>
    <row r="597" customFormat="false" ht="12.75" hidden="false" customHeight="false" outlineLevel="0" collapsed="false">
      <c r="A597" s="0" t="s">
        <v>1442</v>
      </c>
      <c r="B597" s="0" t="s">
        <v>334</v>
      </c>
      <c r="C597" s="65" t="s">
        <v>110</v>
      </c>
      <c r="D597" s="0" t="s">
        <v>1443</v>
      </c>
      <c r="E597" s="74" t="n">
        <v>81616.1116084751</v>
      </c>
      <c r="F597" s="67" t="n">
        <v>2</v>
      </c>
      <c r="G597" s="0" t="n">
        <v>31.8110059178305</v>
      </c>
      <c r="H597" s="68" t="s">
        <v>294</v>
      </c>
      <c r="I597" s="0" t="n">
        <v>32.1502674774475</v>
      </c>
      <c r="J597" s="68" t="s">
        <v>294</v>
      </c>
      <c r="K597" s="0" t="n">
        <v>32.5176701100577</v>
      </c>
      <c r="L597" s="68" t="s">
        <v>294</v>
      </c>
      <c r="M597" s="0" t="n">
        <v>32.9110897445725</v>
      </c>
      <c r="N597" s="68" t="s">
        <v>294</v>
      </c>
      <c r="O597" s="0" t="n">
        <v>33.3245775990653</v>
      </c>
      <c r="P597" s="68" t="s">
        <v>294</v>
      </c>
      <c r="Q597" s="0" t="n">
        <v>33.7511334575584</v>
      </c>
      <c r="R597" s="68" t="s">
        <v>294</v>
      </c>
      <c r="S597" s="0" t="n">
        <v>34.1867024435937</v>
      </c>
      <c r="T597" s="68" t="s">
        <v>294</v>
      </c>
      <c r="U597" s="0" t="n">
        <v>34.6293416079324</v>
      </c>
      <c r="V597" s="68" t="s">
        <v>294</v>
      </c>
      <c r="W597" s="0" t="n">
        <v>35.0825638839225</v>
      </c>
      <c r="X597" s="68" t="s">
        <v>294</v>
      </c>
      <c r="Y597" s="0" t="n">
        <v>35.5546054039732</v>
      </c>
      <c r="Z597" s="68" t="s">
        <v>292</v>
      </c>
      <c r="AA597" s="0" t="n">
        <v>35.8206273634932</v>
      </c>
      <c r="AB597" s="68" t="s">
        <v>294</v>
      </c>
      <c r="AC597" s="0" t="n">
        <v>36.1256838682344</v>
      </c>
      <c r="AD597" s="68" t="s">
        <v>294</v>
      </c>
      <c r="AE597" s="0" t="n">
        <v>36.4345540202914</v>
      </c>
      <c r="AF597" s="68" t="s">
        <v>294</v>
      </c>
      <c r="AG597" s="0" t="n">
        <v>36.8538372583032</v>
      </c>
      <c r="AH597" s="68" t="s">
        <v>294</v>
      </c>
      <c r="AI597" s="0" t="n">
        <v>37.2724549829362</v>
      </c>
      <c r="AJ597" s="68" t="s">
        <v>294</v>
      </c>
      <c r="AK597" s="0" t="n">
        <v>37.7238787278685</v>
      </c>
      <c r="AL597" s="68" t="s">
        <v>294</v>
      </c>
      <c r="AM597" s="0" t="n">
        <v>38.2058181562026</v>
      </c>
      <c r="AN597" s="68" t="s">
        <v>294</v>
      </c>
      <c r="AO597" s="0" t="n">
        <v>38.7158686435646</v>
      </c>
      <c r="AP597" s="68" t="s">
        <v>294</v>
      </c>
      <c r="AQ597" s="0" t="n">
        <v>39.2536811064206</v>
      </c>
      <c r="AR597" s="68" t="s">
        <v>294</v>
      </c>
      <c r="AS597" s="0" t="n">
        <v>39.8210188015975</v>
      </c>
      <c r="AT597" s="68" t="s">
        <v>294</v>
      </c>
      <c r="AU597" s="0" t="n">
        <v>40.4205571791895</v>
      </c>
      <c r="AV597" s="68" t="s">
        <v>294</v>
      </c>
      <c r="AW597" s="0" t="n">
        <v>41.0526417049318</v>
      </c>
      <c r="AX597" s="68" t="s">
        <v>294</v>
      </c>
      <c r="AY597" s="0" t="n">
        <v>42.2584006801702</v>
      </c>
      <c r="AZ597" s="68" t="s">
        <v>294</v>
      </c>
      <c r="BA597" s="0" t="n">
        <v>43.5005407695224</v>
      </c>
      <c r="BB597" s="68" t="s">
        <v>294</v>
      </c>
      <c r="BC597" s="0" t="n">
        <v>44.7691510870777</v>
      </c>
      <c r="BD597" s="68" t="s">
        <v>294</v>
      </c>
      <c r="BE597" s="0" t="n">
        <v>46.0510120666284</v>
      </c>
      <c r="BF597" s="68" t="s">
        <v>294</v>
      </c>
      <c r="BG597" s="0" t="n">
        <v>47.3359799468013</v>
      </c>
      <c r="BH597" s="68" t="s">
        <v>292</v>
      </c>
      <c r="BI597" s="0" t="n">
        <v>46.0833200557251</v>
      </c>
      <c r="BJ597" s="68" t="s">
        <v>294</v>
      </c>
      <c r="BK597" s="0" t="n">
        <v>44.7628333014712</v>
      </c>
      <c r="BL597" s="68" t="s">
        <v>292</v>
      </c>
      <c r="BM597" s="0" t="n">
        <v>45.5399666830462</v>
      </c>
      <c r="BN597" s="68" t="s">
        <v>292</v>
      </c>
      <c r="BO597" s="0" t="n">
        <v>46.2738107726216</v>
      </c>
      <c r="BP597" s="68" t="s">
        <v>294</v>
      </c>
      <c r="BQ597" s="0" t="n">
        <v>47.0046850662116</v>
      </c>
      <c r="BR597" s="68" t="s">
        <v>292</v>
      </c>
    </row>
    <row r="598" customFormat="false" ht="12.75" hidden="false" customHeight="false" outlineLevel="0" collapsed="false">
      <c r="A598" s="0" t="s">
        <v>1444</v>
      </c>
      <c r="B598" s="0" t="s">
        <v>334</v>
      </c>
      <c r="C598" s="65" t="s">
        <v>110</v>
      </c>
      <c r="D598" s="0" t="s">
        <v>1445</v>
      </c>
      <c r="E598" s="0" t="n">
        <v>55656.1101163832</v>
      </c>
      <c r="F598" s="67" t="n">
        <v>2</v>
      </c>
      <c r="G598" s="0" t="n">
        <v>10.1935202345346</v>
      </c>
      <c r="H598" s="68" t="s">
        <v>294</v>
      </c>
      <c r="I598" s="0" t="n">
        <v>10.0978827543239</v>
      </c>
      <c r="J598" s="68" t="s">
        <v>294</v>
      </c>
      <c r="K598" s="0" t="n">
        <v>10.0127305857433</v>
      </c>
      <c r="L598" s="68" t="s">
        <v>294</v>
      </c>
      <c r="M598" s="0" t="n">
        <v>9.9368370788298</v>
      </c>
      <c r="N598" s="68" t="s">
        <v>294</v>
      </c>
      <c r="O598" s="0" t="n">
        <v>9.86792619038668</v>
      </c>
      <c r="P598" s="68" t="s">
        <v>294</v>
      </c>
      <c r="Q598" s="0" t="n">
        <v>9.80358014380761</v>
      </c>
      <c r="R598" s="68" t="s">
        <v>294</v>
      </c>
      <c r="S598" s="0" t="n">
        <v>9.74239580807086</v>
      </c>
      <c r="T598" s="68" t="s">
        <v>294</v>
      </c>
      <c r="U598" s="0" t="n">
        <v>9.68366090721274</v>
      </c>
      <c r="V598" s="68" t="s">
        <v>294</v>
      </c>
      <c r="W598" s="0" t="n">
        <v>9.62821007572688</v>
      </c>
      <c r="X598" s="68" t="s">
        <v>294</v>
      </c>
      <c r="Y598" s="0" t="n">
        <v>9.57808629139401</v>
      </c>
      <c r="Z598" s="68" t="s">
        <v>292</v>
      </c>
      <c r="AA598" s="0" t="n">
        <v>9.6416200398942</v>
      </c>
      <c r="AB598" s="68" t="s">
        <v>294</v>
      </c>
      <c r="AC598" s="0" t="n">
        <v>9.71566968286265</v>
      </c>
      <c r="AD598" s="68" t="s">
        <v>294</v>
      </c>
      <c r="AE598" s="0" t="n">
        <v>9.790744469963</v>
      </c>
      <c r="AF598" s="68" t="s">
        <v>294</v>
      </c>
      <c r="AG598" s="0" t="n">
        <v>9.89546447900838</v>
      </c>
      <c r="AH598" s="68" t="s">
        <v>294</v>
      </c>
      <c r="AI598" s="0" t="n">
        <v>9.99995779784768</v>
      </c>
      <c r="AJ598" s="68" t="s">
        <v>294</v>
      </c>
      <c r="AK598" s="0" t="n">
        <v>10.113199235669</v>
      </c>
      <c r="AL598" s="68" t="s">
        <v>294</v>
      </c>
      <c r="AM598" s="0" t="n">
        <v>10.2345561900744</v>
      </c>
      <c r="AN598" s="68" t="s">
        <v>294</v>
      </c>
      <c r="AO598" s="0" t="n">
        <v>10.3633679314631</v>
      </c>
      <c r="AP598" s="68" t="s">
        <v>294</v>
      </c>
      <c r="AQ598" s="0" t="n">
        <v>10.4995260011063</v>
      </c>
      <c r="AR598" s="68" t="s">
        <v>294</v>
      </c>
      <c r="AS598" s="0" t="n">
        <v>10.6434872848375</v>
      </c>
      <c r="AT598" s="68" t="s">
        <v>294</v>
      </c>
      <c r="AU598" s="0" t="n">
        <v>10.795951401968</v>
      </c>
      <c r="AV598" s="68" t="s">
        <v>294</v>
      </c>
      <c r="AW598" s="0" t="n">
        <v>10.9569945354342</v>
      </c>
      <c r="AX598" s="68" t="s">
        <v>294</v>
      </c>
      <c r="AY598" s="0" t="n">
        <v>11.2788396207705</v>
      </c>
      <c r="AZ598" s="68" t="s">
        <v>294</v>
      </c>
      <c r="BA598" s="0" t="n">
        <v>11.6103947561686</v>
      </c>
      <c r="BB598" s="68" t="s">
        <v>294</v>
      </c>
      <c r="BC598" s="0" t="n">
        <v>11.949014772322</v>
      </c>
      <c r="BD598" s="68" t="s">
        <v>294</v>
      </c>
      <c r="BE598" s="0" t="n">
        <v>12.2911713724872</v>
      </c>
      <c r="BF598" s="68" t="s">
        <v>294</v>
      </c>
      <c r="BG598" s="0" t="n">
        <v>12.6341571722982</v>
      </c>
      <c r="BH598" s="68" t="s">
        <v>292</v>
      </c>
      <c r="BI598" s="0" t="n">
        <v>12.2998405478739</v>
      </c>
      <c r="BJ598" s="68" t="s">
        <v>294</v>
      </c>
      <c r="BK598" s="0" t="n">
        <v>11.94742128968</v>
      </c>
      <c r="BL598" s="68" t="s">
        <v>292</v>
      </c>
      <c r="BM598" s="0" t="n">
        <v>12.1545350159088</v>
      </c>
      <c r="BN598" s="68" t="s">
        <v>292</v>
      </c>
      <c r="BO598" s="0" t="n">
        <v>12.3504392210888</v>
      </c>
      <c r="BP598" s="68" t="s">
        <v>294</v>
      </c>
      <c r="BQ598" s="0" t="n">
        <v>12.5455507667625</v>
      </c>
      <c r="BR598" s="68" t="s">
        <v>292</v>
      </c>
    </row>
    <row r="599" customFormat="false" ht="12.75" hidden="false" customHeight="false" outlineLevel="0" collapsed="false">
      <c r="A599" s="0" t="s">
        <v>1446</v>
      </c>
      <c r="B599" s="0" t="s">
        <v>334</v>
      </c>
      <c r="C599" s="65" t="s">
        <v>110</v>
      </c>
      <c r="D599" s="0" t="s">
        <v>1447</v>
      </c>
      <c r="E599" s="0" t="n">
        <v>78027.7782751418</v>
      </c>
      <c r="F599" s="67" t="n">
        <v>2</v>
      </c>
      <c r="G599" s="0" t="n">
        <v>15.7881979063095</v>
      </c>
      <c r="H599" s="68" t="s">
        <v>294</v>
      </c>
      <c r="I599" s="0" t="n">
        <v>15.8081600945601</v>
      </c>
      <c r="J599" s="68" t="s">
        <v>294</v>
      </c>
      <c r="K599" s="0" t="n">
        <v>15.84315508369</v>
      </c>
      <c r="L599" s="68" t="s">
        <v>294</v>
      </c>
      <c r="M599" s="0" t="n">
        <v>15.8917321077895</v>
      </c>
      <c r="N599" s="68" t="s">
        <v>294</v>
      </c>
      <c r="O599" s="0" t="n">
        <v>15.9506701195776</v>
      </c>
      <c r="P599" s="68" t="s">
        <v>294</v>
      </c>
      <c r="Q599" s="0" t="n">
        <v>16.0163679950375</v>
      </c>
      <c r="R599" s="68" t="s">
        <v>294</v>
      </c>
      <c r="S599" s="0" t="n">
        <v>16.0867378697364</v>
      </c>
      <c r="T599" s="68" t="s">
        <v>294</v>
      </c>
      <c r="U599" s="0" t="n">
        <v>16.1607503022037</v>
      </c>
      <c r="V599" s="68" t="s">
        <v>294</v>
      </c>
      <c r="W599" s="0" t="n">
        <v>16.2399374184526</v>
      </c>
      <c r="X599" s="68" t="s">
        <v>294</v>
      </c>
      <c r="Y599" s="0" t="n">
        <v>16.3279538933603</v>
      </c>
      <c r="Z599" s="68" t="s">
        <v>292</v>
      </c>
      <c r="AA599" s="0" t="n">
        <v>16.6418978119444</v>
      </c>
      <c r="AB599" s="68" t="s">
        <v>294</v>
      </c>
      <c r="AC599" s="0" t="n">
        <v>16.9737596802286</v>
      </c>
      <c r="AD599" s="68" t="s">
        <v>294</v>
      </c>
      <c r="AE599" s="0" t="n">
        <v>17.3074252235989</v>
      </c>
      <c r="AF599" s="68" t="s">
        <v>294</v>
      </c>
      <c r="AG599" s="0" t="n">
        <v>17.6941330012923</v>
      </c>
      <c r="AH599" s="68" t="s">
        <v>294</v>
      </c>
      <c r="AI599" s="0" t="n">
        <v>18.0816534063523</v>
      </c>
      <c r="AJ599" s="68" t="s">
        <v>294</v>
      </c>
      <c r="AK599" s="0" t="n">
        <v>18.4863512344255</v>
      </c>
      <c r="AL599" s="68" t="s">
        <v>294</v>
      </c>
      <c r="AM599" s="0" t="n">
        <v>18.9075428137342</v>
      </c>
      <c r="AN599" s="68" t="s">
        <v>294</v>
      </c>
      <c r="AO599" s="0" t="n">
        <v>19.3444292235245</v>
      </c>
      <c r="AP599" s="68" t="s">
        <v>294</v>
      </c>
      <c r="AQ599" s="0" t="n">
        <v>19.797190268851</v>
      </c>
      <c r="AR599" s="68" t="s">
        <v>294</v>
      </c>
      <c r="AS599" s="0" t="n">
        <v>20.267063110079</v>
      </c>
      <c r="AT599" s="68" t="s">
        <v>294</v>
      </c>
      <c r="AU599" s="0" t="n">
        <v>20.7557746570676</v>
      </c>
      <c r="AV599" s="68" t="s">
        <v>294</v>
      </c>
      <c r="AW599" s="0" t="n">
        <v>21.2638817885947</v>
      </c>
      <c r="AX599" s="68" t="s">
        <v>294</v>
      </c>
      <c r="AY599" s="0" t="n">
        <v>21.888508304121</v>
      </c>
      <c r="AZ599" s="68" t="s">
        <v>294</v>
      </c>
      <c r="BA599" s="0" t="n">
        <v>22.5319786656909</v>
      </c>
      <c r="BB599" s="68" t="s">
        <v>294</v>
      </c>
      <c r="BC599" s="0" t="n">
        <v>23.189159548237</v>
      </c>
      <c r="BD599" s="68" t="s">
        <v>294</v>
      </c>
      <c r="BE599" s="0" t="n">
        <v>23.8532037252998</v>
      </c>
      <c r="BF599" s="68" t="s">
        <v>294</v>
      </c>
      <c r="BG599" s="0" t="n">
        <v>24.5188570601879</v>
      </c>
      <c r="BH599" s="68" t="s">
        <v>292</v>
      </c>
      <c r="BI599" s="0" t="n">
        <v>23.8700834378118</v>
      </c>
      <c r="BJ599" s="68" t="s">
        <v>294</v>
      </c>
      <c r="BK599" s="0" t="n">
        <v>23.1861791434664</v>
      </c>
      <c r="BL599" s="68" t="s">
        <v>292</v>
      </c>
      <c r="BM599" s="0" t="n">
        <v>23.5882115330429</v>
      </c>
      <c r="BN599" s="68" t="s">
        <v>292</v>
      </c>
      <c r="BO599" s="0" t="n">
        <v>23.968371116837</v>
      </c>
      <c r="BP599" s="68" t="s">
        <v>294</v>
      </c>
      <c r="BQ599" s="0" t="n">
        <v>24.3469924111629</v>
      </c>
      <c r="BR599" s="68" t="s">
        <v>292</v>
      </c>
    </row>
    <row r="600" customFormat="false" ht="12.75" hidden="false" customHeight="false" outlineLevel="0" collapsed="false">
      <c r="A600" s="0" t="s">
        <v>1448</v>
      </c>
      <c r="B600" s="0" t="s">
        <v>334</v>
      </c>
      <c r="C600" s="65" t="s">
        <v>110</v>
      </c>
      <c r="D600" s="0" t="s">
        <v>1449</v>
      </c>
      <c r="E600" s="0" t="n">
        <v>6734.85701544122</v>
      </c>
      <c r="F600" s="67" t="n">
        <v>2</v>
      </c>
      <c r="G600" s="0" t="n">
        <v>33.5006086374116</v>
      </c>
      <c r="H600" s="68" t="s">
        <v>294</v>
      </c>
      <c r="I600" s="0" t="n">
        <v>33.8558937814844</v>
      </c>
      <c r="J600" s="68" t="s">
        <v>294</v>
      </c>
      <c r="K600" s="0" t="n">
        <v>34.240829013033</v>
      </c>
      <c r="L600" s="68" t="s">
        <v>294</v>
      </c>
      <c r="M600" s="0" t="n">
        <v>34.6531721106561</v>
      </c>
      <c r="N600" s="68" t="s">
        <v>294</v>
      </c>
      <c r="O600" s="0" t="n">
        <v>35.0866547181786</v>
      </c>
      <c r="P600" s="68" t="s">
        <v>294</v>
      </c>
      <c r="Q600" s="0" t="n">
        <v>35.5339031061303</v>
      </c>
      <c r="R600" s="68" t="s">
        <v>294</v>
      </c>
      <c r="S600" s="0" t="n">
        <v>35.9906460145694</v>
      </c>
      <c r="T600" s="68" t="s">
        <v>294</v>
      </c>
      <c r="U600" s="0" t="n">
        <v>36.4548364210101</v>
      </c>
      <c r="V600" s="68" t="s">
        <v>294</v>
      </c>
      <c r="W600" s="0" t="n">
        <v>36.9301710012952</v>
      </c>
      <c r="X600" s="68" t="s">
        <v>294</v>
      </c>
      <c r="Y600" s="0" t="n">
        <v>37.4253175168093</v>
      </c>
      <c r="Z600" s="68" t="s">
        <v>292</v>
      </c>
      <c r="AA600" s="0" t="n">
        <v>39.4842787119045</v>
      </c>
      <c r="AB600" s="68" t="s">
        <v>294</v>
      </c>
      <c r="AC600" s="0" t="n">
        <v>41.5842529609834</v>
      </c>
      <c r="AD600" s="68" t="s">
        <v>294</v>
      </c>
      <c r="AE600" s="0" t="n">
        <v>43.6887267553685</v>
      </c>
      <c r="AF600" s="68" t="s">
        <v>294</v>
      </c>
      <c r="AG600" s="0" t="n">
        <v>45.9310973166683</v>
      </c>
      <c r="AH600" s="68" t="s">
        <v>294</v>
      </c>
      <c r="AI600" s="0" t="n">
        <v>48.1831403895805</v>
      </c>
      <c r="AJ600" s="68" t="s">
        <v>294</v>
      </c>
      <c r="AK600" s="0" t="n">
        <v>50.4893040788781</v>
      </c>
      <c r="AL600" s="68" t="s">
        <v>294</v>
      </c>
      <c r="AM600" s="0" t="n">
        <v>52.8505923811564</v>
      </c>
      <c r="AN600" s="68" t="s">
        <v>294</v>
      </c>
      <c r="AO600" s="0" t="n">
        <v>55.2673067868831</v>
      </c>
      <c r="AP600" s="68" t="s">
        <v>294</v>
      </c>
      <c r="AQ600" s="0" t="n">
        <v>57.7422348012207</v>
      </c>
      <c r="AR600" s="68" t="s">
        <v>294</v>
      </c>
      <c r="AS600" s="0" t="n">
        <v>60.2811971456278</v>
      </c>
      <c r="AT600" s="68" t="s">
        <v>294</v>
      </c>
      <c r="AU600" s="0" t="n">
        <v>62.891631825758</v>
      </c>
      <c r="AV600" s="68" t="s">
        <v>294</v>
      </c>
      <c r="AW600" s="0" t="n">
        <v>65.5775964896963</v>
      </c>
      <c r="AX600" s="68" t="s">
        <v>294</v>
      </c>
      <c r="AY600" s="0" t="n">
        <v>67.5037045526395</v>
      </c>
      <c r="AZ600" s="68" t="s">
        <v>294</v>
      </c>
      <c r="BA600" s="0" t="n">
        <v>69.4879277978052</v>
      </c>
      <c r="BB600" s="68" t="s">
        <v>294</v>
      </c>
      <c r="BC600" s="0" t="n">
        <v>71.5144346046944</v>
      </c>
      <c r="BD600" s="68" t="s">
        <v>294</v>
      </c>
      <c r="BE600" s="0" t="n">
        <v>73.5621080228423</v>
      </c>
      <c r="BF600" s="68" t="s">
        <v>294</v>
      </c>
      <c r="BG600" s="0" t="n">
        <v>75.6147443781667</v>
      </c>
      <c r="BH600" s="68" t="s">
        <v>292</v>
      </c>
      <c r="BI600" s="0" t="n">
        <v>78.2301279193469</v>
      </c>
      <c r="BJ600" s="68" t="s">
        <v>294</v>
      </c>
      <c r="BK600" s="0" t="n">
        <v>80.8606455004245</v>
      </c>
      <c r="BL600" s="68" t="s">
        <v>292</v>
      </c>
      <c r="BM600" s="0" t="n">
        <v>86.6310529296241</v>
      </c>
      <c r="BN600" s="68" t="s">
        <v>292</v>
      </c>
      <c r="BO600" s="0" t="n">
        <v>89.0910689902033</v>
      </c>
      <c r="BP600" s="68" t="s">
        <v>294</v>
      </c>
      <c r="BQ600" s="0" t="n">
        <v>91.5447774901484</v>
      </c>
      <c r="BR600" s="68" t="s">
        <v>292</v>
      </c>
    </row>
    <row r="601" customFormat="false" ht="12.75" hidden="false" customHeight="false" outlineLevel="0" collapsed="false">
      <c r="A601" s="0" t="s">
        <v>1450</v>
      </c>
      <c r="B601" s="0" t="s">
        <v>334</v>
      </c>
      <c r="C601" s="65" t="s">
        <v>110</v>
      </c>
      <c r="D601" s="0" t="s">
        <v>1451</v>
      </c>
      <c r="E601" s="0" t="n">
        <v>4255.95629633759</v>
      </c>
      <c r="F601" s="67" t="n">
        <v>2</v>
      </c>
      <c r="G601" s="0" t="n">
        <v>12.0622018350595</v>
      </c>
      <c r="H601" s="68" t="s">
        <v>294</v>
      </c>
      <c r="I601" s="0" t="n">
        <v>11.6240426691106</v>
      </c>
      <c r="J601" s="68" t="s">
        <v>294</v>
      </c>
      <c r="K601" s="0" t="n">
        <v>11.2006252837399</v>
      </c>
      <c r="L601" s="68" t="s">
        <v>294</v>
      </c>
      <c r="M601" s="0" t="n">
        <v>10.7896298062328</v>
      </c>
      <c r="N601" s="68" t="s">
        <v>294</v>
      </c>
      <c r="O601" s="0" t="n">
        <v>10.3877748111837</v>
      </c>
      <c r="P601" s="68" t="s">
        <v>294</v>
      </c>
      <c r="Q601" s="0" t="n">
        <v>9.99192157520871</v>
      </c>
      <c r="R601" s="68" t="s">
        <v>294</v>
      </c>
      <c r="S601" s="0" t="n">
        <v>9.60024468783637</v>
      </c>
      <c r="T601" s="68" t="s">
        <v>294</v>
      </c>
      <c r="U601" s="0" t="n">
        <v>9.21175867986339</v>
      </c>
      <c r="V601" s="68" t="s">
        <v>294</v>
      </c>
      <c r="W601" s="0" t="n">
        <v>8.82698831914945</v>
      </c>
      <c r="X601" s="68" t="s">
        <v>294</v>
      </c>
      <c r="Y601" s="0" t="n">
        <v>8.44740292071857</v>
      </c>
      <c r="Z601" s="68" t="s">
        <v>292</v>
      </c>
      <c r="AA601" s="0" t="n">
        <v>8.4642632630611</v>
      </c>
      <c r="AB601" s="68" t="s">
        <v>294</v>
      </c>
      <c r="AC601" s="0" t="n">
        <v>8.4903997673681</v>
      </c>
      <c r="AD601" s="68" t="s">
        <v>294</v>
      </c>
      <c r="AE601" s="0" t="n">
        <v>8.51742971327563</v>
      </c>
      <c r="AF601" s="68" t="s">
        <v>294</v>
      </c>
      <c r="AG601" s="0" t="n">
        <v>8.57012801301783</v>
      </c>
      <c r="AH601" s="68" t="s">
        <v>294</v>
      </c>
      <c r="AI601" s="0" t="n">
        <v>8.62239796291236</v>
      </c>
      <c r="AJ601" s="68" t="s">
        <v>294</v>
      </c>
      <c r="AK601" s="0" t="n">
        <v>8.68195197541815</v>
      </c>
      <c r="AL601" s="68" t="s">
        <v>294</v>
      </c>
      <c r="AM601" s="0" t="n">
        <v>8.74815692951422</v>
      </c>
      <c r="AN601" s="68" t="s">
        <v>294</v>
      </c>
      <c r="AO601" s="0" t="n">
        <v>8.8203677178544</v>
      </c>
      <c r="AP601" s="68" t="s">
        <v>294</v>
      </c>
      <c r="AQ601" s="0" t="n">
        <v>8.89841921125451</v>
      </c>
      <c r="AR601" s="68" t="s">
        <v>294</v>
      </c>
      <c r="AS601" s="0" t="n">
        <v>8.9826270559263</v>
      </c>
      <c r="AT601" s="68" t="s">
        <v>294</v>
      </c>
      <c r="AU601" s="0" t="n">
        <v>9.07350650750217</v>
      </c>
      <c r="AV601" s="68" t="s">
        <v>294</v>
      </c>
      <c r="AW601" s="0" t="n">
        <v>9.17104341152216</v>
      </c>
      <c r="AX601" s="68" t="s">
        <v>294</v>
      </c>
      <c r="AY601" s="0" t="n">
        <v>9.4404339587071</v>
      </c>
      <c r="AZ601" s="68" t="s">
        <v>294</v>
      </c>
      <c r="BA601" s="0" t="n">
        <v>9.71795183172628</v>
      </c>
      <c r="BB601" s="68" t="s">
        <v>294</v>
      </c>
      <c r="BC601" s="0" t="n">
        <v>10.0013830252463</v>
      </c>
      <c r="BD601" s="68" t="s">
        <v>294</v>
      </c>
      <c r="BE601" s="0" t="n">
        <v>10.2877743460931</v>
      </c>
      <c r="BF601" s="68" t="s">
        <v>294</v>
      </c>
      <c r="BG601" s="0" t="n">
        <v>10.5748597032617</v>
      </c>
      <c r="BH601" s="68" t="s">
        <v>292</v>
      </c>
      <c r="BI601" s="0" t="n">
        <v>10.9406465458276</v>
      </c>
      <c r="BJ601" s="68" t="s">
        <v>294</v>
      </c>
      <c r="BK601" s="0" t="n">
        <v>11.3085504648971</v>
      </c>
      <c r="BL601" s="68" t="s">
        <v>292</v>
      </c>
      <c r="BM601" s="0" t="n">
        <v>12.1158023204523</v>
      </c>
      <c r="BN601" s="68" t="s">
        <v>292</v>
      </c>
      <c r="BO601" s="0" t="n">
        <v>12.4596161572446</v>
      </c>
      <c r="BP601" s="68" t="s">
        <v>294</v>
      </c>
      <c r="BQ601" s="0" t="n">
        <v>12.8025479925495</v>
      </c>
      <c r="BR601" s="68" t="s">
        <v>292</v>
      </c>
    </row>
    <row r="602" customFormat="false" ht="12.75" hidden="false" customHeight="false" outlineLevel="0" collapsed="false">
      <c r="A602" s="0" t="s">
        <v>1452</v>
      </c>
      <c r="B602" s="0" t="s">
        <v>334</v>
      </c>
      <c r="C602" s="65" t="s">
        <v>110</v>
      </c>
      <c r="D602" s="0" t="s">
        <v>1453</v>
      </c>
      <c r="E602" s="0" t="n">
        <v>2683.94559339986</v>
      </c>
      <c r="F602" s="67" t="n">
        <v>2</v>
      </c>
      <c r="G602" s="0" t="n">
        <v>18.339932199966</v>
      </c>
      <c r="H602" s="68" t="s">
        <v>294</v>
      </c>
      <c r="I602" s="0" t="n">
        <v>19.0464386375426</v>
      </c>
      <c r="J602" s="68" t="s">
        <v>294</v>
      </c>
      <c r="K602" s="0" t="n">
        <v>19.7654994641997</v>
      </c>
      <c r="L602" s="68" t="s">
        <v>294</v>
      </c>
      <c r="M602" s="0" t="n">
        <v>20.4972552225692</v>
      </c>
      <c r="N602" s="68" t="s">
        <v>294</v>
      </c>
      <c r="O602" s="0" t="n">
        <v>21.2392008781064</v>
      </c>
      <c r="P602" s="68" t="s">
        <v>294</v>
      </c>
      <c r="Q602" s="0" t="n">
        <v>21.9877372099175</v>
      </c>
      <c r="R602" s="68" t="s">
        <v>294</v>
      </c>
      <c r="S602" s="0" t="n">
        <v>22.7407859527127</v>
      </c>
      <c r="T602" s="68" t="s">
        <v>294</v>
      </c>
      <c r="U602" s="0" t="n">
        <v>23.4974511511296</v>
      </c>
      <c r="V602" s="68" t="s">
        <v>294</v>
      </c>
      <c r="W602" s="0" t="n">
        <v>24.260485786312</v>
      </c>
      <c r="X602" s="68" t="s">
        <v>294</v>
      </c>
      <c r="Y602" s="0" t="n">
        <v>25.0361288470307</v>
      </c>
      <c r="Z602" s="68" t="s">
        <v>292</v>
      </c>
      <c r="AA602" s="0" t="n">
        <v>25.5624203498546</v>
      </c>
      <c r="AB602" s="68" t="s">
        <v>294</v>
      </c>
      <c r="AC602" s="0" t="n">
        <v>26.11618406747</v>
      </c>
      <c r="AD602" s="68" t="s">
        <v>294</v>
      </c>
      <c r="AE602" s="0" t="n">
        <v>26.6727256634839</v>
      </c>
      <c r="AF602" s="68" t="s">
        <v>294</v>
      </c>
      <c r="AG602" s="0" t="n">
        <v>27.3111456676034</v>
      </c>
      <c r="AH602" s="68" t="s">
        <v>294</v>
      </c>
      <c r="AI602" s="0" t="n">
        <v>27.9510735802724</v>
      </c>
      <c r="AJ602" s="68" t="s">
        <v>294</v>
      </c>
      <c r="AK602" s="0" t="n">
        <v>28.617834679239</v>
      </c>
      <c r="AL602" s="68" t="s">
        <v>294</v>
      </c>
      <c r="AM602" s="0" t="n">
        <v>29.3104668834372</v>
      </c>
      <c r="AN602" s="68" t="s">
        <v>294</v>
      </c>
      <c r="AO602" s="0" t="n">
        <v>30.0278166985146</v>
      </c>
      <c r="AP602" s="68" t="s">
        <v>294</v>
      </c>
      <c r="AQ602" s="0" t="n">
        <v>30.7702394764921</v>
      </c>
      <c r="AR602" s="68" t="s">
        <v>294</v>
      </c>
      <c r="AS602" s="0" t="n">
        <v>31.5397322861773</v>
      </c>
      <c r="AT602" s="68" t="s">
        <v>294</v>
      </c>
      <c r="AU602" s="0" t="n">
        <v>32.3390597329729</v>
      </c>
      <c r="AV602" s="68" t="s">
        <v>294</v>
      </c>
      <c r="AW602" s="0" t="n">
        <v>33.1691689561946</v>
      </c>
      <c r="AX602" s="68" t="s">
        <v>294</v>
      </c>
      <c r="AY602" s="0" t="n">
        <v>34.1434238276268</v>
      </c>
      <c r="AZ602" s="68" t="s">
        <v>294</v>
      </c>
      <c r="BA602" s="0" t="n">
        <v>35.1470732592914</v>
      </c>
      <c r="BB602" s="68" t="s">
        <v>294</v>
      </c>
      <c r="BC602" s="0" t="n">
        <v>36.1721096738995</v>
      </c>
      <c r="BD602" s="68" t="s">
        <v>294</v>
      </c>
      <c r="BE602" s="0" t="n">
        <v>37.2078521326059</v>
      </c>
      <c r="BF602" s="68" t="s">
        <v>294</v>
      </c>
      <c r="BG602" s="0" t="n">
        <v>38.2461048082159</v>
      </c>
      <c r="BH602" s="68" t="s">
        <v>292</v>
      </c>
      <c r="BI602" s="0" t="n">
        <v>39.56899657612</v>
      </c>
      <c r="BJ602" s="68" t="s">
        <v>294</v>
      </c>
      <c r="BK602" s="0" t="n">
        <v>40.8995438433721</v>
      </c>
      <c r="BL602" s="68" t="s">
        <v>292</v>
      </c>
      <c r="BM602" s="0" t="n">
        <v>43.8174376434366</v>
      </c>
      <c r="BN602" s="68" t="s">
        <v>292</v>
      </c>
      <c r="BO602" s="0" t="n">
        <v>45.0621081265185</v>
      </c>
      <c r="BP602" s="68" t="s">
        <v>294</v>
      </c>
      <c r="BQ602" s="0" t="n">
        <v>46.3035880318472</v>
      </c>
      <c r="BR602" s="68" t="s">
        <v>292</v>
      </c>
    </row>
    <row r="603" customFormat="false" ht="12.75" hidden="false" customHeight="false" outlineLevel="0" collapsed="false">
      <c r="A603" s="0" t="s">
        <v>1454</v>
      </c>
      <c r="B603" s="0" t="s">
        <v>334</v>
      </c>
      <c r="C603" s="65" t="s">
        <v>110</v>
      </c>
      <c r="D603" s="0" t="s">
        <v>1455</v>
      </c>
      <c r="E603" s="0" t="n">
        <v>11902.8039467083</v>
      </c>
      <c r="F603" s="67" t="n">
        <v>2</v>
      </c>
      <c r="G603" s="0" t="n">
        <v>29.6515307754609</v>
      </c>
      <c r="H603" s="68" t="s">
        <v>294</v>
      </c>
      <c r="I603" s="0" t="n">
        <v>30.5536194717925</v>
      </c>
      <c r="J603" s="68" t="s">
        <v>294</v>
      </c>
      <c r="K603" s="0" t="n">
        <v>31.4777308665104</v>
      </c>
      <c r="L603" s="68" t="s">
        <v>294</v>
      </c>
      <c r="M603" s="0" t="n">
        <v>32.4234504577801</v>
      </c>
      <c r="N603" s="68" t="s">
        <v>294</v>
      </c>
      <c r="O603" s="0" t="n">
        <v>33.3862935269766</v>
      </c>
      <c r="P603" s="68" t="s">
        <v>294</v>
      </c>
      <c r="Q603" s="0" t="n">
        <v>34.3602357074285</v>
      </c>
      <c r="R603" s="68" t="s">
        <v>294</v>
      </c>
      <c r="S603" s="0" t="n">
        <v>35.3417949334991</v>
      </c>
      <c r="T603" s="68" t="s">
        <v>294</v>
      </c>
      <c r="U603" s="0" t="n">
        <v>36.3294172501226</v>
      </c>
      <c r="V603" s="68" t="s">
        <v>294</v>
      </c>
      <c r="W603" s="0" t="n">
        <v>37.3272115358332</v>
      </c>
      <c r="X603" s="68" t="s">
        <v>294</v>
      </c>
      <c r="Y603" s="0" t="n">
        <v>38.3445641040102</v>
      </c>
      <c r="Z603" s="68" t="s">
        <v>292</v>
      </c>
      <c r="AA603" s="0" t="n">
        <v>40.3952048798571</v>
      </c>
      <c r="AB603" s="68" t="s">
        <v>294</v>
      </c>
      <c r="AC603" s="0" t="n">
        <v>42.4878685717127</v>
      </c>
      <c r="AD603" s="68" t="s">
        <v>294</v>
      </c>
      <c r="AE603" s="0" t="n">
        <v>44.5851262631866</v>
      </c>
      <c r="AF603" s="68" t="s">
        <v>294</v>
      </c>
      <c r="AG603" s="0" t="n">
        <v>46.8229502240032</v>
      </c>
      <c r="AH603" s="68" t="s">
        <v>294</v>
      </c>
      <c r="AI603" s="0" t="n">
        <v>49.0703408684832</v>
      </c>
      <c r="AJ603" s="68" t="s">
        <v>294</v>
      </c>
      <c r="AK603" s="0" t="n">
        <v>51.3725329594943</v>
      </c>
      <c r="AL603" s="68" t="s">
        <v>294</v>
      </c>
      <c r="AM603" s="0" t="n">
        <v>53.7304421036401</v>
      </c>
      <c r="AN603" s="68" t="s">
        <v>294</v>
      </c>
      <c r="AO603" s="0" t="n">
        <v>56.1442834205871</v>
      </c>
      <c r="AP603" s="68" t="s">
        <v>294</v>
      </c>
      <c r="AQ603" s="0" t="n">
        <v>58.6168084359481</v>
      </c>
      <c r="AR603" s="68" t="s">
        <v>294</v>
      </c>
      <c r="AS603" s="0" t="n">
        <v>61.1538495872198</v>
      </c>
      <c r="AT603" s="68" t="s">
        <v>294</v>
      </c>
      <c r="AU603" s="0" t="n">
        <v>63.7628745665392</v>
      </c>
      <c r="AV603" s="68" t="s">
        <v>294</v>
      </c>
      <c r="AW603" s="0" t="n">
        <v>66.4479183943283</v>
      </c>
      <c r="AX603" s="68" t="s">
        <v>294</v>
      </c>
      <c r="AY603" s="0" t="n">
        <v>68.3996709410728</v>
      </c>
      <c r="AZ603" s="68" t="s">
        <v>294</v>
      </c>
      <c r="BA603" s="0" t="n">
        <v>70.4103096202679</v>
      </c>
      <c r="BB603" s="68" t="s">
        <v>294</v>
      </c>
      <c r="BC603" s="0" t="n">
        <v>72.4637928743007</v>
      </c>
      <c r="BD603" s="68" t="s">
        <v>294</v>
      </c>
      <c r="BE603" s="0" t="n">
        <v>74.5387235569404</v>
      </c>
      <c r="BF603" s="68" t="s">
        <v>294</v>
      </c>
      <c r="BG603" s="0" t="n">
        <v>76.6186829342279</v>
      </c>
      <c r="BH603" s="68" t="s">
        <v>292</v>
      </c>
      <c r="BI603" s="0" t="n">
        <v>79.2688620190876</v>
      </c>
      <c r="BJ603" s="68" t="s">
        <v>294</v>
      </c>
      <c r="BK603" s="0" t="n">
        <v>81.9343779790512</v>
      </c>
      <c r="BL603" s="68" t="s">
        <v>292</v>
      </c>
      <c r="BM603" s="0" t="n">
        <v>87.7801228948352</v>
      </c>
      <c r="BN603" s="68" t="s">
        <v>292</v>
      </c>
      <c r="BO603" s="0" t="n">
        <v>90.2731916782347</v>
      </c>
      <c r="BP603" s="68" t="s">
        <v>294</v>
      </c>
      <c r="BQ603" s="0" t="n">
        <v>92.7598689760866</v>
      </c>
      <c r="BR603" s="68" t="s">
        <v>292</v>
      </c>
    </row>
    <row r="604" customFormat="false" ht="12.75" hidden="false" customHeight="false" outlineLevel="0" collapsed="false">
      <c r="A604" s="0" t="s">
        <v>1456</v>
      </c>
      <c r="B604" s="0" t="s">
        <v>334</v>
      </c>
      <c r="C604" s="65" t="s">
        <v>110</v>
      </c>
      <c r="D604" s="0" t="s">
        <v>1457</v>
      </c>
      <c r="E604" s="0" t="n">
        <v>11022.4371481131</v>
      </c>
      <c r="F604" s="67" t="n">
        <v>2</v>
      </c>
      <c r="G604" s="0" t="n">
        <v>45.8984203211493</v>
      </c>
      <c r="H604" s="68" t="s">
        <v>294</v>
      </c>
      <c r="I604" s="0" t="n">
        <v>47.2563290879641</v>
      </c>
      <c r="J604" s="68" t="s">
        <v>294</v>
      </c>
      <c r="K604" s="0" t="n">
        <v>48.6486036354438</v>
      </c>
      <c r="L604" s="68" t="s">
        <v>294</v>
      </c>
      <c r="M604" s="0" t="n">
        <v>50.0744995842011</v>
      </c>
      <c r="N604" s="68" t="s">
        <v>294</v>
      </c>
      <c r="O604" s="0" t="n">
        <v>51.5270053149542</v>
      </c>
      <c r="P604" s="68" t="s">
        <v>294</v>
      </c>
      <c r="Q604" s="0" t="n">
        <v>52.9967626796319</v>
      </c>
      <c r="R604" s="68" t="s">
        <v>294</v>
      </c>
      <c r="S604" s="0" t="n">
        <v>54.4783621602664</v>
      </c>
      <c r="T604" s="68" t="s">
        <v>294</v>
      </c>
      <c r="U604" s="0" t="n">
        <v>55.9693814696329</v>
      </c>
      <c r="V604" s="68" t="s">
        <v>294</v>
      </c>
      <c r="W604" s="0" t="n">
        <v>57.4761260776975</v>
      </c>
      <c r="X604" s="68" t="s">
        <v>294</v>
      </c>
      <c r="Y604" s="0" t="n">
        <v>59.0130131095538</v>
      </c>
      <c r="Z604" s="68" t="s">
        <v>292</v>
      </c>
      <c r="AA604" s="0" t="n">
        <v>60.4695234488631</v>
      </c>
      <c r="AB604" s="68" t="s">
        <v>294</v>
      </c>
      <c r="AC604" s="0" t="n">
        <v>61.9907797915989</v>
      </c>
      <c r="AD604" s="68" t="s">
        <v>294</v>
      </c>
      <c r="AE604" s="0" t="n">
        <v>63.5186428239689</v>
      </c>
      <c r="AF604" s="68" t="s">
        <v>294</v>
      </c>
      <c r="AG604" s="0" t="n">
        <v>65.2421340805799</v>
      </c>
      <c r="AH604" s="68" t="s">
        <v>294</v>
      </c>
      <c r="AI604" s="0" t="n">
        <v>66.9704390394892</v>
      </c>
      <c r="AJ604" s="68" t="s">
        <v>294</v>
      </c>
      <c r="AK604" s="0" t="n">
        <v>68.7643711187457</v>
      </c>
      <c r="AL604" s="68" t="s">
        <v>294</v>
      </c>
      <c r="AM604" s="0" t="n">
        <v>70.6220771788103</v>
      </c>
      <c r="AN604" s="68" t="s">
        <v>294</v>
      </c>
      <c r="AO604" s="0" t="n">
        <v>72.5411822116896</v>
      </c>
      <c r="AP604" s="68" t="s">
        <v>294</v>
      </c>
      <c r="AQ604" s="0" t="n">
        <v>74.5229068654796</v>
      </c>
      <c r="AR604" s="68" t="s">
        <v>294</v>
      </c>
      <c r="AS604" s="0" t="n">
        <v>76.5724398119202</v>
      </c>
      <c r="AT604" s="68" t="s">
        <v>294</v>
      </c>
      <c r="AU604" s="0" t="n">
        <v>78.6968586720218</v>
      </c>
      <c r="AV604" s="68" t="s">
        <v>294</v>
      </c>
      <c r="AW604" s="0" t="n">
        <v>80.8988444500528</v>
      </c>
      <c r="AX604" s="68" t="s">
        <v>294</v>
      </c>
      <c r="AY604" s="0" t="n">
        <v>83.275017996578</v>
      </c>
      <c r="AZ604" s="68" t="s">
        <v>294</v>
      </c>
      <c r="BA604" s="0" t="n">
        <v>85.7228842512398</v>
      </c>
      <c r="BB604" s="68" t="s">
        <v>294</v>
      </c>
      <c r="BC604" s="0" t="n">
        <v>88.2229128910438</v>
      </c>
      <c r="BD604" s="68" t="s">
        <v>294</v>
      </c>
      <c r="BE604" s="0" t="n">
        <v>90.7490533416903</v>
      </c>
      <c r="BF604" s="68" t="s">
        <v>294</v>
      </c>
      <c r="BG604" s="0" t="n">
        <v>93.2813161696365</v>
      </c>
      <c r="BH604" s="68" t="s">
        <v>292</v>
      </c>
      <c r="BI604" s="0" t="n">
        <v>96.5078066646632</v>
      </c>
      <c r="BJ604" s="68" t="s">
        <v>294</v>
      </c>
      <c r="BK604" s="0" t="n">
        <v>99.7529684618624</v>
      </c>
      <c r="BL604" s="68" t="s">
        <v>292</v>
      </c>
      <c r="BM604" s="0" t="n">
        <v>106.871038122089</v>
      </c>
      <c r="BN604" s="68" t="s">
        <v>292</v>
      </c>
      <c r="BO604" s="0" t="n">
        <v>109.906216576591</v>
      </c>
      <c r="BP604" s="68" t="s">
        <v>294</v>
      </c>
      <c r="BQ604" s="0" t="n">
        <v>112.933613549262</v>
      </c>
      <c r="BR604" s="68" t="s">
        <v>292</v>
      </c>
    </row>
    <row r="605" customFormat="false" ht="12.75" hidden="false" customHeight="false" outlineLevel="0" collapsed="false">
      <c r="A605" s="0" t="s">
        <v>1458</v>
      </c>
      <c r="B605" s="0" t="s">
        <v>334</v>
      </c>
      <c r="C605" s="65" t="s">
        <v>110</v>
      </c>
      <c r="D605" s="0" t="s">
        <v>1459</v>
      </c>
      <c r="E605" s="0" t="n">
        <v>16651.0354404395</v>
      </c>
      <c r="F605" s="67" t="n">
        <v>2</v>
      </c>
      <c r="G605" s="0" t="n">
        <v>46.1467268860376</v>
      </c>
      <c r="H605" s="68" t="s">
        <v>294</v>
      </c>
      <c r="I605" s="0" t="n">
        <v>47.0613738682205</v>
      </c>
      <c r="J605" s="68" t="s">
        <v>294</v>
      </c>
      <c r="K605" s="0" t="n">
        <v>48.0138091216318</v>
      </c>
      <c r="L605" s="68" t="s">
        <v>294</v>
      </c>
      <c r="M605" s="0" t="n">
        <v>49.0020802417109</v>
      </c>
      <c r="N605" s="68" t="s">
        <v>294</v>
      </c>
      <c r="O605" s="0" t="n">
        <v>50.0183222068628</v>
      </c>
      <c r="P605" s="68" t="s">
        <v>294</v>
      </c>
      <c r="Q605" s="0" t="n">
        <v>51.0527411765792</v>
      </c>
      <c r="R605" s="68" t="s">
        <v>294</v>
      </c>
      <c r="S605" s="0" t="n">
        <v>52.0996695115426</v>
      </c>
      <c r="T605" s="68" t="s">
        <v>294</v>
      </c>
      <c r="U605" s="0" t="n">
        <v>53.1564740752368</v>
      </c>
      <c r="V605" s="68" t="s">
        <v>294</v>
      </c>
      <c r="W605" s="0" t="n">
        <v>54.2288526627572</v>
      </c>
      <c r="X605" s="68" t="s">
        <v>294</v>
      </c>
      <c r="Y605" s="0" t="n">
        <v>55.3299857097936</v>
      </c>
      <c r="Z605" s="68" t="s">
        <v>292</v>
      </c>
      <c r="AA605" s="0" t="n">
        <v>56.2157689494209</v>
      </c>
      <c r="AB605" s="68" t="s">
        <v>294</v>
      </c>
      <c r="AC605" s="0" t="n">
        <v>57.1622776772827</v>
      </c>
      <c r="AD605" s="68" t="s">
        <v>294</v>
      </c>
      <c r="AE605" s="0" t="n">
        <v>58.1148498863765</v>
      </c>
      <c r="AF605" s="68" t="s">
        <v>294</v>
      </c>
      <c r="AG605" s="0" t="n">
        <v>59.2449949793341</v>
      </c>
      <c r="AH605" s="68" t="s">
        <v>294</v>
      </c>
      <c r="AI605" s="0" t="n">
        <v>60.3768554784322</v>
      </c>
      <c r="AJ605" s="68" t="s">
        <v>294</v>
      </c>
      <c r="AK605" s="0" t="n">
        <v>61.5649637681225</v>
      </c>
      <c r="AL605" s="68" t="s">
        <v>294</v>
      </c>
      <c r="AM605" s="0" t="n">
        <v>62.8066612955823</v>
      </c>
      <c r="AN605" s="68" t="s">
        <v>294</v>
      </c>
      <c r="AO605" s="0" t="n">
        <v>64.0989572450541</v>
      </c>
      <c r="AP605" s="68" t="s">
        <v>294</v>
      </c>
      <c r="AQ605" s="0" t="n">
        <v>65.4421451122752</v>
      </c>
      <c r="AR605" s="68" t="s">
        <v>294</v>
      </c>
      <c r="AS605" s="0" t="n">
        <v>66.8400203646757</v>
      </c>
      <c r="AT605" s="68" t="s">
        <v>294</v>
      </c>
      <c r="AU605" s="0" t="n">
        <v>68.2979722935301</v>
      </c>
      <c r="AV605" s="68" t="s">
        <v>294</v>
      </c>
      <c r="AW605" s="0" t="n">
        <v>69.817518213957</v>
      </c>
      <c r="AX605" s="68" t="s">
        <v>294</v>
      </c>
      <c r="AY605" s="0" t="n">
        <v>71.8682645056864</v>
      </c>
      <c r="AZ605" s="68" t="s">
        <v>294</v>
      </c>
      <c r="BA605" s="0" t="n">
        <v>73.9808829887538</v>
      </c>
      <c r="BB605" s="68" t="s">
        <v>294</v>
      </c>
      <c r="BC605" s="0" t="n">
        <v>76.1385186736799</v>
      </c>
      <c r="BD605" s="68" t="s">
        <v>294</v>
      </c>
      <c r="BE605" s="0" t="n">
        <v>78.3186893711519</v>
      </c>
      <c r="BF605" s="68" t="s">
        <v>294</v>
      </c>
      <c r="BG605" s="0" t="n">
        <v>80.5041437442702</v>
      </c>
      <c r="BH605" s="68" t="s">
        <v>292</v>
      </c>
      <c r="BI605" s="0" t="n">
        <v>80.8312204700194</v>
      </c>
      <c r="BJ605" s="68" t="s">
        <v>294</v>
      </c>
      <c r="BK605" s="0" t="n">
        <v>81.1086777029872</v>
      </c>
      <c r="BL605" s="68" t="s">
        <v>292</v>
      </c>
      <c r="BM605" s="0" t="n">
        <v>85.1570586858607</v>
      </c>
      <c r="BN605" s="68" t="s">
        <v>292</v>
      </c>
      <c r="BO605" s="0" t="n">
        <v>87.1296488613359</v>
      </c>
      <c r="BP605" s="68" t="s">
        <v>294</v>
      </c>
      <c r="BQ605" s="0" t="n">
        <v>89.0963143808728</v>
      </c>
      <c r="BR605" s="68" t="s">
        <v>292</v>
      </c>
    </row>
    <row r="606" customFormat="false" ht="12.75" hidden="false" customHeight="false" outlineLevel="0" collapsed="false">
      <c r="A606" s="0" t="s">
        <v>1460</v>
      </c>
      <c r="B606" s="0" t="s">
        <v>334</v>
      </c>
      <c r="C606" s="65" t="s">
        <v>110</v>
      </c>
      <c r="D606" s="0" t="s">
        <v>1461</v>
      </c>
      <c r="E606" s="0" t="n">
        <v>839.745215238785</v>
      </c>
      <c r="F606" s="67" t="n">
        <v>2</v>
      </c>
      <c r="G606" s="0" t="n">
        <v>18.1074650782414</v>
      </c>
      <c r="H606" s="68" t="s">
        <v>294</v>
      </c>
      <c r="I606" s="0" t="n">
        <v>18.4090779001124</v>
      </c>
      <c r="J606" s="68" t="s">
        <v>294</v>
      </c>
      <c r="K606" s="0" t="n">
        <v>18.7259298782526</v>
      </c>
      <c r="L606" s="68" t="s">
        <v>294</v>
      </c>
      <c r="M606" s="0" t="n">
        <v>19.0571018497821</v>
      </c>
      <c r="N606" s="68" t="s">
        <v>294</v>
      </c>
      <c r="O606" s="0" t="n">
        <v>19.3994039988067</v>
      </c>
      <c r="P606" s="68" t="s">
        <v>294</v>
      </c>
      <c r="Q606" s="0" t="n">
        <v>19.7489443783433</v>
      </c>
      <c r="R606" s="68" t="s">
        <v>294</v>
      </c>
      <c r="S606" s="0" t="n">
        <v>20.1034699755623</v>
      </c>
      <c r="T606" s="68" t="s">
        <v>294</v>
      </c>
      <c r="U606" s="0" t="n">
        <v>20.4619224380655</v>
      </c>
      <c r="V606" s="68" t="s">
        <v>294</v>
      </c>
      <c r="W606" s="0" t="n">
        <v>20.8264559290249</v>
      </c>
      <c r="X606" s="68" t="s">
        <v>294</v>
      </c>
      <c r="Y606" s="0" t="n">
        <v>21.2020751733601</v>
      </c>
      <c r="Z606" s="68" t="s">
        <v>292</v>
      </c>
      <c r="AA606" s="0" t="n">
        <v>22.2355158358194</v>
      </c>
      <c r="AB606" s="68" t="s">
        <v>294</v>
      </c>
      <c r="AC606" s="0" t="n">
        <v>23.2921967164095</v>
      </c>
      <c r="AD606" s="68" t="s">
        <v>294</v>
      </c>
      <c r="AE606" s="0" t="n">
        <v>24.3513903882592</v>
      </c>
      <c r="AF606" s="68" t="s">
        <v>294</v>
      </c>
      <c r="AG606" s="0" t="n">
        <v>25.48708451776</v>
      </c>
      <c r="AH606" s="68" t="s">
        <v>294</v>
      </c>
      <c r="AI606" s="0" t="n">
        <v>26.6274827888214</v>
      </c>
      <c r="AJ606" s="68" t="s">
        <v>294</v>
      </c>
      <c r="AK606" s="0" t="n">
        <v>27.797076846533</v>
      </c>
      <c r="AL606" s="68" t="s">
        <v>294</v>
      </c>
      <c r="AM606" s="0" t="n">
        <v>28.9961801747971</v>
      </c>
      <c r="AN606" s="68" t="s">
        <v>294</v>
      </c>
      <c r="AO606" s="0" t="n">
        <v>30.2247518022236</v>
      </c>
      <c r="AP606" s="68" t="s">
        <v>294</v>
      </c>
      <c r="AQ606" s="0" t="n">
        <v>31.4841350296992</v>
      </c>
      <c r="AR606" s="68" t="s">
        <v>294</v>
      </c>
      <c r="AS606" s="0" t="n">
        <v>32.7773309897794</v>
      </c>
      <c r="AT606" s="68" t="s">
        <v>294</v>
      </c>
      <c r="AU606" s="0" t="n">
        <v>34.1082079086727</v>
      </c>
      <c r="AV606" s="68" t="s">
        <v>294</v>
      </c>
      <c r="AW606" s="0" t="n">
        <v>35.4787883447581</v>
      </c>
      <c r="AX606" s="68" t="s">
        <v>294</v>
      </c>
      <c r="AY606" s="0" t="n">
        <v>36.5208664504166</v>
      </c>
      <c r="AZ606" s="68" t="s">
        <v>294</v>
      </c>
      <c r="BA606" s="0" t="n">
        <v>37.5943859674949</v>
      </c>
      <c r="BB606" s="68" t="s">
        <v>294</v>
      </c>
      <c r="BC606" s="0" t="n">
        <v>38.6907817057567</v>
      </c>
      <c r="BD606" s="68" t="s">
        <v>294</v>
      </c>
      <c r="BE606" s="0" t="n">
        <v>39.7986289848683</v>
      </c>
      <c r="BF606" s="68" t="s">
        <v>294</v>
      </c>
      <c r="BG606" s="0" t="n">
        <v>40.9091612918216</v>
      </c>
      <c r="BH606" s="68" t="s">
        <v>292</v>
      </c>
      <c r="BI606" s="0" t="n">
        <v>41.0753359295324</v>
      </c>
      <c r="BJ606" s="68" t="s">
        <v>294</v>
      </c>
      <c r="BK606" s="0" t="n">
        <v>41.216294924567</v>
      </c>
      <c r="BL606" s="68" t="s">
        <v>292</v>
      </c>
      <c r="BM606" s="0" t="n">
        <v>43.2741039988377</v>
      </c>
      <c r="BN606" s="68" t="s">
        <v>292</v>
      </c>
      <c r="BO606" s="0" t="n">
        <v>44.2763568766486</v>
      </c>
      <c r="BP606" s="68" t="s">
        <v>294</v>
      </c>
      <c r="BQ606" s="0" t="n">
        <v>45.2755991286994</v>
      </c>
      <c r="BR606" s="68" t="s">
        <v>292</v>
      </c>
    </row>
    <row r="607" customFormat="false" ht="12.75" hidden="false" customHeight="false" outlineLevel="0" collapsed="false">
      <c r="A607" s="0" t="s">
        <v>1462</v>
      </c>
      <c r="B607" s="0" t="s">
        <v>334</v>
      </c>
      <c r="C607" s="65" t="s">
        <v>110</v>
      </c>
      <c r="D607" s="0" t="s">
        <v>1463</v>
      </c>
      <c r="E607" s="0" t="n">
        <v>1601.94409225382</v>
      </c>
      <c r="F607" s="67" t="n">
        <v>2</v>
      </c>
      <c r="G607" s="0" t="n">
        <v>39.2525626624816</v>
      </c>
      <c r="H607" s="68" t="s">
        <v>294</v>
      </c>
      <c r="I607" s="0" t="n">
        <v>40.3794738438576</v>
      </c>
      <c r="J607" s="68" t="s">
        <v>294</v>
      </c>
      <c r="K607" s="0" t="n">
        <v>41.5360217514689</v>
      </c>
      <c r="L607" s="68" t="s">
        <v>294</v>
      </c>
      <c r="M607" s="0" t="n">
        <v>42.7214779287738</v>
      </c>
      <c r="N607" s="68" t="s">
        <v>294</v>
      </c>
      <c r="O607" s="0" t="n">
        <v>43.9297837866757</v>
      </c>
      <c r="P607" s="68" t="s">
        <v>294</v>
      </c>
      <c r="Q607" s="0" t="n">
        <v>45.1529068105833</v>
      </c>
      <c r="R607" s="68" t="s">
        <v>294</v>
      </c>
      <c r="S607" s="0" t="n">
        <v>46.3862032925177</v>
      </c>
      <c r="T607" s="68" t="s">
        <v>294</v>
      </c>
      <c r="U607" s="0" t="n">
        <v>47.627586593091</v>
      </c>
      <c r="V607" s="68" t="s">
        <v>294</v>
      </c>
      <c r="W607" s="0" t="n">
        <v>48.8824002169301</v>
      </c>
      <c r="X607" s="68" t="s">
        <v>294</v>
      </c>
      <c r="Y607" s="0" t="n">
        <v>50.1628734584077</v>
      </c>
      <c r="Z607" s="68" t="s">
        <v>292</v>
      </c>
      <c r="AA607" s="0" t="n">
        <v>51.2214731287872</v>
      </c>
      <c r="AB607" s="68" t="s">
        <v>294</v>
      </c>
      <c r="AC607" s="0" t="n">
        <v>52.3351164876346</v>
      </c>
      <c r="AD607" s="68" t="s">
        <v>294</v>
      </c>
      <c r="AE607" s="0" t="n">
        <v>53.4543267791094</v>
      </c>
      <c r="AF607" s="68" t="s">
        <v>294</v>
      </c>
      <c r="AG607" s="0" t="n">
        <v>54.737640334911</v>
      </c>
      <c r="AH607" s="68" t="s">
        <v>294</v>
      </c>
      <c r="AI607" s="0" t="n">
        <v>56.0239991415366</v>
      </c>
      <c r="AJ607" s="68" t="s">
        <v>294</v>
      </c>
      <c r="AK607" s="0" t="n">
        <v>57.3641667171875</v>
      </c>
      <c r="AL607" s="68" t="s">
        <v>294</v>
      </c>
      <c r="AM607" s="0" t="n">
        <v>58.7562233105559</v>
      </c>
      <c r="AN607" s="68" t="s">
        <v>294</v>
      </c>
      <c r="AO607" s="0" t="n">
        <v>60.1978643052635</v>
      </c>
      <c r="AP607" s="68" t="s">
        <v>294</v>
      </c>
      <c r="AQ607" s="0" t="n">
        <v>61.6898089838032</v>
      </c>
      <c r="AR607" s="68" t="s">
        <v>294</v>
      </c>
      <c r="AS607" s="0" t="n">
        <v>63.2360678758724</v>
      </c>
      <c r="AT607" s="68" t="s">
        <v>294</v>
      </c>
      <c r="AU607" s="0" t="n">
        <v>64.8421908811764</v>
      </c>
      <c r="AV607" s="68" t="s">
        <v>294</v>
      </c>
      <c r="AW607" s="0" t="n">
        <v>66.5100842446592</v>
      </c>
      <c r="AX607" s="68" t="s">
        <v>294</v>
      </c>
      <c r="AY607" s="0" t="n">
        <v>68.4635982111053</v>
      </c>
      <c r="AZ607" s="68" t="s">
        <v>294</v>
      </c>
      <c r="BA607" s="0" t="n">
        <v>70.4760536641011</v>
      </c>
      <c r="BB607" s="68" t="s">
        <v>294</v>
      </c>
      <c r="BC607" s="0" t="n">
        <v>72.5313939007565</v>
      </c>
      <c r="BD607" s="68" t="s">
        <v>294</v>
      </c>
      <c r="BE607" s="0" t="n">
        <v>74.6082017087328</v>
      </c>
      <c r="BF607" s="68" t="s">
        <v>294</v>
      </c>
      <c r="BG607" s="0" t="n">
        <v>76.6900430017846</v>
      </c>
      <c r="BH607" s="68" t="s">
        <v>292</v>
      </c>
      <c r="BI607" s="0" t="n">
        <v>77.0015513655787</v>
      </c>
      <c r="BJ607" s="68" t="s">
        <v>294</v>
      </c>
      <c r="BK607" s="0" t="n">
        <v>77.265789161982</v>
      </c>
      <c r="BL607" s="68" t="s">
        <v>292</v>
      </c>
      <c r="BM607" s="0" t="n">
        <v>81.1234788173432</v>
      </c>
      <c r="BN607" s="68" t="s">
        <v>292</v>
      </c>
      <c r="BO607" s="0" t="n">
        <v>83.0024379841962</v>
      </c>
      <c r="BP607" s="68" t="s">
        <v>294</v>
      </c>
      <c r="BQ607" s="0" t="n">
        <v>84.8757532460873</v>
      </c>
      <c r="BR607" s="68" t="s">
        <v>292</v>
      </c>
    </row>
    <row r="608" customFormat="false" ht="12.75" hidden="false" customHeight="false" outlineLevel="0" collapsed="false">
      <c r="A608" s="0" t="s">
        <v>1464</v>
      </c>
      <c r="B608" s="0" t="s">
        <v>334</v>
      </c>
      <c r="C608" s="65" t="s">
        <v>110</v>
      </c>
      <c r="D608" s="0" t="s">
        <v>1465</v>
      </c>
      <c r="E608" s="0" t="n">
        <v>645.879369679406</v>
      </c>
      <c r="F608" s="67" t="n">
        <v>2</v>
      </c>
      <c r="G608" s="0" t="n">
        <v>23.9265969769641</v>
      </c>
      <c r="H608" s="68" t="s">
        <v>294</v>
      </c>
      <c r="I608" s="0" t="n">
        <v>24.6131428663786</v>
      </c>
      <c r="J608" s="68" t="s">
        <v>294</v>
      </c>
      <c r="K608" s="0" t="n">
        <v>25.3177566180536</v>
      </c>
      <c r="L608" s="68" t="s">
        <v>294</v>
      </c>
      <c r="M608" s="0" t="n">
        <v>26.0399932130608</v>
      </c>
      <c r="N608" s="68" t="s">
        <v>294</v>
      </c>
      <c r="O608" s="0" t="n">
        <v>26.776158941089</v>
      </c>
      <c r="P608" s="68" t="s">
        <v>294</v>
      </c>
      <c r="Q608" s="0" t="n">
        <v>27.521357227582</v>
      </c>
      <c r="R608" s="68" t="s">
        <v>294</v>
      </c>
      <c r="S608" s="0" t="n">
        <v>28.2727572898382</v>
      </c>
      <c r="T608" s="68" t="s">
        <v>294</v>
      </c>
      <c r="U608" s="0" t="n">
        <v>29.029087044617</v>
      </c>
      <c r="V608" s="68" t="s">
        <v>294</v>
      </c>
      <c r="W608" s="0" t="n">
        <v>29.79360312721</v>
      </c>
      <c r="X608" s="68" t="s">
        <v>294</v>
      </c>
      <c r="Y608" s="0" t="n">
        <v>30.57375889041</v>
      </c>
      <c r="Z608" s="68" t="s">
        <v>292</v>
      </c>
      <c r="AA608" s="0" t="n">
        <v>31.067116424682</v>
      </c>
      <c r="AB608" s="68" t="s">
        <v>294</v>
      </c>
      <c r="AC608" s="0" t="n">
        <v>31.5940289523232</v>
      </c>
      <c r="AD608" s="68" t="s">
        <v>294</v>
      </c>
      <c r="AE608" s="0" t="n">
        <v>32.1242930488983</v>
      </c>
      <c r="AF608" s="68" t="s">
        <v>294</v>
      </c>
      <c r="AG608" s="0" t="n">
        <v>32.7527263212936</v>
      </c>
      <c r="AH608" s="68" t="s">
        <v>294</v>
      </c>
      <c r="AI608" s="0" t="n">
        <v>33.3821302140267</v>
      </c>
      <c r="AJ608" s="68" t="s">
        <v>294</v>
      </c>
      <c r="AK608" s="0" t="n">
        <v>34.0426579534546</v>
      </c>
      <c r="AL608" s="68" t="s">
        <v>294</v>
      </c>
      <c r="AM608" s="0" t="n">
        <v>34.7328479845894</v>
      </c>
      <c r="AN608" s="68" t="s">
        <v>294</v>
      </c>
      <c r="AO608" s="0" t="n">
        <v>35.4510538773892</v>
      </c>
      <c r="AP608" s="68" t="s">
        <v>294</v>
      </c>
      <c r="AQ608" s="0" t="n">
        <v>36.1974447243742</v>
      </c>
      <c r="AR608" s="68" t="s">
        <v>294</v>
      </c>
      <c r="AS608" s="0" t="n">
        <v>36.9741264817343</v>
      </c>
      <c r="AT608" s="68" t="s">
        <v>294</v>
      </c>
      <c r="AU608" s="0" t="n">
        <v>37.7840872471404</v>
      </c>
      <c r="AV608" s="68" t="s">
        <v>294</v>
      </c>
      <c r="AW608" s="0" t="n">
        <v>38.6281735420283</v>
      </c>
      <c r="AX608" s="68" t="s">
        <v>294</v>
      </c>
      <c r="AY608" s="0" t="n">
        <v>39.7628417295903</v>
      </c>
      <c r="AZ608" s="68" t="s">
        <v>294</v>
      </c>
      <c r="BA608" s="0" t="n">
        <v>40.9317419702824</v>
      </c>
      <c r="BB608" s="68" t="s">
        <v>294</v>
      </c>
      <c r="BC608" s="0" t="n">
        <v>42.1255489428527</v>
      </c>
      <c r="BD608" s="68" t="s">
        <v>294</v>
      </c>
      <c r="BE608" s="0" t="n">
        <v>43.3318238839304</v>
      </c>
      <c r="BF608" s="68" t="s">
        <v>294</v>
      </c>
      <c r="BG608" s="0" t="n">
        <v>44.5410220823951</v>
      </c>
      <c r="BH608" s="68" t="s">
        <v>292</v>
      </c>
      <c r="BI608" s="0" t="n">
        <v>44.7220247670996</v>
      </c>
      <c r="BJ608" s="68" t="s">
        <v>294</v>
      </c>
      <c r="BK608" s="0" t="n">
        <v>44.875575211727</v>
      </c>
      <c r="BL608" s="68" t="s">
        <v>292</v>
      </c>
      <c r="BM608" s="0" t="n">
        <v>47.1150962982795</v>
      </c>
      <c r="BN608" s="68" t="s">
        <v>292</v>
      </c>
      <c r="BO608" s="0" t="n">
        <v>48.2067265782562</v>
      </c>
      <c r="BP608" s="68" t="s">
        <v>294</v>
      </c>
      <c r="BQ608" s="0" t="n">
        <v>49.2950787520952</v>
      </c>
      <c r="BR608" s="68" t="s">
        <v>292</v>
      </c>
    </row>
    <row r="609" customFormat="false" ht="12.75" hidden="false" customHeight="false" outlineLevel="0" collapsed="false">
      <c r="A609" s="0" t="s">
        <v>1466</v>
      </c>
      <c r="B609" s="0" t="s">
        <v>334</v>
      </c>
      <c r="C609" s="65" t="s">
        <v>110</v>
      </c>
      <c r="D609" s="0" t="s">
        <v>1467</v>
      </c>
      <c r="E609" s="0" t="n">
        <v>14061.3958823885</v>
      </c>
      <c r="F609" s="67" t="n">
        <v>2</v>
      </c>
      <c r="G609" s="0" t="n">
        <v>35.2927950447758</v>
      </c>
      <c r="H609" s="68" t="s">
        <v>294</v>
      </c>
      <c r="I609" s="0" t="n">
        <v>35.304053058876</v>
      </c>
      <c r="J609" s="68" t="s">
        <v>294</v>
      </c>
      <c r="K609" s="0" t="n">
        <v>35.3491549126031</v>
      </c>
      <c r="L609" s="68" t="s">
        <v>294</v>
      </c>
      <c r="M609" s="0" t="n">
        <v>35.4247684268582</v>
      </c>
      <c r="N609" s="68" t="s">
        <v>294</v>
      </c>
      <c r="O609" s="0" t="n">
        <v>35.523632920126</v>
      </c>
      <c r="P609" s="68" t="s">
        <v>294</v>
      </c>
      <c r="Q609" s="0" t="n">
        <v>35.6376699600958</v>
      </c>
      <c r="R609" s="68" t="s">
        <v>294</v>
      </c>
      <c r="S609" s="0" t="n">
        <v>35.7621954077926</v>
      </c>
      <c r="T609" s="68" t="s">
        <v>294</v>
      </c>
      <c r="U609" s="0" t="n">
        <v>35.8948934170188</v>
      </c>
      <c r="V609" s="68" t="s">
        <v>294</v>
      </c>
      <c r="W609" s="0" t="n">
        <v>36.0391413672952</v>
      </c>
      <c r="X609" s="68" t="s">
        <v>294</v>
      </c>
      <c r="Y609" s="0" t="n">
        <v>36.2030115399616</v>
      </c>
      <c r="Z609" s="68" t="s">
        <v>292</v>
      </c>
      <c r="AA609" s="0" t="n">
        <v>37.1121327686041</v>
      </c>
      <c r="AB609" s="68" t="s">
        <v>294</v>
      </c>
      <c r="AC609" s="0" t="n">
        <v>38.0609733954984</v>
      </c>
      <c r="AD609" s="68" t="s">
        <v>294</v>
      </c>
      <c r="AE609" s="0" t="n">
        <v>39.0138713137549</v>
      </c>
      <c r="AF609" s="68" t="s">
        <v>294</v>
      </c>
      <c r="AG609" s="0" t="n">
        <v>40.0869721946222</v>
      </c>
      <c r="AH609" s="68" t="s">
        <v>294</v>
      </c>
      <c r="AI609" s="0" t="n">
        <v>41.1631170583675</v>
      </c>
      <c r="AJ609" s="68" t="s">
        <v>294</v>
      </c>
      <c r="AK609" s="0" t="n">
        <v>42.2796941730247</v>
      </c>
      <c r="AL609" s="68" t="s">
        <v>294</v>
      </c>
      <c r="AM609" s="0" t="n">
        <v>43.4355966071735</v>
      </c>
      <c r="AN609" s="68" t="s">
        <v>294</v>
      </c>
      <c r="AO609" s="0" t="n">
        <v>44.6293921743813</v>
      </c>
      <c r="AP609" s="68" t="s">
        <v>294</v>
      </c>
      <c r="AQ609" s="0" t="n">
        <v>45.8618573579644</v>
      </c>
      <c r="AR609" s="68" t="s">
        <v>294</v>
      </c>
      <c r="AS609" s="0" t="n">
        <v>47.1362100202881</v>
      </c>
      <c r="AT609" s="68" t="s">
        <v>294</v>
      </c>
      <c r="AU609" s="0" t="n">
        <v>48.4568326049575</v>
      </c>
      <c r="AV609" s="68" t="s">
        <v>294</v>
      </c>
      <c r="AW609" s="0" t="n">
        <v>49.8254022109444</v>
      </c>
      <c r="AX609" s="68" t="s">
        <v>294</v>
      </c>
      <c r="AY609" s="0" t="n">
        <v>51.2888341576622</v>
      </c>
      <c r="AZ609" s="68" t="s">
        <v>294</v>
      </c>
      <c r="BA609" s="0" t="n">
        <v>52.7964216631954</v>
      </c>
      <c r="BB609" s="68" t="s">
        <v>294</v>
      </c>
      <c r="BC609" s="0" t="n">
        <v>54.336135947624</v>
      </c>
      <c r="BD609" s="68" t="s">
        <v>294</v>
      </c>
      <c r="BE609" s="0" t="n">
        <v>55.8919324901145</v>
      </c>
      <c r="BF609" s="68" t="s">
        <v>294</v>
      </c>
      <c r="BG609" s="0" t="n">
        <v>57.4514998531781</v>
      </c>
      <c r="BH609" s="68" t="s">
        <v>292</v>
      </c>
      <c r="BI609" s="0" t="n">
        <v>57.684841553192</v>
      </c>
      <c r="BJ609" s="68" t="s">
        <v>294</v>
      </c>
      <c r="BK609" s="0" t="n">
        <v>57.8827704578117</v>
      </c>
      <c r="BL609" s="68" t="s">
        <v>292</v>
      </c>
      <c r="BM609" s="0" t="n">
        <v>60.7726750795441</v>
      </c>
      <c r="BN609" s="68" t="s">
        <v>292</v>
      </c>
      <c r="BO609" s="0" t="n">
        <v>62.1802987713554</v>
      </c>
      <c r="BP609" s="68" t="s">
        <v>294</v>
      </c>
      <c r="BQ609" s="0" t="n">
        <v>63.5836943849692</v>
      </c>
      <c r="BR609" s="68" t="s">
        <v>292</v>
      </c>
    </row>
    <row r="610" customFormat="false" ht="12.75" hidden="false" customHeight="false" outlineLevel="0" collapsed="false">
      <c r="A610" s="0" t="s">
        <v>1468</v>
      </c>
      <c r="B610" s="0" t="s">
        <v>334</v>
      </c>
      <c r="C610" s="65" t="s">
        <v>110</v>
      </c>
      <c r="D610" s="0" t="s">
        <v>1469</v>
      </c>
      <c r="E610" s="0" t="n">
        <v>22300</v>
      </c>
      <c r="F610" s="67" t="n">
        <v>2</v>
      </c>
      <c r="G610" s="0" t="n">
        <v>31.4733462588605</v>
      </c>
      <c r="H610" s="68" t="s">
        <v>294</v>
      </c>
      <c r="I610" s="0" t="n">
        <v>34.9934417216156</v>
      </c>
      <c r="J610" s="68" t="s">
        <v>294</v>
      </c>
      <c r="K610" s="0" t="n">
        <v>38.5185067616613</v>
      </c>
      <c r="L610" s="68" t="s">
        <v>294</v>
      </c>
      <c r="M610" s="0" t="n">
        <v>42.0549484783709</v>
      </c>
      <c r="N610" s="68" t="s">
        <v>294</v>
      </c>
      <c r="O610" s="0" t="n">
        <v>45.6026441396579</v>
      </c>
      <c r="P610" s="68" t="s">
        <v>294</v>
      </c>
      <c r="Q610" s="0" t="n">
        <v>49.1573890829085</v>
      </c>
      <c r="R610" s="68" t="s">
        <v>294</v>
      </c>
      <c r="S610" s="0" t="n">
        <v>52.7167887941606</v>
      </c>
      <c r="T610" s="68" t="s">
        <v>294</v>
      </c>
      <c r="U610" s="0" t="n">
        <v>56.280318406077</v>
      </c>
      <c r="V610" s="68" t="s">
        <v>294</v>
      </c>
      <c r="W610" s="0" t="n">
        <v>59.8559890557582</v>
      </c>
      <c r="X610" s="68" t="s">
        <v>294</v>
      </c>
      <c r="Y610" s="0" t="n">
        <v>63.4612402971265</v>
      </c>
      <c r="Z610" s="68" t="s">
        <v>292</v>
      </c>
      <c r="AA610" s="0" t="n">
        <v>64.7718874963237</v>
      </c>
      <c r="AB610" s="68" t="s">
        <v>294</v>
      </c>
      <c r="AC610" s="0" t="n">
        <v>66.1521718835255</v>
      </c>
      <c r="AD610" s="68" t="s">
        <v>294</v>
      </c>
      <c r="AE610" s="0" t="n">
        <v>67.5394912193456</v>
      </c>
      <c r="AF610" s="68" t="s">
        <v>294</v>
      </c>
      <c r="AG610" s="0" t="n">
        <v>69.1340698636067</v>
      </c>
      <c r="AH610" s="68" t="s">
        <v>294</v>
      </c>
      <c r="AI610" s="0" t="n">
        <v>70.7323343502323</v>
      </c>
      <c r="AJ610" s="68" t="s">
        <v>294</v>
      </c>
      <c r="AK610" s="0" t="n">
        <v>72.3983576862031</v>
      </c>
      <c r="AL610" s="68" t="s">
        <v>294</v>
      </c>
      <c r="AM610" s="0" t="n">
        <v>74.1296563034582</v>
      </c>
      <c r="AN610" s="68" t="s">
        <v>294</v>
      </c>
      <c r="AO610" s="0" t="n">
        <v>75.9232690969138</v>
      </c>
      <c r="AP610" s="68" t="s">
        <v>294</v>
      </c>
      <c r="AQ610" s="0" t="n">
        <v>77.7800553269872</v>
      </c>
      <c r="AR610" s="68" t="s">
        <v>294</v>
      </c>
      <c r="AS610" s="0" t="n">
        <v>79.7050250092509</v>
      </c>
      <c r="AT610" s="68" t="s">
        <v>294</v>
      </c>
      <c r="AU610" s="0" t="n">
        <v>81.7051250612079</v>
      </c>
      <c r="AV610" s="68" t="s">
        <v>294</v>
      </c>
      <c r="AW610" s="0" t="n">
        <v>83.7827077103166</v>
      </c>
      <c r="AX610" s="68" t="s">
        <v>294</v>
      </c>
      <c r="AY610" s="0" t="n">
        <v>86.2436838203074</v>
      </c>
      <c r="AZ610" s="68" t="s">
        <v>294</v>
      </c>
      <c r="BA610" s="0" t="n">
        <v>88.7789079275725</v>
      </c>
      <c r="BB610" s="68" t="s">
        <v>294</v>
      </c>
      <c r="BC610" s="0" t="n">
        <v>91.3681537038506</v>
      </c>
      <c r="BD610" s="68" t="s">
        <v>294</v>
      </c>
      <c r="BE610" s="0" t="n">
        <v>93.9844420021051</v>
      </c>
      <c r="BF610" s="68" t="s">
        <v>294</v>
      </c>
      <c r="BG610" s="0" t="n">
        <v>96.6070707974647</v>
      </c>
      <c r="BH610" s="68" t="s">
        <v>292</v>
      </c>
      <c r="BI610" s="0" t="n">
        <v>96.7046059010234</v>
      </c>
      <c r="BJ610" s="68" t="s">
        <v>294</v>
      </c>
      <c r="BK610" s="0" t="n">
        <v>96.7347064644426</v>
      </c>
      <c r="BL610" s="68" t="s">
        <v>292</v>
      </c>
      <c r="BM610" s="0" t="n">
        <v>101.054678354363</v>
      </c>
      <c r="BN610" s="68" t="s">
        <v>292</v>
      </c>
      <c r="BO610" s="0" t="n">
        <v>103.290524499487</v>
      </c>
      <c r="BP610" s="68" t="s">
        <v>294</v>
      </c>
      <c r="BQ610" s="0" t="n">
        <v>105.519404880638</v>
      </c>
      <c r="BR610" s="68" t="s">
        <v>292</v>
      </c>
    </row>
    <row r="611" customFormat="false" ht="12.75" hidden="false" customHeight="false" outlineLevel="0" collapsed="false">
      <c r="A611" s="0" t="s">
        <v>1470</v>
      </c>
      <c r="B611" s="0" t="s">
        <v>334</v>
      </c>
      <c r="C611" s="65" t="s">
        <v>110</v>
      </c>
      <c r="D611" s="0" t="s">
        <v>1471</v>
      </c>
      <c r="E611" s="0" t="n">
        <v>4164.58860073683</v>
      </c>
      <c r="F611" s="67" t="n">
        <v>2</v>
      </c>
      <c r="G611" s="0" t="n">
        <v>60.2354457140875</v>
      </c>
      <c r="H611" s="68" t="s">
        <v>294</v>
      </c>
      <c r="I611" s="0" t="n">
        <v>61.6847775512652</v>
      </c>
      <c r="J611" s="68" t="s">
        <v>294</v>
      </c>
      <c r="K611" s="0" t="n">
        <v>63.1815997698963</v>
      </c>
      <c r="L611" s="68" t="s">
        <v>294</v>
      </c>
      <c r="M611" s="0" t="n">
        <v>64.7240464137092</v>
      </c>
      <c r="N611" s="68" t="s">
        <v>294</v>
      </c>
      <c r="O611" s="0" t="n">
        <v>66.30231352279</v>
      </c>
      <c r="P611" s="68" t="s">
        <v>294</v>
      </c>
      <c r="Q611" s="0" t="n">
        <v>67.903835457056</v>
      </c>
      <c r="R611" s="68" t="s">
        <v>294</v>
      </c>
      <c r="S611" s="0" t="n">
        <v>69.521343965881</v>
      </c>
      <c r="T611" s="68" t="s">
        <v>294</v>
      </c>
      <c r="U611" s="0" t="n">
        <v>71.1515141068112</v>
      </c>
      <c r="V611" s="68" t="s">
        <v>294</v>
      </c>
      <c r="W611" s="0" t="n">
        <v>72.802147043235</v>
      </c>
      <c r="X611" s="68" t="s">
        <v>294</v>
      </c>
      <c r="Y611" s="0" t="n">
        <v>74.4911925017119</v>
      </c>
      <c r="Z611" s="68" t="s">
        <v>292</v>
      </c>
      <c r="AA611" s="0" t="n">
        <v>75.4848452126315</v>
      </c>
      <c r="AB611" s="68" t="s">
        <v>294</v>
      </c>
      <c r="AC611" s="0" t="n">
        <v>76.5602615418885</v>
      </c>
      <c r="AD611" s="68" t="s">
        <v>294</v>
      </c>
      <c r="AE611" s="0" t="n">
        <v>77.6437869336983</v>
      </c>
      <c r="AF611" s="68" t="s">
        <v>294</v>
      </c>
      <c r="AG611" s="0" t="n">
        <v>78.9639569229581</v>
      </c>
      <c r="AH611" s="68" t="s">
        <v>294</v>
      </c>
      <c r="AI611" s="0" t="n">
        <v>80.2852766800957</v>
      </c>
      <c r="AJ611" s="68" t="s">
        <v>294</v>
      </c>
      <c r="AK611" s="0" t="n">
        <v>81.6801333004986</v>
      </c>
      <c r="AL611" s="68" t="s">
        <v>294</v>
      </c>
      <c r="AM611" s="0" t="n">
        <v>83.1445657776164</v>
      </c>
      <c r="AN611" s="68" t="s">
        <v>294</v>
      </c>
      <c r="AO611" s="0" t="n">
        <v>84.6742308667597</v>
      </c>
      <c r="AP611" s="68" t="s">
        <v>294</v>
      </c>
      <c r="AQ611" s="0" t="n">
        <v>86.2691709822664</v>
      </c>
      <c r="AR611" s="68" t="s">
        <v>294</v>
      </c>
      <c r="AS611" s="0" t="n">
        <v>87.9340527427237</v>
      </c>
      <c r="AT611" s="68" t="s">
        <v>294</v>
      </c>
      <c r="AU611" s="0" t="n">
        <v>89.6756150815064</v>
      </c>
      <c r="AV611" s="68" t="s">
        <v>294</v>
      </c>
      <c r="AW611" s="0" t="n">
        <v>91.4954877852641</v>
      </c>
      <c r="AX611" s="68" t="s">
        <v>294</v>
      </c>
      <c r="AY611" s="0" t="n">
        <v>94.1829588719563</v>
      </c>
      <c r="AZ611" s="68" t="s">
        <v>294</v>
      </c>
      <c r="BA611" s="0" t="n">
        <v>96.951513223383</v>
      </c>
      <c r="BB611" s="68" t="s">
        <v>294</v>
      </c>
      <c r="BC611" s="0" t="n">
        <v>99.779062420255</v>
      </c>
      <c r="BD611" s="68" t="s">
        <v>294</v>
      </c>
      <c r="BE611" s="0" t="n">
        <v>102.636143656956</v>
      </c>
      <c r="BF611" s="68" t="s">
        <v>294</v>
      </c>
      <c r="BG611" s="0" t="n">
        <v>105.5001491506</v>
      </c>
      <c r="BH611" s="68" t="s">
        <v>292</v>
      </c>
      <c r="BI611" s="0" t="n">
        <v>106.572803276844</v>
      </c>
      <c r="BJ611" s="68" t="s">
        <v>294</v>
      </c>
      <c r="BK611" s="0" t="n">
        <v>107.59765795071</v>
      </c>
      <c r="BL611" s="68" t="s">
        <v>292</v>
      </c>
      <c r="BM611" s="0" t="n">
        <v>112.787457353078</v>
      </c>
      <c r="BN611" s="68" t="s">
        <v>292</v>
      </c>
      <c r="BO611" s="0" t="n">
        <v>115.501669008929</v>
      </c>
      <c r="BP611" s="68" t="s">
        <v>294</v>
      </c>
      <c r="BQ611" s="0" t="n">
        <v>118.207970839994</v>
      </c>
      <c r="BR611" s="68" t="s">
        <v>292</v>
      </c>
    </row>
    <row r="612" customFormat="false" ht="12.75" hidden="false" customHeight="false" outlineLevel="0" collapsed="false">
      <c r="A612" s="0" t="s">
        <v>1472</v>
      </c>
      <c r="B612" s="0" t="s">
        <v>334</v>
      </c>
      <c r="C612" s="65" t="s">
        <v>110</v>
      </c>
      <c r="D612" s="0" t="s">
        <v>1473</v>
      </c>
      <c r="E612" s="0" t="n">
        <v>5386.75142671386</v>
      </c>
      <c r="F612" s="67" t="n">
        <v>2</v>
      </c>
      <c r="G612" s="0" t="n">
        <v>51.5657730850866</v>
      </c>
      <c r="H612" s="68" t="s">
        <v>294</v>
      </c>
      <c r="I612" s="0" t="n">
        <v>52.275266652763</v>
      </c>
      <c r="J612" s="68" t="s">
        <v>294</v>
      </c>
      <c r="K612" s="0" t="n">
        <v>53.0292310257065</v>
      </c>
      <c r="L612" s="68" t="s">
        <v>294</v>
      </c>
      <c r="M612" s="0" t="n">
        <v>53.8246493818915</v>
      </c>
      <c r="N612" s="68" t="s">
        <v>294</v>
      </c>
      <c r="O612" s="0" t="n">
        <v>54.6521674588749</v>
      </c>
      <c r="P612" s="68" t="s">
        <v>294</v>
      </c>
      <c r="Q612" s="0" t="n">
        <v>55.5005742196525</v>
      </c>
      <c r="R612" s="68" t="s">
        <v>294</v>
      </c>
      <c r="S612" s="0" t="n">
        <v>56.3633777249759</v>
      </c>
      <c r="T612" s="68" t="s">
        <v>294</v>
      </c>
      <c r="U612" s="0" t="n">
        <v>57.237498462638</v>
      </c>
      <c r="V612" s="68" t="s">
        <v>294</v>
      </c>
      <c r="W612" s="0" t="n">
        <v>58.1288581531542</v>
      </c>
      <c r="X612" s="68" t="s">
        <v>294</v>
      </c>
      <c r="Y612" s="0" t="n">
        <v>59.0512730989445</v>
      </c>
      <c r="Z612" s="68" t="s">
        <v>292</v>
      </c>
      <c r="AA612" s="0" t="n">
        <v>60.5914663667369</v>
      </c>
      <c r="AB612" s="68" t="s">
        <v>294</v>
      </c>
      <c r="AC612" s="0" t="n">
        <v>62.1964441125718</v>
      </c>
      <c r="AD612" s="68" t="s">
        <v>294</v>
      </c>
      <c r="AE612" s="0" t="n">
        <v>63.8080553999853</v>
      </c>
      <c r="AF612" s="68" t="s">
        <v>294</v>
      </c>
      <c r="AG612" s="0" t="n">
        <v>65.6164298143143</v>
      </c>
      <c r="AH612" s="68" t="s">
        <v>294</v>
      </c>
      <c r="AI612" s="0" t="n">
        <v>67.4301035020402</v>
      </c>
      <c r="AJ612" s="68" t="s">
        <v>294</v>
      </c>
      <c r="AK612" s="0" t="n">
        <v>69.3103579195866</v>
      </c>
      <c r="AL612" s="68" t="s">
        <v>294</v>
      </c>
      <c r="AM612" s="0" t="n">
        <v>71.2554975502011</v>
      </c>
      <c r="AN612" s="68" t="s">
        <v>294</v>
      </c>
      <c r="AO612" s="0" t="n">
        <v>73.2632775919558</v>
      </c>
      <c r="AP612" s="68" t="s">
        <v>294</v>
      </c>
      <c r="AQ612" s="0" t="n">
        <v>75.3350662213501</v>
      </c>
      <c r="AR612" s="68" t="s">
        <v>294</v>
      </c>
      <c r="AS612" s="0" t="n">
        <v>77.4762398718914</v>
      </c>
      <c r="AT612" s="68" t="s">
        <v>294</v>
      </c>
      <c r="AU612" s="0" t="n">
        <v>79.6940957125499</v>
      </c>
      <c r="AV612" s="68" t="s">
        <v>294</v>
      </c>
      <c r="AW612" s="0" t="n">
        <v>81.9914882940037</v>
      </c>
      <c r="AX612" s="68" t="s">
        <v>294</v>
      </c>
      <c r="AY612" s="0" t="n">
        <v>84.3998178449282</v>
      </c>
      <c r="AZ612" s="68" t="s">
        <v>294</v>
      </c>
      <c r="BA612" s="0" t="n">
        <v>86.8808081518504</v>
      </c>
      <c r="BB612" s="68" t="s">
        <v>294</v>
      </c>
      <c r="BC612" s="0" t="n">
        <v>89.414665242946</v>
      </c>
      <c r="BD612" s="68" t="s">
        <v>294</v>
      </c>
      <c r="BE612" s="0" t="n">
        <v>91.9749867435827</v>
      </c>
      <c r="BF612" s="68" t="s">
        <v>294</v>
      </c>
      <c r="BG612" s="0" t="n">
        <v>94.5415132288431</v>
      </c>
      <c r="BH612" s="68" t="s">
        <v>292</v>
      </c>
      <c r="BI612" s="0" t="n">
        <v>95.5027618960061</v>
      </c>
      <c r="BJ612" s="68" t="s">
        <v>294</v>
      </c>
      <c r="BK612" s="0" t="n">
        <v>96.4211765806835</v>
      </c>
      <c r="BL612" s="68" t="s">
        <v>292</v>
      </c>
      <c r="BM612" s="0" t="n">
        <v>101.071892885677</v>
      </c>
      <c r="BN612" s="68" t="s">
        <v>292</v>
      </c>
      <c r="BO612" s="0" t="n">
        <v>103.504038015023</v>
      </c>
      <c r="BP612" s="68" t="s">
        <v>294</v>
      </c>
      <c r="BQ612" s="0" t="n">
        <v>105.929095018817</v>
      </c>
      <c r="BR612" s="68" t="s">
        <v>292</v>
      </c>
    </row>
    <row r="613" customFormat="false" ht="12.75" hidden="false" customHeight="false" outlineLevel="0" collapsed="false">
      <c r="A613" s="0" t="s">
        <v>1474</v>
      </c>
      <c r="B613" s="0" t="s">
        <v>334</v>
      </c>
      <c r="C613" s="65" t="s">
        <v>110</v>
      </c>
      <c r="D613" s="0" t="s">
        <v>1475</v>
      </c>
      <c r="E613" s="0" t="n">
        <v>2361.80018782056</v>
      </c>
      <c r="F613" s="67" t="n">
        <v>2</v>
      </c>
      <c r="G613" s="0" t="n">
        <v>26.934041367757</v>
      </c>
      <c r="H613" s="68" t="s">
        <v>294</v>
      </c>
      <c r="I613" s="0" t="n">
        <v>27.4050277496911</v>
      </c>
      <c r="J613" s="68" t="s">
        <v>294</v>
      </c>
      <c r="K613" s="0" t="n">
        <v>27.8985211533153</v>
      </c>
      <c r="L613" s="68" t="s">
        <v>294</v>
      </c>
      <c r="M613" s="0" t="n">
        <v>28.4132140852782</v>
      </c>
      <c r="N613" s="68" t="s">
        <v>294</v>
      </c>
      <c r="O613" s="0" t="n">
        <v>28.9444022862178</v>
      </c>
      <c r="P613" s="68" t="s">
        <v>294</v>
      </c>
      <c r="Q613" s="0" t="n">
        <v>29.4863157595765</v>
      </c>
      <c r="R613" s="68" t="s">
        <v>294</v>
      </c>
      <c r="S613" s="0" t="n">
        <v>30.0356146015461</v>
      </c>
      <c r="T613" s="68" t="s">
        <v>294</v>
      </c>
      <c r="U613" s="0" t="n">
        <v>30.5907343689029</v>
      </c>
      <c r="V613" s="68" t="s">
        <v>294</v>
      </c>
      <c r="W613" s="0" t="n">
        <v>31.1549111162761</v>
      </c>
      <c r="X613" s="68" t="s">
        <v>294</v>
      </c>
      <c r="Y613" s="0" t="n">
        <v>31.7356543576936</v>
      </c>
      <c r="Z613" s="68" t="s">
        <v>292</v>
      </c>
      <c r="AA613" s="0" t="n">
        <v>32.8718716092153</v>
      </c>
      <c r="AB613" s="68" t="s">
        <v>294</v>
      </c>
      <c r="AC613" s="0" t="n">
        <v>34.0428926274772</v>
      </c>
      <c r="AD613" s="68" t="s">
        <v>294</v>
      </c>
      <c r="AE613" s="0" t="n">
        <v>35.2175628231416</v>
      </c>
      <c r="AF613" s="68" t="s">
        <v>294</v>
      </c>
      <c r="AG613" s="0" t="n">
        <v>36.5017369589141</v>
      </c>
      <c r="AH613" s="68" t="s">
        <v>294</v>
      </c>
      <c r="AI613" s="0" t="n">
        <v>37.7905578003849</v>
      </c>
      <c r="AJ613" s="68" t="s">
        <v>294</v>
      </c>
      <c r="AK613" s="0" t="n">
        <v>39.1185575698304</v>
      </c>
      <c r="AL613" s="68" t="s">
        <v>294</v>
      </c>
      <c r="AM613" s="0" t="n">
        <v>40.4854172052356</v>
      </c>
      <c r="AN613" s="68" t="s">
        <v>294</v>
      </c>
      <c r="AO613" s="0" t="n">
        <v>41.8904214872066</v>
      </c>
      <c r="AP613" s="68" t="s">
        <v>294</v>
      </c>
      <c r="AQ613" s="0" t="n">
        <v>43.3348527949863</v>
      </c>
      <c r="AR613" s="68" t="s">
        <v>294</v>
      </c>
      <c r="AS613" s="0" t="n">
        <v>44.8222880593587</v>
      </c>
      <c r="AT613" s="68" t="s">
        <v>294</v>
      </c>
      <c r="AU613" s="0" t="n">
        <v>46.3574504070994</v>
      </c>
      <c r="AV613" s="68" t="s">
        <v>294</v>
      </c>
      <c r="AW613" s="0" t="n">
        <v>47.9425145068554</v>
      </c>
      <c r="AX613" s="68" t="s">
        <v>294</v>
      </c>
      <c r="AY613" s="0" t="n">
        <v>49.3506711385095</v>
      </c>
      <c r="AZ613" s="68" t="s">
        <v>294</v>
      </c>
      <c r="BA613" s="0" t="n">
        <v>50.8013145916867</v>
      </c>
      <c r="BB613" s="68" t="s">
        <v>294</v>
      </c>
      <c r="BC613" s="0" t="n">
        <v>52.2828707088852</v>
      </c>
      <c r="BD613" s="68" t="s">
        <v>294</v>
      </c>
      <c r="BE613" s="0" t="n">
        <v>53.7799013074042</v>
      </c>
      <c r="BF613" s="68" t="s">
        <v>294</v>
      </c>
      <c r="BG613" s="0" t="n">
        <v>55.2805601919046</v>
      </c>
      <c r="BH613" s="68" t="s">
        <v>292</v>
      </c>
      <c r="BI613" s="0" t="n">
        <v>55.8425762279725</v>
      </c>
      <c r="BJ613" s="68" t="s">
        <v>294</v>
      </c>
      <c r="BK613" s="0" t="n">
        <v>56.3795449877342</v>
      </c>
      <c r="BL613" s="68" t="s">
        <v>292</v>
      </c>
      <c r="BM613" s="0" t="n">
        <v>59.0996378174623</v>
      </c>
      <c r="BN613" s="68" t="s">
        <v>292</v>
      </c>
      <c r="BO613" s="0" t="n">
        <v>60.521669849659</v>
      </c>
      <c r="BP613" s="68" t="s">
        <v>294</v>
      </c>
      <c r="BQ613" s="0" t="n">
        <v>61.9395573212527</v>
      </c>
      <c r="BR613" s="68" t="s">
        <v>292</v>
      </c>
    </row>
    <row r="614" customFormat="false" ht="12.75" hidden="false" customHeight="false" outlineLevel="0" collapsed="false">
      <c r="A614" s="0" t="s">
        <v>1476</v>
      </c>
      <c r="B614" s="0" t="s">
        <v>334</v>
      </c>
      <c r="C614" s="65" t="s">
        <v>110</v>
      </c>
      <c r="D614" s="0" t="s">
        <v>1477</v>
      </c>
      <c r="E614" s="0" t="n">
        <v>1686.85978472874</v>
      </c>
      <c r="F614" s="67" t="n">
        <v>2</v>
      </c>
      <c r="G614" s="0" t="n">
        <v>20.9268859613628</v>
      </c>
      <c r="H614" s="68" t="s">
        <v>294</v>
      </c>
      <c r="I614" s="0" t="n">
        <v>20.8069714544663</v>
      </c>
      <c r="J614" s="68" t="s">
        <v>294</v>
      </c>
      <c r="K614" s="0" t="n">
        <v>20.7080339301144</v>
      </c>
      <c r="L614" s="68" t="s">
        <v>294</v>
      </c>
      <c r="M614" s="0" t="n">
        <v>20.6277593295619</v>
      </c>
      <c r="N614" s="68" t="s">
        <v>294</v>
      </c>
      <c r="O614" s="0" t="n">
        <v>20.5616133357477</v>
      </c>
      <c r="P614" s="68" t="s">
        <v>294</v>
      </c>
      <c r="Q614" s="0" t="n">
        <v>20.5046976598796</v>
      </c>
      <c r="R614" s="68" t="s">
        <v>294</v>
      </c>
      <c r="S614" s="0" t="n">
        <v>20.4541705457408</v>
      </c>
      <c r="T614" s="68" t="s">
        <v>294</v>
      </c>
      <c r="U614" s="0" t="n">
        <v>20.4086032580389</v>
      </c>
      <c r="V614" s="68" t="s">
        <v>294</v>
      </c>
      <c r="W614" s="0" t="n">
        <v>20.3698181180322</v>
      </c>
      <c r="X614" s="68" t="s">
        <v>294</v>
      </c>
      <c r="Y614" s="0" t="n">
        <v>20.3422322538973</v>
      </c>
      <c r="Z614" s="68" t="s">
        <v>292</v>
      </c>
      <c r="AA614" s="0" t="n">
        <v>21.3548449210299</v>
      </c>
      <c r="AB614" s="68" t="s">
        <v>294</v>
      </c>
      <c r="AC614" s="0" t="n">
        <v>22.3897544147648</v>
      </c>
      <c r="AD614" s="68" t="s">
        <v>294</v>
      </c>
      <c r="AE614" s="0" t="n">
        <v>23.4270805451346</v>
      </c>
      <c r="AF614" s="68" t="s">
        <v>294</v>
      </c>
      <c r="AG614" s="0" t="n">
        <v>24.5380615522626</v>
      </c>
      <c r="AH614" s="68" t="s">
        <v>294</v>
      </c>
      <c r="AI614" s="0" t="n">
        <v>25.6536788604525</v>
      </c>
      <c r="AJ614" s="68" t="s">
        <v>294</v>
      </c>
      <c r="AK614" s="0" t="n">
        <v>26.7975400799703</v>
      </c>
      <c r="AL614" s="68" t="s">
        <v>294</v>
      </c>
      <c r="AM614" s="0" t="n">
        <v>27.9699864518886</v>
      </c>
      <c r="AN614" s="68" t="s">
        <v>294</v>
      </c>
      <c r="AO614" s="0" t="n">
        <v>29.1710122368919</v>
      </c>
      <c r="AP614" s="68" t="s">
        <v>294</v>
      </c>
      <c r="AQ614" s="0" t="n">
        <v>30.4019436491873</v>
      </c>
      <c r="AR614" s="68" t="s">
        <v>294</v>
      </c>
      <c r="AS614" s="0" t="n">
        <v>31.6657070982889</v>
      </c>
      <c r="AT614" s="68" t="s">
        <v>294</v>
      </c>
      <c r="AU614" s="0" t="n">
        <v>32.9660687101368</v>
      </c>
      <c r="AV614" s="68" t="s">
        <v>294</v>
      </c>
      <c r="AW614" s="0" t="n">
        <v>34.305012797833</v>
      </c>
      <c r="AX614" s="68" t="s">
        <v>294</v>
      </c>
      <c r="AY614" s="0" t="n">
        <v>35.3126398385516</v>
      </c>
      <c r="AZ614" s="68" t="s">
        <v>294</v>
      </c>
      <c r="BA614" s="0" t="n">
        <v>36.3506679858115</v>
      </c>
      <c r="BB614" s="68" t="s">
        <v>294</v>
      </c>
      <c r="BC614" s="0" t="n">
        <v>37.4108154720442</v>
      </c>
      <c r="BD614" s="68" t="s">
        <v>294</v>
      </c>
      <c r="BE614" s="0" t="n">
        <v>38.4820356079931</v>
      </c>
      <c r="BF614" s="68" t="s">
        <v>294</v>
      </c>
      <c r="BG614" s="0" t="n">
        <v>39.5558519075732</v>
      </c>
      <c r="BH614" s="68" t="s">
        <v>292</v>
      </c>
      <c r="BI614" s="0" t="n">
        <v>39.9580252269143</v>
      </c>
      <c r="BJ614" s="68" t="s">
        <v>294</v>
      </c>
      <c r="BK614" s="0" t="n">
        <v>40.3422766869648</v>
      </c>
      <c r="BL614" s="68" t="s">
        <v>292</v>
      </c>
      <c r="BM614" s="0" t="n">
        <v>42.2885720811097</v>
      </c>
      <c r="BN614" s="68" t="s">
        <v>292</v>
      </c>
      <c r="BO614" s="0" t="n">
        <v>43.3061342518949</v>
      </c>
      <c r="BP614" s="68" t="s">
        <v>294</v>
      </c>
      <c r="BQ614" s="0" t="n">
        <v>44.320730775148</v>
      </c>
      <c r="BR614" s="68" t="s">
        <v>292</v>
      </c>
    </row>
    <row r="615" customFormat="false" ht="12.75" hidden="false" customHeight="false" outlineLevel="0" collapsed="false">
      <c r="A615" s="0" t="s">
        <v>1478</v>
      </c>
      <c r="B615" s="0" t="s">
        <v>334</v>
      </c>
      <c r="C615" s="65" t="s">
        <v>110</v>
      </c>
      <c r="D615" s="0" t="s">
        <v>1479</v>
      </c>
      <c r="E615" s="0" t="n">
        <v>17866.4489034064</v>
      </c>
      <c r="F615" s="67" t="n">
        <v>2</v>
      </c>
      <c r="G615" s="0" t="n">
        <v>25.696328644314</v>
      </c>
      <c r="H615" s="68" t="s">
        <v>294</v>
      </c>
      <c r="I615" s="0" t="n">
        <v>26.4588178772722</v>
      </c>
      <c r="J615" s="68" t="s">
        <v>294</v>
      </c>
      <c r="K615" s="0" t="n">
        <v>27.2405306250956</v>
      </c>
      <c r="L615" s="68" t="s">
        <v>294</v>
      </c>
      <c r="M615" s="0" t="n">
        <v>28.0410561869476</v>
      </c>
      <c r="N615" s="68" t="s">
        <v>294</v>
      </c>
      <c r="O615" s="0" t="n">
        <v>28.8564731847525</v>
      </c>
      <c r="P615" s="68" t="s">
        <v>294</v>
      </c>
      <c r="Q615" s="0" t="n">
        <v>29.6815443715505</v>
      </c>
      <c r="R615" s="68" t="s">
        <v>294</v>
      </c>
      <c r="S615" s="0" t="n">
        <v>30.513242365534</v>
      </c>
      <c r="T615" s="68" t="s">
        <v>294</v>
      </c>
      <c r="U615" s="0" t="n">
        <v>31.3502120362929</v>
      </c>
      <c r="V615" s="68" t="s">
        <v>294</v>
      </c>
      <c r="W615" s="0" t="n">
        <v>32.1959867350831</v>
      </c>
      <c r="X615" s="68" t="s">
        <v>294</v>
      </c>
      <c r="Y615" s="0" t="n">
        <v>33.0586445171482</v>
      </c>
      <c r="Z615" s="68" t="s">
        <v>292</v>
      </c>
      <c r="AA615" s="0" t="n">
        <v>34.4096933274749</v>
      </c>
      <c r="AB615" s="68" t="s">
        <v>294</v>
      </c>
      <c r="AC615" s="0" t="n">
        <v>35.7969897089615</v>
      </c>
      <c r="AD615" s="68" t="s">
        <v>294</v>
      </c>
      <c r="AE615" s="0" t="n">
        <v>37.1881330735679</v>
      </c>
      <c r="AF615" s="68" t="s">
        <v>294</v>
      </c>
      <c r="AG615" s="0" t="n">
        <v>38.6953857200551</v>
      </c>
      <c r="AH615" s="68" t="s">
        <v>294</v>
      </c>
      <c r="AI615" s="0" t="n">
        <v>40.2084552751095</v>
      </c>
      <c r="AJ615" s="68" t="s">
        <v>294</v>
      </c>
      <c r="AK615" s="0" t="n">
        <v>41.7641810540912</v>
      </c>
      <c r="AL615" s="68" t="s">
        <v>294</v>
      </c>
      <c r="AM615" s="0" t="n">
        <v>43.3625521583851</v>
      </c>
      <c r="AN615" s="68" t="s">
        <v>294</v>
      </c>
      <c r="AO615" s="0" t="n">
        <v>45.0030902097179</v>
      </c>
      <c r="AP615" s="68" t="s">
        <v>294</v>
      </c>
      <c r="AQ615" s="0" t="n">
        <v>46.6874280464818</v>
      </c>
      <c r="AR615" s="68" t="s">
        <v>294</v>
      </c>
      <c r="AS615" s="0" t="n">
        <v>48.4196649398374</v>
      </c>
      <c r="AT615" s="68" t="s">
        <v>294</v>
      </c>
      <c r="AU615" s="0" t="n">
        <v>50.2051559966742</v>
      </c>
      <c r="AV615" s="68" t="s">
        <v>294</v>
      </c>
      <c r="AW615" s="0" t="n">
        <v>52.0465142871724</v>
      </c>
      <c r="AX615" s="68" t="s">
        <v>294</v>
      </c>
      <c r="AY615" s="0" t="n">
        <v>55.9140408256073</v>
      </c>
      <c r="AZ615" s="68" t="s">
        <v>294</v>
      </c>
      <c r="BA615" s="0" t="n">
        <v>59.8181725936412</v>
      </c>
      <c r="BB615" s="68" t="s">
        <v>294</v>
      </c>
      <c r="BC615" s="0" t="n">
        <v>63.7513253029491</v>
      </c>
      <c r="BD615" s="68" t="s">
        <v>294</v>
      </c>
      <c r="BE615" s="0" t="n">
        <v>67.6984726490494</v>
      </c>
      <c r="BF615" s="68" t="s">
        <v>294</v>
      </c>
      <c r="BG615" s="0" t="n">
        <v>71.6464506323322</v>
      </c>
      <c r="BH615" s="68" t="s">
        <v>292</v>
      </c>
      <c r="BI615" s="0" t="n">
        <v>68.718797671614</v>
      </c>
      <c r="BJ615" s="68" t="s">
        <v>294</v>
      </c>
      <c r="BK615" s="0" t="n">
        <v>65.660888532984</v>
      </c>
      <c r="BL615" s="68" t="s">
        <v>292</v>
      </c>
      <c r="BM615" s="0" t="n">
        <v>69.91789484012</v>
      </c>
      <c r="BN615" s="68" t="s">
        <v>292</v>
      </c>
      <c r="BO615" s="0" t="n">
        <v>71.9852481460145</v>
      </c>
      <c r="BP615" s="68" t="s">
        <v>294</v>
      </c>
      <c r="BQ615" s="0" t="n">
        <v>74.0474600926375</v>
      </c>
      <c r="BR615" s="68" t="s">
        <v>292</v>
      </c>
    </row>
    <row r="616" customFormat="false" ht="12.75" hidden="false" customHeight="false" outlineLevel="0" collapsed="false">
      <c r="A616" s="0" t="s">
        <v>1480</v>
      </c>
      <c r="B616" s="0" t="s">
        <v>334</v>
      </c>
      <c r="C616" s="65" t="s">
        <v>110</v>
      </c>
      <c r="D616" s="0" t="s">
        <v>1481</v>
      </c>
      <c r="E616" s="0" t="n">
        <v>35533.5510965936</v>
      </c>
      <c r="F616" s="67" t="n">
        <v>2</v>
      </c>
      <c r="G616" s="0" t="n">
        <v>65.7951834377074</v>
      </c>
      <c r="H616" s="68" t="s">
        <v>294</v>
      </c>
      <c r="I616" s="0" t="n">
        <v>67.6943510352277</v>
      </c>
      <c r="J616" s="68" t="s">
        <v>294</v>
      </c>
      <c r="K616" s="0" t="n">
        <v>69.6431222056539</v>
      </c>
      <c r="L616" s="68" t="s">
        <v>294</v>
      </c>
      <c r="M616" s="0" t="n">
        <v>71.6403032647311</v>
      </c>
      <c r="N616" s="68" t="s">
        <v>294</v>
      </c>
      <c r="O616" s="0" t="n">
        <v>73.6757573273602</v>
      </c>
      <c r="P616" s="68" t="s">
        <v>294</v>
      </c>
      <c r="Q616" s="0" t="n">
        <v>75.7360290336677</v>
      </c>
      <c r="R616" s="68" t="s">
        <v>294</v>
      </c>
      <c r="S616" s="0" t="n">
        <v>77.8133397955593</v>
      </c>
      <c r="T616" s="68" t="s">
        <v>294</v>
      </c>
      <c r="U616" s="0" t="n">
        <v>79.9041964789193</v>
      </c>
      <c r="V616" s="68" t="s">
        <v>294</v>
      </c>
      <c r="W616" s="0" t="n">
        <v>82.0175704530104</v>
      </c>
      <c r="X616" s="68" t="s">
        <v>294</v>
      </c>
      <c r="Y616" s="0" t="n">
        <v>84.1739903430171</v>
      </c>
      <c r="Z616" s="68" t="s">
        <v>292</v>
      </c>
      <c r="AA616" s="0" t="n">
        <v>87.8268094545162</v>
      </c>
      <c r="AB616" s="68" t="s">
        <v>294</v>
      </c>
      <c r="AC616" s="0" t="n">
        <v>91.5719132014907</v>
      </c>
      <c r="AD616" s="68" t="s">
        <v>294</v>
      </c>
      <c r="AE616" s="0" t="n">
        <v>95.3268701838554</v>
      </c>
      <c r="AF616" s="68" t="s">
        <v>294</v>
      </c>
      <c r="AG616" s="0" t="n">
        <v>99.3800572817048</v>
      </c>
      <c r="AH616" s="68" t="s">
        <v>294</v>
      </c>
      <c r="AI616" s="0" t="n">
        <v>103.449296103316</v>
      </c>
      <c r="AJ616" s="68" t="s">
        <v>294</v>
      </c>
      <c r="AK616" s="0" t="n">
        <v>107.629489234046</v>
      </c>
      <c r="AL616" s="68" t="s">
        <v>294</v>
      </c>
      <c r="AM616" s="0" t="n">
        <v>111.92101736607</v>
      </c>
      <c r="AN616" s="68" t="s">
        <v>294</v>
      </c>
      <c r="AO616" s="0" t="n">
        <v>116.323001257434</v>
      </c>
      <c r="AP616" s="68" t="s">
        <v>294</v>
      </c>
      <c r="AQ616" s="0" t="n">
        <v>120.839975802711</v>
      </c>
      <c r="AR616" s="68" t="s">
        <v>294</v>
      </c>
      <c r="AS616" s="0" t="n">
        <v>125.482852783555</v>
      </c>
      <c r="AT616" s="68" t="s">
        <v>294</v>
      </c>
      <c r="AU616" s="0" t="n">
        <v>130.265820187119</v>
      </c>
      <c r="AV616" s="68" t="s">
        <v>294</v>
      </c>
      <c r="AW616" s="0" t="n">
        <v>135.195973250898</v>
      </c>
      <c r="AX616" s="68" t="s">
        <v>294</v>
      </c>
      <c r="AY616" s="0" t="n">
        <v>145.242367780743</v>
      </c>
      <c r="AZ616" s="68" t="s">
        <v>294</v>
      </c>
      <c r="BA616" s="0" t="n">
        <v>155.383847564547</v>
      </c>
      <c r="BB616" s="68" t="s">
        <v>294</v>
      </c>
      <c r="BC616" s="0" t="n">
        <v>165.600711899969</v>
      </c>
      <c r="BD616" s="68" t="s">
        <v>294</v>
      </c>
      <c r="BE616" s="0" t="n">
        <v>175.853928556198</v>
      </c>
      <c r="BF616" s="68" t="s">
        <v>294</v>
      </c>
      <c r="BG616" s="0" t="n">
        <v>186.109302726589</v>
      </c>
      <c r="BH616" s="68" t="s">
        <v>292</v>
      </c>
      <c r="BI616" s="0" t="n">
        <v>178.504492691021</v>
      </c>
      <c r="BJ616" s="68" t="s">
        <v>294</v>
      </c>
      <c r="BK616" s="0" t="n">
        <v>170.561330497383</v>
      </c>
      <c r="BL616" s="68" t="s">
        <v>292</v>
      </c>
      <c r="BM616" s="0" t="n">
        <v>181.619760812207</v>
      </c>
      <c r="BN616" s="68" t="s">
        <v>292</v>
      </c>
      <c r="BO616" s="0" t="n">
        <v>186.989436041918</v>
      </c>
      <c r="BP616" s="68" t="s">
        <v>294</v>
      </c>
      <c r="BQ616" s="0" t="n">
        <v>192.345756317426</v>
      </c>
      <c r="BR616" s="68" t="s">
        <v>292</v>
      </c>
    </row>
    <row r="617" customFormat="false" ht="12.75" hidden="false" customHeight="false" outlineLevel="0" collapsed="false">
      <c r="A617" s="0" t="s">
        <v>1482</v>
      </c>
      <c r="B617" s="0" t="s">
        <v>334</v>
      </c>
      <c r="C617" s="65" t="s">
        <v>110</v>
      </c>
      <c r="D617" s="0" t="s">
        <v>1483</v>
      </c>
      <c r="E617" s="0" t="n">
        <v>26359.2897907419</v>
      </c>
      <c r="F617" s="67" t="n">
        <v>2</v>
      </c>
      <c r="G617" s="0" t="n">
        <v>31.8889918821125</v>
      </c>
      <c r="H617" s="68" t="s">
        <v>294</v>
      </c>
      <c r="I617" s="0" t="n">
        <v>33.7587871615645</v>
      </c>
      <c r="J617" s="68" t="s">
        <v>294</v>
      </c>
      <c r="K617" s="0" t="n">
        <v>35.6458051367021</v>
      </c>
      <c r="L617" s="68" t="s">
        <v>294</v>
      </c>
      <c r="M617" s="0" t="n">
        <v>37.5520038036214</v>
      </c>
      <c r="N617" s="68" t="s">
        <v>294</v>
      </c>
      <c r="O617" s="0" t="n">
        <v>39.4741881148308</v>
      </c>
      <c r="P617" s="68" t="s">
        <v>294</v>
      </c>
      <c r="Q617" s="0" t="n">
        <v>41.406647895206</v>
      </c>
      <c r="R617" s="68" t="s">
        <v>294</v>
      </c>
      <c r="S617" s="0" t="n">
        <v>43.3460952379028</v>
      </c>
      <c r="T617" s="68" t="s">
        <v>294</v>
      </c>
      <c r="U617" s="0" t="n">
        <v>45.291253725325</v>
      </c>
      <c r="V617" s="68" t="s">
        <v>294</v>
      </c>
      <c r="W617" s="0" t="n">
        <v>47.2478236100185</v>
      </c>
      <c r="X617" s="68" t="s">
        <v>294</v>
      </c>
      <c r="Y617" s="0" t="n">
        <v>49.2285242438157</v>
      </c>
      <c r="Z617" s="68" t="s">
        <v>292</v>
      </c>
      <c r="AA617" s="0" t="n">
        <v>50.9497625172772</v>
      </c>
      <c r="AB617" s="68" t="s">
        <v>294</v>
      </c>
      <c r="AC617" s="0" t="n">
        <v>52.7249903348905</v>
      </c>
      <c r="AD617" s="68" t="s">
        <v>294</v>
      </c>
      <c r="AE617" s="0" t="n">
        <v>54.5058675201178</v>
      </c>
      <c r="AF617" s="68" t="s">
        <v>294</v>
      </c>
      <c r="AG617" s="0" t="n">
        <v>56.4561050243837</v>
      </c>
      <c r="AH617" s="68" t="s">
        <v>294</v>
      </c>
      <c r="AI617" s="0" t="n">
        <v>58.4133098885406</v>
      </c>
      <c r="AJ617" s="68" t="s">
        <v>294</v>
      </c>
      <c r="AK617" s="0" t="n">
        <v>60.4308349064688</v>
      </c>
      <c r="AL617" s="68" t="s">
        <v>294</v>
      </c>
      <c r="AM617" s="0" t="n">
        <v>62.5081059292307</v>
      </c>
      <c r="AN617" s="68" t="s">
        <v>294</v>
      </c>
      <c r="AO617" s="0" t="n">
        <v>64.643947792471</v>
      </c>
      <c r="AP617" s="68" t="s">
        <v>294</v>
      </c>
      <c r="AQ617" s="0" t="n">
        <v>66.8402765407202</v>
      </c>
      <c r="AR617" s="68" t="s">
        <v>294</v>
      </c>
      <c r="AS617" s="0" t="n">
        <v>69.1025487552794</v>
      </c>
      <c r="AT617" s="68" t="s">
        <v>294</v>
      </c>
      <c r="AU617" s="0" t="n">
        <v>71.4379837596301</v>
      </c>
      <c r="AV617" s="68" t="s">
        <v>294</v>
      </c>
      <c r="AW617" s="0" t="n">
        <v>73.8498692176214</v>
      </c>
      <c r="AX617" s="68" t="s">
        <v>294</v>
      </c>
      <c r="AY617" s="0" t="n">
        <v>76.0189996967792</v>
      </c>
      <c r="AZ617" s="68" t="s">
        <v>294</v>
      </c>
      <c r="BA617" s="0" t="n">
        <v>78.2535760667699</v>
      </c>
      <c r="BB617" s="68" t="s">
        <v>294</v>
      </c>
      <c r="BC617" s="0" t="n">
        <v>80.5357697452954</v>
      </c>
      <c r="BD617" s="68" t="s">
        <v>294</v>
      </c>
      <c r="BE617" s="0" t="n">
        <v>82.8418000283685</v>
      </c>
      <c r="BF617" s="68" t="s">
        <v>294</v>
      </c>
      <c r="BG617" s="0" t="n">
        <v>85.1534192256966</v>
      </c>
      <c r="BH617" s="68" t="s">
        <v>292</v>
      </c>
      <c r="BI617" s="0" t="n">
        <v>86.2789427059048</v>
      </c>
      <c r="BJ617" s="68" t="s">
        <v>294</v>
      </c>
      <c r="BK617" s="0" t="n">
        <v>87.3728329832958</v>
      </c>
      <c r="BL617" s="68" t="s">
        <v>292</v>
      </c>
      <c r="BM617" s="0" t="n">
        <v>91.3123295388318</v>
      </c>
      <c r="BN617" s="68" t="s">
        <v>292</v>
      </c>
      <c r="BO617" s="0" t="n">
        <v>93.557642659039</v>
      </c>
      <c r="BP617" s="68" t="s">
        <v>294</v>
      </c>
      <c r="BQ617" s="0" t="n">
        <v>95.7965223887323</v>
      </c>
      <c r="BR617" s="68" t="s">
        <v>292</v>
      </c>
    </row>
    <row r="618" customFormat="false" ht="12.75" hidden="false" customHeight="false" outlineLevel="0" collapsed="false">
      <c r="A618" s="0" t="s">
        <v>1484</v>
      </c>
      <c r="B618" s="0" t="s">
        <v>334</v>
      </c>
      <c r="C618" s="65" t="s">
        <v>110</v>
      </c>
      <c r="D618" s="0" t="s">
        <v>1485</v>
      </c>
      <c r="E618" s="0" t="n">
        <v>45695.6880152188</v>
      </c>
      <c r="F618" s="67" t="n">
        <v>2</v>
      </c>
      <c r="G618" s="0" t="n">
        <v>19.3002683216558</v>
      </c>
      <c r="H618" s="68" t="s">
        <v>294</v>
      </c>
      <c r="I618" s="0" t="n">
        <v>19.6136822740564</v>
      </c>
      <c r="J618" s="68" t="s">
        <v>294</v>
      </c>
      <c r="K618" s="0" t="n">
        <v>19.9433971842591</v>
      </c>
      <c r="L618" s="68" t="s">
        <v>294</v>
      </c>
      <c r="M618" s="0" t="n">
        <v>20.2884117858141</v>
      </c>
      <c r="N618" s="68" t="s">
        <v>294</v>
      </c>
      <c r="O618" s="0" t="n">
        <v>20.6453115390254</v>
      </c>
      <c r="P618" s="68" t="s">
        <v>294</v>
      </c>
      <c r="Q618" s="0" t="n">
        <v>21.0099412267099</v>
      </c>
      <c r="R618" s="68" t="s">
        <v>294</v>
      </c>
      <c r="S618" s="0" t="n">
        <v>21.3798953248678</v>
      </c>
      <c r="T618" s="68" t="s">
        <v>294</v>
      </c>
      <c r="U618" s="0" t="n">
        <v>21.7540422234538</v>
      </c>
      <c r="V618" s="68" t="s">
        <v>294</v>
      </c>
      <c r="W618" s="0" t="n">
        <v>22.1346664982081</v>
      </c>
      <c r="X618" s="68" t="s">
        <v>294</v>
      </c>
      <c r="Y618" s="0" t="n">
        <v>22.5270790164669</v>
      </c>
      <c r="Z618" s="68" t="s">
        <v>292</v>
      </c>
      <c r="AA618" s="0" t="n">
        <v>23.6215584308696</v>
      </c>
      <c r="AB618" s="68" t="s">
        <v>294</v>
      </c>
      <c r="AC618" s="0" t="n">
        <v>24.740730589146</v>
      </c>
      <c r="AD618" s="68" t="s">
        <v>294</v>
      </c>
      <c r="AE618" s="0" t="n">
        <v>25.8625716062077</v>
      </c>
      <c r="AF618" s="68" t="s">
        <v>294</v>
      </c>
      <c r="AG618" s="0" t="n">
        <v>27.0656507119644</v>
      </c>
      <c r="AH618" s="68" t="s">
        <v>294</v>
      </c>
      <c r="AI618" s="0" t="n">
        <v>28.2737072683517</v>
      </c>
      <c r="AJ618" s="68" t="s">
        <v>294</v>
      </c>
      <c r="AK618" s="0" t="n">
        <v>29.5127451379196</v>
      </c>
      <c r="AL618" s="68" t="s">
        <v>294</v>
      </c>
      <c r="AM618" s="0" t="n">
        <v>30.7830905902096</v>
      </c>
      <c r="AN618" s="68" t="s">
        <v>294</v>
      </c>
      <c r="AO618" s="0" t="n">
        <v>32.0846944483639</v>
      </c>
      <c r="AP618" s="68" t="s">
        <v>294</v>
      </c>
      <c r="AQ618" s="0" t="n">
        <v>33.4189776742657</v>
      </c>
      <c r="AR618" s="68" t="s">
        <v>294</v>
      </c>
      <c r="AS618" s="0" t="n">
        <v>34.7891210524301</v>
      </c>
      <c r="AT618" s="68" t="s">
        <v>294</v>
      </c>
      <c r="AU618" s="0" t="n">
        <v>36.1992253397426</v>
      </c>
      <c r="AV618" s="68" t="s">
        <v>294</v>
      </c>
      <c r="AW618" s="0" t="n">
        <v>37.6514321308976</v>
      </c>
      <c r="AX618" s="68" t="s">
        <v>294</v>
      </c>
      <c r="AY618" s="0" t="n">
        <v>38.7573351948891</v>
      </c>
      <c r="AZ618" s="68" t="s">
        <v>294</v>
      </c>
      <c r="BA618" s="0" t="n">
        <v>39.8966050317349</v>
      </c>
      <c r="BB618" s="68" t="s">
        <v>294</v>
      </c>
      <c r="BC618" s="0" t="n">
        <v>41.0601519596572</v>
      </c>
      <c r="BD618" s="68" t="s">
        <v>294</v>
      </c>
      <c r="BE618" s="0" t="n">
        <v>42.2358516834428</v>
      </c>
      <c r="BF618" s="68" t="s">
        <v>294</v>
      </c>
      <c r="BG618" s="0" t="n">
        <v>43.4144008465595</v>
      </c>
      <c r="BH618" s="68" t="s">
        <v>292</v>
      </c>
      <c r="BI618" s="0" t="n">
        <v>43.98823400054</v>
      </c>
      <c r="BJ618" s="68" t="s">
        <v>294</v>
      </c>
      <c r="BK618" s="0" t="n">
        <v>44.5459393407886</v>
      </c>
      <c r="BL618" s="68" t="s">
        <v>292</v>
      </c>
      <c r="BM618" s="0" t="n">
        <v>46.5545481223666</v>
      </c>
      <c r="BN618" s="68" t="s">
        <v>292</v>
      </c>
      <c r="BO618" s="0" t="n">
        <v>47.6995647516804</v>
      </c>
      <c r="BP618" s="68" t="s">
        <v>294</v>
      </c>
      <c r="BQ618" s="0" t="n">
        <v>48.8413012237183</v>
      </c>
      <c r="BR618" s="68" t="s">
        <v>292</v>
      </c>
    </row>
    <row r="619" customFormat="false" ht="12.75" hidden="false" customHeight="false" outlineLevel="0" collapsed="false">
      <c r="A619" s="0" t="s">
        <v>1486</v>
      </c>
      <c r="B619" s="0" t="s">
        <v>334</v>
      </c>
      <c r="C619" s="65" t="s">
        <v>110</v>
      </c>
      <c r="D619" s="0" t="s">
        <v>1487</v>
      </c>
      <c r="E619" s="0" t="n">
        <v>14619.5307545973</v>
      </c>
      <c r="F619" s="67" t="n">
        <v>2</v>
      </c>
      <c r="G619" s="0" t="n">
        <v>27.8297152920612</v>
      </c>
      <c r="H619" s="68" t="s">
        <v>294</v>
      </c>
      <c r="I619" s="0" t="n">
        <v>30.1446957972684</v>
      </c>
      <c r="J619" s="68" t="s">
        <v>294</v>
      </c>
      <c r="K619" s="0" t="n">
        <v>32.4697994508417</v>
      </c>
      <c r="L619" s="68" t="s">
        <v>294</v>
      </c>
      <c r="M619" s="0" t="n">
        <v>34.808560475338</v>
      </c>
      <c r="N619" s="68" t="s">
        <v>294</v>
      </c>
      <c r="O619" s="0" t="n">
        <v>37.1594269259424</v>
      </c>
      <c r="P619" s="68" t="s">
        <v>294</v>
      </c>
      <c r="Q619" s="0" t="n">
        <v>39.5179993239596</v>
      </c>
      <c r="R619" s="68" t="s">
        <v>294</v>
      </c>
      <c r="S619" s="0" t="n">
        <v>41.8817552786873</v>
      </c>
      <c r="T619" s="68" t="s">
        <v>294</v>
      </c>
      <c r="U619" s="0" t="n">
        <v>44.2498806680002</v>
      </c>
      <c r="V619" s="68" t="s">
        <v>294</v>
      </c>
      <c r="W619" s="0" t="n">
        <v>46.6283231956264</v>
      </c>
      <c r="X619" s="68" t="s">
        <v>294</v>
      </c>
      <c r="Y619" s="0" t="n">
        <v>49.0301764040801</v>
      </c>
      <c r="Z619" s="68" t="s">
        <v>292</v>
      </c>
      <c r="AA619" s="0" t="n">
        <v>48.590020389678</v>
      </c>
      <c r="AB619" s="68" t="s">
        <v>294</v>
      </c>
      <c r="AC619" s="0" t="n">
        <v>48.2037275851573</v>
      </c>
      <c r="AD619" s="68" t="s">
        <v>294</v>
      </c>
      <c r="AE619" s="0" t="n">
        <v>47.8224737142825</v>
      </c>
      <c r="AF619" s="68" t="s">
        <v>294</v>
      </c>
      <c r="AG619" s="0" t="n">
        <v>47.5836482920242</v>
      </c>
      <c r="AH619" s="68" t="s">
        <v>294</v>
      </c>
      <c r="AI619" s="0" t="n">
        <v>47.3391994720956</v>
      </c>
      <c r="AJ619" s="68" t="s">
        <v>294</v>
      </c>
      <c r="AK619" s="0" t="n">
        <v>47.1311043326827</v>
      </c>
      <c r="AL619" s="68" t="s">
        <v>294</v>
      </c>
      <c r="AM619" s="0" t="n">
        <v>46.9546553599779</v>
      </c>
      <c r="AN619" s="68" t="s">
        <v>294</v>
      </c>
      <c r="AO619" s="0" t="n">
        <v>46.8052515493881</v>
      </c>
      <c r="AP619" s="68" t="s">
        <v>294</v>
      </c>
      <c r="AQ619" s="0" t="n">
        <v>46.6809802904015</v>
      </c>
      <c r="AR619" s="68" t="s">
        <v>294</v>
      </c>
      <c r="AS619" s="0" t="n">
        <v>46.5824745824348</v>
      </c>
      <c r="AT619" s="68" t="s">
        <v>294</v>
      </c>
      <c r="AU619" s="0" t="n">
        <v>46.5113272628069</v>
      </c>
      <c r="AV619" s="68" t="s">
        <v>294</v>
      </c>
      <c r="AW619" s="0" t="n">
        <v>46.4663389761176</v>
      </c>
      <c r="AX619" s="68" t="s">
        <v>294</v>
      </c>
      <c r="AY619" s="0" t="n">
        <v>47.8311726540453</v>
      </c>
      <c r="AZ619" s="68" t="s">
        <v>294</v>
      </c>
      <c r="BA619" s="0" t="n">
        <v>49.2371848194638</v>
      </c>
      <c r="BB619" s="68" t="s">
        <v>294</v>
      </c>
      <c r="BC619" s="0" t="n">
        <v>50.6731577637413</v>
      </c>
      <c r="BD619" s="68" t="s">
        <v>294</v>
      </c>
      <c r="BE619" s="0" t="n">
        <v>52.1241286799312</v>
      </c>
      <c r="BF619" s="68" t="s">
        <v>294</v>
      </c>
      <c r="BG619" s="0" t="n">
        <v>53.5786161188148</v>
      </c>
      <c r="BH619" s="68" t="s">
        <v>292</v>
      </c>
      <c r="BI619" s="0" t="n">
        <v>54.2868111393165</v>
      </c>
      <c r="BJ619" s="68" t="s">
        <v>294</v>
      </c>
      <c r="BK619" s="0" t="n">
        <v>54.9751029056904</v>
      </c>
      <c r="BL619" s="68" t="s">
        <v>292</v>
      </c>
      <c r="BM619" s="0" t="n">
        <v>57.4534982605587</v>
      </c>
      <c r="BN619" s="68" t="s">
        <v>292</v>
      </c>
      <c r="BO619" s="0" t="n">
        <v>58.8662678324794</v>
      </c>
      <c r="BP619" s="68" t="s">
        <v>294</v>
      </c>
      <c r="BQ619" s="0" t="n">
        <v>60.2749895157373</v>
      </c>
      <c r="BR619" s="68" t="s">
        <v>292</v>
      </c>
    </row>
    <row r="620" customFormat="false" ht="12.75" hidden="false" customHeight="false" outlineLevel="0" collapsed="false">
      <c r="A620" s="0" t="s">
        <v>1488</v>
      </c>
      <c r="B620" s="0" t="s">
        <v>334</v>
      </c>
      <c r="C620" s="65" t="s">
        <v>110</v>
      </c>
      <c r="D620" s="0" t="s">
        <v>1489</v>
      </c>
      <c r="E620" s="0" t="n">
        <v>27388.1737476221</v>
      </c>
      <c r="F620" s="67" t="n">
        <v>2</v>
      </c>
      <c r="G620" s="0" t="n">
        <v>44.7493153062274</v>
      </c>
      <c r="H620" s="68" t="s">
        <v>294</v>
      </c>
      <c r="I620" s="0" t="n">
        <v>45.1156243177914</v>
      </c>
      <c r="J620" s="68" t="s">
        <v>294</v>
      </c>
      <c r="K620" s="0" t="n">
        <v>45.5223168967999</v>
      </c>
      <c r="L620" s="68" t="s">
        <v>294</v>
      </c>
      <c r="M620" s="0" t="n">
        <v>45.9661086397026</v>
      </c>
      <c r="N620" s="68" t="s">
        <v>294</v>
      </c>
      <c r="O620" s="0" t="n">
        <v>46.4384304838161</v>
      </c>
      <c r="P620" s="68" t="s">
        <v>294</v>
      </c>
      <c r="Q620" s="0" t="n">
        <v>46.9293402530281</v>
      </c>
      <c r="R620" s="68" t="s">
        <v>294</v>
      </c>
      <c r="S620" s="0" t="n">
        <v>47.4330775102447</v>
      </c>
      <c r="T620" s="68" t="s">
        <v>294</v>
      </c>
      <c r="U620" s="0" t="n">
        <v>47.9468603772713</v>
      </c>
      <c r="V620" s="68" t="s">
        <v>294</v>
      </c>
      <c r="W620" s="0" t="n">
        <v>48.4754725766208</v>
      </c>
      <c r="X620" s="68" t="s">
        <v>294</v>
      </c>
      <c r="Y620" s="0" t="n">
        <v>49.0301764040801</v>
      </c>
      <c r="Z620" s="68" t="s">
        <v>292</v>
      </c>
      <c r="AA620" s="0" t="n">
        <v>50.2056173847671</v>
      </c>
      <c r="AB620" s="68" t="s">
        <v>294</v>
      </c>
      <c r="AC620" s="0" t="n">
        <v>51.4348531885756</v>
      </c>
      <c r="AD620" s="68" t="s">
        <v>294</v>
      </c>
      <c r="AE620" s="0" t="n">
        <v>52.6695686125176</v>
      </c>
      <c r="AF620" s="68" t="s">
        <v>294</v>
      </c>
      <c r="AG620" s="0" t="n">
        <v>54.0663965931914</v>
      </c>
      <c r="AH620" s="68" t="s">
        <v>294</v>
      </c>
      <c r="AI620" s="0" t="n">
        <v>55.4670217474531</v>
      </c>
      <c r="AJ620" s="68" t="s">
        <v>294</v>
      </c>
      <c r="AK620" s="0" t="n">
        <v>56.9217904348318</v>
      </c>
      <c r="AL620" s="68" t="s">
        <v>294</v>
      </c>
      <c r="AM620" s="0" t="n">
        <v>58.429096425237</v>
      </c>
      <c r="AN620" s="68" t="s">
        <v>294</v>
      </c>
      <c r="AO620" s="0" t="n">
        <v>59.9869112514641</v>
      </c>
      <c r="AP620" s="68" t="s">
        <v>294</v>
      </c>
      <c r="AQ620" s="0" t="n">
        <v>61.5961875655177</v>
      </c>
      <c r="AR620" s="68" t="s">
        <v>294</v>
      </c>
      <c r="AS620" s="0" t="n">
        <v>63.2611590129002</v>
      </c>
      <c r="AT620" s="68" t="s">
        <v>294</v>
      </c>
      <c r="AU620" s="0" t="n">
        <v>64.9876158371084</v>
      </c>
      <c r="AV620" s="68" t="s">
        <v>294</v>
      </c>
      <c r="AW620" s="0" t="n">
        <v>66.7777134986259</v>
      </c>
      <c r="AX620" s="68" t="s">
        <v>294</v>
      </c>
      <c r="AY620" s="0" t="n">
        <v>68.7392134182548</v>
      </c>
      <c r="AZ620" s="68" t="s">
        <v>294</v>
      </c>
      <c r="BA620" s="0" t="n">
        <v>70.7598914888299</v>
      </c>
      <c r="BB620" s="68" t="s">
        <v>294</v>
      </c>
      <c r="BC620" s="0" t="n">
        <v>72.8236266637364</v>
      </c>
      <c r="BD620" s="68" t="s">
        <v>294</v>
      </c>
      <c r="BE620" s="0" t="n">
        <v>74.9089156429448</v>
      </c>
      <c r="BF620" s="68" t="s">
        <v>294</v>
      </c>
      <c r="BG620" s="0" t="n">
        <v>76.9992581949935</v>
      </c>
      <c r="BH620" s="68" t="s">
        <v>292</v>
      </c>
      <c r="BI620" s="0" t="n">
        <v>78.0170847900302</v>
      </c>
      <c r="BJ620" s="68" t="s">
        <v>294</v>
      </c>
      <c r="BK620" s="0" t="n">
        <v>79.006309509836</v>
      </c>
      <c r="BL620" s="68" t="s">
        <v>292</v>
      </c>
      <c r="BM620" s="0" t="n">
        <v>82.5684235395141</v>
      </c>
      <c r="BN620" s="68" t="s">
        <v>292</v>
      </c>
      <c r="BO620" s="0" t="n">
        <v>84.5986800852322</v>
      </c>
      <c r="BP620" s="68" t="s">
        <v>294</v>
      </c>
      <c r="BQ620" s="0" t="n">
        <v>86.6231193209985</v>
      </c>
      <c r="BR620" s="68" t="s">
        <v>292</v>
      </c>
    </row>
    <row r="621" customFormat="false" ht="12.75" hidden="false" customHeight="false" outlineLevel="0" collapsed="false">
      <c r="A621" s="0" t="s">
        <v>1490</v>
      </c>
      <c r="B621" s="0" t="s">
        <v>334</v>
      </c>
      <c r="C621" s="65" t="s">
        <v>110</v>
      </c>
      <c r="D621" s="0" t="s">
        <v>1491</v>
      </c>
      <c r="E621" s="0" t="n">
        <v>36984.6544071021</v>
      </c>
      <c r="F621" s="67" t="n">
        <v>2</v>
      </c>
      <c r="G621" s="0" t="n">
        <v>14.9373402888388</v>
      </c>
      <c r="H621" s="68" t="s">
        <v>294</v>
      </c>
      <c r="I621" s="0" t="n">
        <v>14.0020882610359</v>
      </c>
      <c r="J621" s="68" t="s">
        <v>294</v>
      </c>
      <c r="K621" s="0" t="n">
        <v>13.0879121611701</v>
      </c>
      <c r="L621" s="68" t="s">
        <v>294</v>
      </c>
      <c r="M621" s="0" t="n">
        <v>12.1908900058908</v>
      </c>
      <c r="N621" s="68" t="s">
        <v>294</v>
      </c>
      <c r="O621" s="0" t="n">
        <v>11.3062476220963</v>
      </c>
      <c r="P621" s="68" t="s">
        <v>294</v>
      </c>
      <c r="Q621" s="0" t="n">
        <v>10.4297626014985</v>
      </c>
      <c r="R621" s="68" t="s">
        <v>294</v>
      </c>
      <c r="S621" s="0" t="n">
        <v>9.55897500776829</v>
      </c>
      <c r="T621" s="68" t="s">
        <v>294</v>
      </c>
      <c r="U621" s="0" t="n">
        <v>8.69249216372749</v>
      </c>
      <c r="V621" s="68" t="s">
        <v>294</v>
      </c>
      <c r="W621" s="0" t="n">
        <v>7.8304046763133</v>
      </c>
      <c r="X621" s="68" t="s">
        <v>294</v>
      </c>
      <c r="Y621" s="0" t="n">
        <v>6.97338648735361</v>
      </c>
      <c r="Z621" s="68" t="s">
        <v>292</v>
      </c>
      <c r="AA621" s="0" t="n">
        <v>7.37230843352248</v>
      </c>
      <c r="AB621" s="68" t="s">
        <v>294</v>
      </c>
      <c r="AC621" s="0" t="n">
        <v>7.77887161534699</v>
      </c>
      <c r="AD621" s="68" t="s">
        <v>294</v>
      </c>
      <c r="AE621" s="0" t="n">
        <v>8.18627735653052</v>
      </c>
      <c r="AF621" s="68" t="s">
        <v>294</v>
      </c>
      <c r="AG621" s="0" t="n">
        <v>8.6195632986054</v>
      </c>
      <c r="AH621" s="68" t="s">
        <v>294</v>
      </c>
      <c r="AI621" s="0" t="n">
        <v>9.05474059719941</v>
      </c>
      <c r="AJ621" s="68" t="s">
        <v>294</v>
      </c>
      <c r="AK621" s="0" t="n">
        <v>9.50017033463183</v>
      </c>
      <c r="AL621" s="68" t="s">
        <v>294</v>
      </c>
      <c r="AM621" s="0" t="n">
        <v>9.95606891442595</v>
      </c>
      <c r="AN621" s="68" t="s">
        <v>294</v>
      </c>
      <c r="AO621" s="0" t="n">
        <v>10.4225168428201</v>
      </c>
      <c r="AP621" s="68" t="s">
        <v>294</v>
      </c>
      <c r="AQ621" s="0" t="n">
        <v>10.9000606088125</v>
      </c>
      <c r="AR621" s="68" t="s">
        <v>294</v>
      </c>
      <c r="AS621" s="0" t="n">
        <v>11.3898188296691</v>
      </c>
      <c r="AT621" s="68" t="s">
        <v>294</v>
      </c>
      <c r="AU621" s="0" t="n">
        <v>11.8932171120048</v>
      </c>
      <c r="AV621" s="68" t="s">
        <v>294</v>
      </c>
      <c r="AW621" s="0" t="n">
        <v>12.4110432380882</v>
      </c>
      <c r="AX621" s="68" t="s">
        <v>294</v>
      </c>
      <c r="AY621" s="0" t="n">
        <v>12.7755255276474</v>
      </c>
      <c r="AZ621" s="68" t="s">
        <v>294</v>
      </c>
      <c r="BA621" s="0" t="n">
        <v>13.1510067383132</v>
      </c>
      <c r="BB621" s="68" t="s">
        <v>294</v>
      </c>
      <c r="BC621" s="0" t="n">
        <v>13.5344905173758</v>
      </c>
      <c r="BD621" s="68" t="s">
        <v>294</v>
      </c>
      <c r="BE621" s="0" t="n">
        <v>13.9219802909291</v>
      </c>
      <c r="BF621" s="68" t="s">
        <v>294</v>
      </c>
      <c r="BG621" s="0" t="n">
        <v>14.3104094004968</v>
      </c>
      <c r="BH621" s="68" t="s">
        <v>292</v>
      </c>
      <c r="BI621" s="0" t="n">
        <v>14.4995092331597</v>
      </c>
      <c r="BJ621" s="68" t="s">
        <v>294</v>
      </c>
      <c r="BK621" s="0" t="n">
        <v>14.683291645221</v>
      </c>
      <c r="BL621" s="68" t="s">
        <v>292</v>
      </c>
      <c r="BM621" s="0" t="n">
        <v>15.3456787582462</v>
      </c>
      <c r="BN621" s="68" t="s">
        <v>292</v>
      </c>
      <c r="BO621" s="0" t="n">
        <v>15.7230922586889</v>
      </c>
      <c r="BP621" s="68" t="s">
        <v>294</v>
      </c>
      <c r="BQ621" s="0" t="n">
        <v>16.0994245375819</v>
      </c>
      <c r="BR621" s="68" t="s">
        <v>292</v>
      </c>
    </row>
    <row r="622" customFormat="false" ht="12.75" hidden="false" customHeight="false" outlineLevel="0" collapsed="false">
      <c r="A622" s="0" t="s">
        <v>1492</v>
      </c>
      <c r="B622" s="0" t="s">
        <v>334</v>
      </c>
      <c r="C622" s="65" t="s">
        <v>110</v>
      </c>
      <c r="D622" s="0" t="s">
        <v>1493</v>
      </c>
      <c r="E622" s="0" t="n">
        <v>31652.6632847178</v>
      </c>
      <c r="F622" s="67" t="n">
        <v>2</v>
      </c>
      <c r="G622" s="0" t="n">
        <v>35.0960132567668</v>
      </c>
      <c r="H622" s="68" t="s">
        <v>294</v>
      </c>
      <c r="I622" s="0" t="n">
        <v>36.9313077355659</v>
      </c>
      <c r="J622" s="68" t="s">
        <v>294</v>
      </c>
      <c r="K622" s="0" t="n">
        <v>38.787155422551</v>
      </c>
      <c r="L622" s="68" t="s">
        <v>294</v>
      </c>
      <c r="M622" s="0" t="n">
        <v>40.6651166044664</v>
      </c>
      <c r="N622" s="68" t="s">
        <v>294</v>
      </c>
      <c r="O622" s="0" t="n">
        <v>42.5612721750625</v>
      </c>
      <c r="P622" s="68" t="s">
        <v>294</v>
      </c>
      <c r="Q622" s="0" t="n">
        <v>44.4691475233027</v>
      </c>
      <c r="R622" s="68" t="s">
        <v>294</v>
      </c>
      <c r="S622" s="0" t="n">
        <v>46.3850110573158</v>
      </c>
      <c r="T622" s="68" t="s">
        <v>294</v>
      </c>
      <c r="U622" s="0" t="n">
        <v>48.3073603315752</v>
      </c>
      <c r="V622" s="68" t="s">
        <v>294</v>
      </c>
      <c r="W622" s="0" t="n">
        <v>50.24215190231</v>
      </c>
      <c r="X622" s="68" t="s">
        <v>294</v>
      </c>
      <c r="Y622" s="0" t="n">
        <v>52.2027349980234</v>
      </c>
      <c r="Z622" s="68" t="s">
        <v>292</v>
      </c>
      <c r="AA622" s="0" t="n">
        <v>52.5359423548586</v>
      </c>
      <c r="AB622" s="68" t="s">
        <v>294</v>
      </c>
      <c r="AC622" s="0" t="n">
        <v>52.9264642662755</v>
      </c>
      <c r="AD622" s="68" t="s">
        <v>294</v>
      </c>
      <c r="AE622" s="0" t="n">
        <v>53.3225698809056</v>
      </c>
      <c r="AF622" s="68" t="s">
        <v>294</v>
      </c>
      <c r="AG622" s="0" t="n">
        <v>53.8800894624736</v>
      </c>
      <c r="AH622" s="68" t="s">
        <v>294</v>
      </c>
      <c r="AI622" s="0" t="n">
        <v>54.4362973435345</v>
      </c>
      <c r="AJ622" s="68" t="s">
        <v>294</v>
      </c>
      <c r="AK622" s="0" t="n">
        <v>55.0400405770498</v>
      </c>
      <c r="AL622" s="68" t="s">
        <v>294</v>
      </c>
      <c r="AM622" s="0" t="n">
        <v>55.6878462557474</v>
      </c>
      <c r="AN622" s="68" t="s">
        <v>294</v>
      </c>
      <c r="AO622" s="0" t="n">
        <v>56.3760924489112</v>
      </c>
      <c r="AP622" s="68" t="s">
        <v>294</v>
      </c>
      <c r="AQ622" s="0" t="n">
        <v>57.1041648595175</v>
      </c>
      <c r="AR622" s="68" t="s">
        <v>294</v>
      </c>
      <c r="AS622" s="0" t="n">
        <v>57.874524498858</v>
      </c>
      <c r="AT622" s="68" t="s">
        <v>294</v>
      </c>
      <c r="AU622" s="0" t="n">
        <v>58.6909505043194</v>
      </c>
      <c r="AV622" s="68" t="s">
        <v>294</v>
      </c>
      <c r="AW622" s="0" t="n">
        <v>59.5538309584839</v>
      </c>
      <c r="AX622" s="68" t="s">
        <v>294</v>
      </c>
      <c r="AY622" s="0" t="n">
        <v>61.3031159885963</v>
      </c>
      <c r="AZ622" s="68" t="s">
        <v>294</v>
      </c>
      <c r="BA622" s="0" t="n">
        <v>63.1051774892379</v>
      </c>
      <c r="BB622" s="68" t="s">
        <v>294</v>
      </c>
      <c r="BC622" s="0" t="n">
        <v>64.945638306722</v>
      </c>
      <c r="BD622" s="68" t="s">
        <v>294</v>
      </c>
      <c r="BE622" s="0" t="n">
        <v>66.8053213084548</v>
      </c>
      <c r="BF622" s="68" t="s">
        <v>294</v>
      </c>
      <c r="BG622" s="0" t="n">
        <v>68.6695112288401</v>
      </c>
      <c r="BH622" s="68" t="s">
        <v>292</v>
      </c>
      <c r="BI622" s="0" t="n">
        <v>69.5772092472354</v>
      </c>
      <c r="BJ622" s="68" t="s">
        <v>294</v>
      </c>
      <c r="BK622" s="0" t="n">
        <v>70.459398979967</v>
      </c>
      <c r="BL622" s="68" t="s">
        <v>292</v>
      </c>
      <c r="BM622" s="0" t="n">
        <v>73.6362336039494</v>
      </c>
      <c r="BN622" s="68" t="s">
        <v>292</v>
      </c>
      <c r="BO622" s="0" t="n">
        <v>75.4466410578298</v>
      </c>
      <c r="BP622" s="68" t="s">
        <v>294</v>
      </c>
      <c r="BQ622" s="0" t="n">
        <v>77.2518606484746</v>
      </c>
      <c r="BR622" s="68" t="s">
        <v>292</v>
      </c>
    </row>
    <row r="623" customFormat="false" ht="12.75" hidden="false" customHeight="false" outlineLevel="0" collapsed="false">
      <c r="A623" s="0" t="s">
        <v>1494</v>
      </c>
      <c r="B623" s="0" t="s">
        <v>334</v>
      </c>
      <c r="C623" s="65" t="s">
        <v>110</v>
      </c>
      <c r="D623" s="0" t="s">
        <v>1495</v>
      </c>
      <c r="E623" s="0" t="n">
        <v>3626.7028618022</v>
      </c>
      <c r="F623" s="67" t="n">
        <v>2</v>
      </c>
      <c r="G623" s="0" t="n">
        <v>34.4416579077198</v>
      </c>
      <c r="H623" s="68" t="s">
        <v>294</v>
      </c>
      <c r="I623" s="0" t="n">
        <v>34.4601436657041</v>
      </c>
      <c r="J623" s="68" t="s">
        <v>294</v>
      </c>
      <c r="K623" s="0" t="n">
        <v>34.5116032051234</v>
      </c>
      <c r="L623" s="68" t="s">
        <v>294</v>
      </c>
      <c r="M623" s="0" t="n">
        <v>34.5928047447803</v>
      </c>
      <c r="N623" s="68" t="s">
        <v>294</v>
      </c>
      <c r="O623" s="0" t="n">
        <v>34.6966762765333</v>
      </c>
      <c r="P623" s="68" t="s">
        <v>294</v>
      </c>
      <c r="Q623" s="0" t="n">
        <v>34.8153405996878</v>
      </c>
      <c r="R623" s="68" t="s">
        <v>294</v>
      </c>
      <c r="S623" s="0" t="n">
        <v>34.9442303488433</v>
      </c>
      <c r="T623" s="68" t="s">
        <v>294</v>
      </c>
      <c r="U623" s="0" t="n">
        <v>35.0810888187768</v>
      </c>
      <c r="V623" s="68" t="s">
        <v>294</v>
      </c>
      <c r="W623" s="0" t="n">
        <v>35.2292226195301</v>
      </c>
      <c r="X623" s="68" t="s">
        <v>294</v>
      </c>
      <c r="Y623" s="0" t="n">
        <v>35.3965312372803</v>
      </c>
      <c r="Z623" s="68" t="s">
        <v>292</v>
      </c>
      <c r="AA623" s="0" t="n">
        <v>36.2886199775191</v>
      </c>
      <c r="AB623" s="68" t="s">
        <v>294</v>
      </c>
      <c r="AC623" s="0" t="n">
        <v>37.2195431662532</v>
      </c>
      <c r="AD623" s="68" t="s">
        <v>294</v>
      </c>
      <c r="AE623" s="0" t="n">
        <v>38.1544341418834</v>
      </c>
      <c r="AF623" s="68" t="s">
        <v>294</v>
      </c>
      <c r="AG623" s="0" t="n">
        <v>39.2068895933795</v>
      </c>
      <c r="AH623" s="68" t="s">
        <v>294</v>
      </c>
      <c r="AI623" s="0" t="n">
        <v>40.2623399919633</v>
      </c>
      <c r="AJ623" s="68" t="s">
        <v>294</v>
      </c>
      <c r="AK623" s="0" t="n">
        <v>41.3573574006274</v>
      </c>
      <c r="AL623" s="68" t="s">
        <v>294</v>
      </c>
      <c r="AM623" s="0" t="n">
        <v>42.4908657270348</v>
      </c>
      <c r="AN623" s="68" t="s">
        <v>294</v>
      </c>
      <c r="AO623" s="0" t="n">
        <v>43.6614698157005</v>
      </c>
      <c r="AP623" s="68" t="s">
        <v>294</v>
      </c>
      <c r="AQ623" s="0" t="n">
        <v>44.8699345625762</v>
      </c>
      <c r="AR623" s="68" t="s">
        <v>294</v>
      </c>
      <c r="AS623" s="0" t="n">
        <v>46.11941332253</v>
      </c>
      <c r="AT623" s="68" t="s">
        <v>294</v>
      </c>
      <c r="AU623" s="0" t="n">
        <v>47.4141992780059</v>
      </c>
      <c r="AV623" s="68" t="s">
        <v>294</v>
      </c>
      <c r="AW623" s="0" t="n">
        <v>48.7559388535575</v>
      </c>
      <c r="AX623" s="68" t="s">
        <v>294</v>
      </c>
      <c r="AY623" s="0" t="n">
        <v>48.3528537464124</v>
      </c>
      <c r="AZ623" s="68" t="s">
        <v>294</v>
      </c>
      <c r="BA623" s="0" t="n">
        <v>48.000444952521</v>
      </c>
      <c r="BB623" s="68" t="s">
        <v>294</v>
      </c>
      <c r="BC623" s="0" t="n">
        <v>47.6830339353338</v>
      </c>
      <c r="BD623" s="68" t="s">
        <v>294</v>
      </c>
      <c r="BE623" s="0" t="n">
        <v>47.3835604662514</v>
      </c>
      <c r="BF623" s="68" t="s">
        <v>294</v>
      </c>
      <c r="BG623" s="0" t="n">
        <v>47.0902156856424</v>
      </c>
      <c r="BH623" s="68" t="s">
        <v>292</v>
      </c>
      <c r="BI623" s="0" t="n">
        <v>52.3341109220251</v>
      </c>
      <c r="BJ623" s="68" t="s">
        <v>294</v>
      </c>
      <c r="BK623" s="0" t="n">
        <v>57.6841299492657</v>
      </c>
      <c r="BL623" s="68" t="s">
        <v>292</v>
      </c>
      <c r="BM623" s="0" t="n">
        <v>61.0911439088536</v>
      </c>
      <c r="BN623" s="68" t="s">
        <v>292</v>
      </c>
      <c r="BO623" s="0" t="n">
        <v>62.617544333398</v>
      </c>
      <c r="BP623" s="68" t="s">
        <v>294</v>
      </c>
      <c r="BQ623" s="0" t="n">
        <v>64.1396256223409</v>
      </c>
      <c r="BR623" s="68" t="s">
        <v>292</v>
      </c>
    </row>
    <row r="624" customFormat="false" ht="12.75" hidden="false" customHeight="false" outlineLevel="0" collapsed="false">
      <c r="A624" s="0" t="s">
        <v>1496</v>
      </c>
      <c r="B624" s="0" t="s">
        <v>334</v>
      </c>
      <c r="C624" s="65" t="s">
        <v>110</v>
      </c>
      <c r="D624" s="0" t="s">
        <v>1497</v>
      </c>
      <c r="E624" s="0" t="n">
        <v>1793.17463158523</v>
      </c>
      <c r="F624" s="67" t="n">
        <v>2</v>
      </c>
      <c r="G624" s="0" t="n">
        <v>32.5641248536623</v>
      </c>
      <c r="H624" s="68" t="s">
        <v>294</v>
      </c>
      <c r="I624" s="0" t="n">
        <v>34.2169597522085</v>
      </c>
      <c r="J624" s="68" t="s">
        <v>294</v>
      </c>
      <c r="K624" s="0" t="n">
        <v>35.8892246663834</v>
      </c>
      <c r="L624" s="68" t="s">
        <v>294</v>
      </c>
      <c r="M624" s="0" t="n">
        <v>37.582233568518</v>
      </c>
      <c r="N624" s="68" t="s">
        <v>294</v>
      </c>
      <c r="O624" s="0" t="n">
        <v>39.2922594927614</v>
      </c>
      <c r="P624" s="68" t="s">
        <v>294</v>
      </c>
      <c r="Q624" s="0" t="n">
        <v>41.0132521408801</v>
      </c>
      <c r="R624" s="68" t="s">
        <v>294</v>
      </c>
      <c r="S624" s="0" t="n">
        <v>42.7417237009059</v>
      </c>
      <c r="T624" s="68" t="s">
        <v>294</v>
      </c>
      <c r="U624" s="0" t="n">
        <v>44.476258148835</v>
      </c>
      <c r="V624" s="68" t="s">
        <v>294</v>
      </c>
      <c r="W624" s="0" t="n">
        <v>46.2223110280738</v>
      </c>
      <c r="X624" s="68" t="s">
        <v>294</v>
      </c>
      <c r="Y624" s="0" t="n">
        <v>47.992122481403</v>
      </c>
      <c r="Z624" s="68" t="s">
        <v>292</v>
      </c>
      <c r="AA624" s="0" t="n">
        <v>49.9308896288973</v>
      </c>
      <c r="AB624" s="68" t="s">
        <v>294</v>
      </c>
      <c r="AC624" s="0" t="n">
        <v>51.9222793054372</v>
      </c>
      <c r="AD624" s="68" t="s">
        <v>294</v>
      </c>
      <c r="AE624" s="0" t="n">
        <v>53.9192475897561</v>
      </c>
      <c r="AF624" s="68" t="s">
        <v>294</v>
      </c>
      <c r="AG624" s="0" t="n">
        <v>56.0844996463275</v>
      </c>
      <c r="AH624" s="68" t="s">
        <v>294</v>
      </c>
      <c r="AI624" s="0" t="n">
        <v>58.258064561893</v>
      </c>
      <c r="AJ624" s="68" t="s">
        <v>294</v>
      </c>
      <c r="AK624" s="0" t="n">
        <v>60.493305954379</v>
      </c>
      <c r="AL624" s="68" t="s">
        <v>294</v>
      </c>
      <c r="AM624" s="0" t="n">
        <v>62.79016464475</v>
      </c>
      <c r="AN624" s="68" t="s">
        <v>294</v>
      </c>
      <c r="AO624" s="0" t="n">
        <v>65.1479101932818</v>
      </c>
      <c r="AP624" s="68" t="s">
        <v>294</v>
      </c>
      <c r="AQ624" s="0" t="n">
        <v>67.5688729777904</v>
      </c>
      <c r="AR624" s="68" t="s">
        <v>294</v>
      </c>
      <c r="AS624" s="0" t="n">
        <v>70.0589536818466</v>
      </c>
      <c r="AT624" s="68" t="s">
        <v>294</v>
      </c>
      <c r="AU624" s="0" t="n">
        <v>72.6258677765389</v>
      </c>
      <c r="AV624" s="68" t="s">
        <v>294</v>
      </c>
      <c r="AW624" s="0" t="n">
        <v>75.2733618243501</v>
      </c>
      <c r="AX624" s="68" t="s">
        <v>294</v>
      </c>
      <c r="AY624" s="0" t="n">
        <v>74.6510578938735</v>
      </c>
      <c r="AZ624" s="68" t="s">
        <v>294</v>
      </c>
      <c r="BA624" s="0" t="n">
        <v>74.1069921079028</v>
      </c>
      <c r="BB624" s="68" t="s">
        <v>294</v>
      </c>
      <c r="BC624" s="0" t="n">
        <v>73.616958698023</v>
      </c>
      <c r="BD624" s="68" t="s">
        <v>294</v>
      </c>
      <c r="BE624" s="0" t="n">
        <v>73.1546187119705</v>
      </c>
      <c r="BF624" s="68" t="s">
        <v>294</v>
      </c>
      <c r="BG624" s="0" t="n">
        <v>72.7017406756469</v>
      </c>
      <c r="BH624" s="68" t="s">
        <v>292</v>
      </c>
      <c r="BI624" s="0" t="n">
        <v>80.7977084901153</v>
      </c>
      <c r="BJ624" s="68" t="s">
        <v>294</v>
      </c>
      <c r="BK624" s="0" t="n">
        <v>89.0575192422612</v>
      </c>
      <c r="BL624" s="68" t="s">
        <v>292</v>
      </c>
      <c r="BM624" s="0" t="n">
        <v>94.3173411613363</v>
      </c>
      <c r="BN624" s="68" t="s">
        <v>292</v>
      </c>
      <c r="BO624" s="0" t="n">
        <v>96.673756787544</v>
      </c>
      <c r="BP624" s="68" t="s">
        <v>294</v>
      </c>
      <c r="BQ624" s="0" t="n">
        <v>99.0235042907684</v>
      </c>
      <c r="BR624" s="68" t="s">
        <v>292</v>
      </c>
    </row>
    <row r="625" customFormat="false" ht="12.75" hidden="false" customHeight="false" outlineLevel="0" collapsed="false">
      <c r="A625" s="0" t="s">
        <v>1498</v>
      </c>
      <c r="B625" s="0" t="s">
        <v>334</v>
      </c>
      <c r="C625" s="65" t="s">
        <v>110</v>
      </c>
      <c r="D625" s="0" t="s">
        <v>1499</v>
      </c>
      <c r="E625" s="0" t="n">
        <v>2701.23302110057</v>
      </c>
      <c r="F625" s="67" t="n">
        <v>2</v>
      </c>
      <c r="G625" s="0" t="n">
        <v>36.1727226991115</v>
      </c>
      <c r="H625" s="68" t="s">
        <v>294</v>
      </c>
      <c r="I625" s="0" t="n">
        <v>34.7315228155471</v>
      </c>
      <c r="J625" s="68" t="s">
        <v>294</v>
      </c>
      <c r="K625" s="0" t="n">
        <v>33.3354451359307</v>
      </c>
      <c r="L625" s="68" t="s">
        <v>294</v>
      </c>
      <c r="M625" s="0" t="n">
        <v>31.9771927698859</v>
      </c>
      <c r="N625" s="68" t="s">
        <v>294</v>
      </c>
      <c r="O625" s="0" t="n">
        <v>30.6466949744185</v>
      </c>
      <c r="P625" s="68" t="s">
        <v>294</v>
      </c>
      <c r="Q625" s="0" t="n">
        <v>29.3344304706748</v>
      </c>
      <c r="R625" s="68" t="s">
        <v>294</v>
      </c>
      <c r="S625" s="0" t="n">
        <v>28.0348605118457</v>
      </c>
      <c r="T625" s="68" t="s">
        <v>294</v>
      </c>
      <c r="U625" s="0" t="n">
        <v>26.7449739923409</v>
      </c>
      <c r="V625" s="68" t="s">
        <v>294</v>
      </c>
      <c r="W625" s="0" t="n">
        <v>25.4661634067558</v>
      </c>
      <c r="X625" s="68" t="s">
        <v>294</v>
      </c>
      <c r="Y625" s="0" t="n">
        <v>24.2024638150456</v>
      </c>
      <c r="Z625" s="68" t="s">
        <v>292</v>
      </c>
      <c r="AA625" s="0" t="n">
        <v>24.7387399396385</v>
      </c>
      <c r="AB625" s="68" t="s">
        <v>294</v>
      </c>
      <c r="AC625" s="0" t="n">
        <v>25.3015723315871</v>
      </c>
      <c r="AD625" s="68" t="s">
        <v>294</v>
      </c>
      <c r="AE625" s="0" t="n">
        <v>25.8670976065276</v>
      </c>
      <c r="AF625" s="68" t="s">
        <v>294</v>
      </c>
      <c r="AG625" s="0" t="n">
        <v>26.5121100311675</v>
      </c>
      <c r="AH625" s="68" t="s">
        <v>294</v>
      </c>
      <c r="AI625" s="0" t="n">
        <v>27.1587405606194</v>
      </c>
      <c r="AJ625" s="68" t="s">
        <v>294</v>
      </c>
      <c r="AK625" s="0" t="n">
        <v>27.8316136860281</v>
      </c>
      <c r="AL625" s="68" t="s">
        <v>294</v>
      </c>
      <c r="AM625" s="0" t="n">
        <v>28.5298521687952</v>
      </c>
      <c r="AN625" s="68" t="s">
        <v>294</v>
      </c>
      <c r="AO625" s="0" t="n">
        <v>29.2523847276605</v>
      </c>
      <c r="AP625" s="68" t="s">
        <v>294</v>
      </c>
      <c r="AQ625" s="0" t="n">
        <v>29.9996036697786</v>
      </c>
      <c r="AR625" s="68" t="s">
        <v>294</v>
      </c>
      <c r="AS625" s="0" t="n">
        <v>30.7735008740478</v>
      </c>
      <c r="AT625" s="68" t="s">
        <v>294</v>
      </c>
      <c r="AU625" s="0" t="n">
        <v>31.5768203594001</v>
      </c>
      <c r="AV625" s="68" t="s">
        <v>294</v>
      </c>
      <c r="AW625" s="0" t="n">
        <v>32.410534850462</v>
      </c>
      <c r="AX625" s="68" t="s">
        <v>294</v>
      </c>
      <c r="AY625" s="0" t="n">
        <v>32.1425325455734</v>
      </c>
      <c r="AZ625" s="68" t="s">
        <v>294</v>
      </c>
      <c r="BA625" s="0" t="n">
        <v>31.9082175540715</v>
      </c>
      <c r="BB625" s="68" t="s">
        <v>294</v>
      </c>
      <c r="BC625" s="0" t="n">
        <v>31.6971674517096</v>
      </c>
      <c r="BD625" s="68" t="s">
        <v>294</v>
      </c>
      <c r="BE625" s="0" t="n">
        <v>31.4980414049502</v>
      </c>
      <c r="BF625" s="68" t="s">
        <v>294</v>
      </c>
      <c r="BG625" s="0" t="n">
        <v>31.302989475079</v>
      </c>
      <c r="BH625" s="68" t="s">
        <v>292</v>
      </c>
      <c r="BI625" s="0" t="n">
        <v>34.788789952002</v>
      </c>
      <c r="BJ625" s="68" t="s">
        <v>294</v>
      </c>
      <c r="BK625" s="0" t="n">
        <v>38.3451342767191</v>
      </c>
      <c r="BL625" s="68" t="s">
        <v>292</v>
      </c>
      <c r="BM625" s="0" t="n">
        <v>40.6101552779923</v>
      </c>
      <c r="BN625" s="68" t="s">
        <v>292</v>
      </c>
      <c r="BO625" s="0" t="n">
        <v>41.62491699858</v>
      </c>
      <c r="BP625" s="68" t="s">
        <v>294</v>
      </c>
      <c r="BQ625" s="0" t="n">
        <v>42.6368075300335</v>
      </c>
      <c r="BR625" s="68" t="s">
        <v>292</v>
      </c>
    </row>
    <row r="626" customFormat="false" ht="12.75" hidden="false" customHeight="false" outlineLevel="0" collapsed="false">
      <c r="A626" s="0" t="s">
        <v>1500</v>
      </c>
      <c r="B626" s="0" t="s">
        <v>334</v>
      </c>
      <c r="C626" s="65" t="s">
        <v>110</v>
      </c>
      <c r="D626" s="0" t="s">
        <v>1501</v>
      </c>
      <c r="E626" s="0" t="n">
        <v>2178.889485512</v>
      </c>
      <c r="F626" s="67" t="n">
        <v>2</v>
      </c>
      <c r="G626" s="0" t="n">
        <v>32.3268127257935</v>
      </c>
      <c r="H626" s="68" t="s">
        <v>294</v>
      </c>
      <c r="I626" s="0" t="n">
        <v>34.5476972943616</v>
      </c>
      <c r="J626" s="68" t="s">
        <v>294</v>
      </c>
      <c r="K626" s="0" t="n">
        <v>36.7837036442821</v>
      </c>
      <c r="L626" s="68" t="s">
        <v>294</v>
      </c>
      <c r="M626" s="0" t="n">
        <v>39.0376861515882</v>
      </c>
      <c r="N626" s="68" t="s">
        <v>294</v>
      </c>
      <c r="O626" s="0" t="n">
        <v>41.3069948145161</v>
      </c>
      <c r="P626" s="68" t="s">
        <v>294</v>
      </c>
      <c r="Q626" s="0" t="n">
        <v>43.5861191447786</v>
      </c>
      <c r="R626" s="68" t="s">
        <v>294</v>
      </c>
      <c r="S626" s="0" t="n">
        <v>45.8718913684693</v>
      </c>
      <c r="T626" s="68" t="s">
        <v>294</v>
      </c>
      <c r="U626" s="0" t="n">
        <v>48.1631603498536</v>
      </c>
      <c r="V626" s="68" t="s">
        <v>294</v>
      </c>
      <c r="W626" s="0" t="n">
        <v>50.4661680858503</v>
      </c>
      <c r="X626" s="68" t="s">
        <v>294</v>
      </c>
      <c r="Y626" s="0" t="n">
        <v>52.7947579917519</v>
      </c>
      <c r="Z626" s="68" t="s">
        <v>292</v>
      </c>
      <c r="AA626" s="0" t="n">
        <v>53.6782667332922</v>
      </c>
      <c r="AB626" s="68" t="s">
        <v>294</v>
      </c>
      <c r="AC626" s="0" t="n">
        <v>54.6197168909439</v>
      </c>
      <c r="AD626" s="68" t="s">
        <v>294</v>
      </c>
      <c r="AE626" s="0" t="n">
        <v>55.5669631506906</v>
      </c>
      <c r="AF626" s="68" t="s">
        <v>294</v>
      </c>
      <c r="AG626" s="0" t="n">
        <v>56.6841126681141</v>
      </c>
      <c r="AH626" s="68" t="s">
        <v>294</v>
      </c>
      <c r="AI626" s="0" t="n">
        <v>57.8031223906469</v>
      </c>
      <c r="AJ626" s="68" t="s">
        <v>294</v>
      </c>
      <c r="AK626" s="0" t="n">
        <v>58.9762244900889</v>
      </c>
      <c r="AL626" s="68" t="s">
        <v>294</v>
      </c>
      <c r="AM626" s="0" t="n">
        <v>60.2009557726221</v>
      </c>
      <c r="AN626" s="68" t="s">
        <v>294</v>
      </c>
      <c r="AO626" s="0" t="n">
        <v>61.4745234671547</v>
      </c>
      <c r="AP626" s="68" t="s">
        <v>294</v>
      </c>
      <c r="AQ626" s="0" t="n">
        <v>62.7972755681498</v>
      </c>
      <c r="AR626" s="68" t="s">
        <v>294</v>
      </c>
      <c r="AS626" s="0" t="n">
        <v>64.1729190197905</v>
      </c>
      <c r="AT626" s="68" t="s">
        <v>294</v>
      </c>
      <c r="AU626" s="0" t="n">
        <v>65.606695712421</v>
      </c>
      <c r="AV626" s="68" t="s">
        <v>294</v>
      </c>
      <c r="AW626" s="0" t="n">
        <v>67.1001329935622</v>
      </c>
      <c r="AX626" s="68" t="s">
        <v>294</v>
      </c>
      <c r="AY626" s="0" t="n">
        <v>66.5453853703352</v>
      </c>
      <c r="AZ626" s="68" t="s">
        <v>294</v>
      </c>
      <c r="BA626" s="0" t="n">
        <v>66.0603808011617</v>
      </c>
      <c r="BB626" s="68" t="s">
        <v>294</v>
      </c>
      <c r="BC626" s="0" t="n">
        <v>65.6235417656602</v>
      </c>
      <c r="BD626" s="68" t="s">
        <v>294</v>
      </c>
      <c r="BE626" s="0" t="n">
        <v>65.2113892012602</v>
      </c>
      <c r="BF626" s="68" t="s">
        <v>294</v>
      </c>
      <c r="BG626" s="0" t="n">
        <v>64.807671220552</v>
      </c>
      <c r="BH626" s="68" t="s">
        <v>292</v>
      </c>
      <c r="BI626" s="0" t="n">
        <v>72.0245517651417</v>
      </c>
      <c r="BJ626" s="68" t="s">
        <v>294</v>
      </c>
      <c r="BK626" s="0" t="n">
        <v>79.3874845397485</v>
      </c>
      <c r="BL626" s="68" t="s">
        <v>292</v>
      </c>
      <c r="BM626" s="0" t="n">
        <v>84.0768468459056</v>
      </c>
      <c r="BN626" s="68" t="s">
        <v>292</v>
      </c>
      <c r="BO626" s="0" t="n">
        <v>86.1771742114252</v>
      </c>
      <c r="BP626" s="68" t="s">
        <v>294</v>
      </c>
      <c r="BQ626" s="0" t="n">
        <v>88.2715575935147</v>
      </c>
      <c r="BR626" s="68" t="s">
        <v>292</v>
      </c>
    </row>
    <row r="627" customFormat="false" ht="12.75" hidden="false" customHeight="false" outlineLevel="0" collapsed="false">
      <c r="A627" s="0" t="s">
        <v>1502</v>
      </c>
      <c r="B627" s="0" t="s">
        <v>334</v>
      </c>
      <c r="C627" s="65" t="s">
        <v>110</v>
      </c>
      <c r="D627" s="0" t="s">
        <v>1503</v>
      </c>
      <c r="E627" s="0" t="n">
        <v>46800</v>
      </c>
      <c r="F627" s="67" t="n">
        <v>2</v>
      </c>
      <c r="G627" s="0" t="n">
        <v>17.4909380463969</v>
      </c>
      <c r="H627" s="68" t="s">
        <v>294</v>
      </c>
      <c r="I627" s="0" t="n">
        <v>17.1329652129322</v>
      </c>
      <c r="J627" s="68" t="s">
        <v>294</v>
      </c>
      <c r="K627" s="0" t="n">
        <v>16.7943765032076</v>
      </c>
      <c r="L627" s="68" t="s">
        <v>294</v>
      </c>
      <c r="M627" s="0" t="n">
        <v>16.4725491150406</v>
      </c>
      <c r="N627" s="68" t="s">
        <v>294</v>
      </c>
      <c r="O627" s="0" t="n">
        <v>16.1632267654838</v>
      </c>
      <c r="P627" s="68" t="s">
        <v>294</v>
      </c>
      <c r="Q627" s="0" t="n">
        <v>15.8620951502038</v>
      </c>
      <c r="R627" s="68" t="s">
        <v>294</v>
      </c>
      <c r="S627" s="0" t="n">
        <v>15.5666481904784</v>
      </c>
      <c r="T627" s="68" t="s">
        <v>294</v>
      </c>
      <c r="U627" s="0" t="n">
        <v>15.2755786227921</v>
      </c>
      <c r="V627" s="68" t="s">
        <v>294</v>
      </c>
      <c r="W627" s="0" t="n">
        <v>14.9900424638649</v>
      </c>
      <c r="X627" s="68" t="s">
        <v>294</v>
      </c>
      <c r="Y627" s="0" t="n">
        <v>14.7129796043457</v>
      </c>
      <c r="Z627" s="68" t="s">
        <v>292</v>
      </c>
      <c r="AA627" s="0" t="n">
        <v>14.4356109988656</v>
      </c>
      <c r="AB627" s="68" t="s">
        <v>294</v>
      </c>
      <c r="AC627" s="0" t="n">
        <v>14.1744118199448</v>
      </c>
      <c r="AD627" s="68" t="s">
        <v>294</v>
      </c>
      <c r="AE627" s="0" t="n">
        <v>13.9146850948503</v>
      </c>
      <c r="AF627" s="68" t="s">
        <v>294</v>
      </c>
      <c r="AG627" s="0" t="n">
        <v>13.6959281689752</v>
      </c>
      <c r="AH627" s="68" t="s">
        <v>294</v>
      </c>
      <c r="AI627" s="0" t="n">
        <v>13.4746366052981</v>
      </c>
      <c r="AJ627" s="68" t="s">
        <v>294</v>
      </c>
      <c r="AK627" s="0" t="n">
        <v>13.2626542607988</v>
      </c>
      <c r="AL627" s="68" t="s">
        <v>294</v>
      </c>
      <c r="AM627" s="0" t="n">
        <v>13.0582896137255</v>
      </c>
      <c r="AN627" s="68" t="s">
        <v>294</v>
      </c>
      <c r="AO627" s="0" t="n">
        <v>12.8599306524404</v>
      </c>
      <c r="AP627" s="68" t="s">
        <v>294</v>
      </c>
      <c r="AQ627" s="0" t="n">
        <v>12.6667457748056</v>
      </c>
      <c r="AR627" s="68" t="s">
        <v>294</v>
      </c>
      <c r="AS627" s="0" t="n">
        <v>12.4786011343482</v>
      </c>
      <c r="AT627" s="68" t="s">
        <v>294</v>
      </c>
      <c r="AU627" s="0" t="n">
        <v>12.2955972477112</v>
      </c>
      <c r="AV627" s="68" t="s">
        <v>294</v>
      </c>
      <c r="AW627" s="0" t="n">
        <v>12.1170725221168</v>
      </c>
      <c r="AX627" s="68" t="s">
        <v>294</v>
      </c>
      <c r="AY627" s="0" t="n">
        <v>12.4730213184404</v>
      </c>
      <c r="AZ627" s="68" t="s">
        <v>294</v>
      </c>
      <c r="BA627" s="0" t="n">
        <v>12.8397081071716</v>
      </c>
      <c r="BB627" s="68" t="s">
        <v>294</v>
      </c>
      <c r="BC627" s="0" t="n">
        <v>13.2142077202218</v>
      </c>
      <c r="BD627" s="68" t="s">
        <v>294</v>
      </c>
      <c r="BE627" s="0" t="n">
        <v>13.5926183213222</v>
      </c>
      <c r="BF627" s="68" t="s">
        <v>294</v>
      </c>
      <c r="BG627" s="0" t="n">
        <v>13.971945876598</v>
      </c>
      <c r="BH627" s="68" t="s">
        <v>292</v>
      </c>
      <c r="BI627" s="0" t="n">
        <v>12.5362041089528</v>
      </c>
      <c r="BJ627" s="68" t="s">
        <v>294</v>
      </c>
      <c r="BK627" s="0" t="n">
        <v>11.0519284025053</v>
      </c>
      <c r="BL627" s="68" t="s">
        <v>292</v>
      </c>
      <c r="BM627" s="0" t="n">
        <v>9.8854446070789</v>
      </c>
      <c r="BN627" s="68" t="s">
        <v>292</v>
      </c>
      <c r="BO627" s="0" t="n">
        <v>11.603410825422</v>
      </c>
      <c r="BP627" s="68" t="s">
        <v>294</v>
      </c>
      <c r="BQ627" s="0" t="n">
        <v>13.3197683507232</v>
      </c>
      <c r="BR627" s="68" t="s">
        <v>292</v>
      </c>
    </row>
    <row r="628" customFormat="false" ht="12.75" hidden="false" customHeight="false" outlineLevel="0" collapsed="false">
      <c r="A628" s="0" t="s">
        <v>1504</v>
      </c>
      <c r="B628" s="0" t="s">
        <v>334</v>
      </c>
      <c r="C628" s="65" t="s">
        <v>110</v>
      </c>
      <c r="D628" s="0" t="s">
        <v>1435</v>
      </c>
      <c r="E628" s="0" t="n">
        <v>1000</v>
      </c>
      <c r="F628" s="67" t="n">
        <v>2</v>
      </c>
      <c r="G628" s="0" t="n">
        <v>186.25191254023</v>
      </c>
      <c r="H628" s="68" t="s">
        <v>294</v>
      </c>
      <c r="I628" s="0" t="n">
        <v>209.387378106461</v>
      </c>
      <c r="J628" s="68" t="s">
        <v>294</v>
      </c>
      <c r="K628" s="0" t="n">
        <v>232.535700960844</v>
      </c>
      <c r="L628" s="68" t="s">
        <v>294</v>
      </c>
      <c r="M628" s="0" t="n">
        <v>255.740953943755</v>
      </c>
      <c r="N628" s="68" t="s">
        <v>294</v>
      </c>
      <c r="O628" s="0" t="n">
        <v>279.006580985313</v>
      </c>
      <c r="P628" s="68" t="s">
        <v>294</v>
      </c>
      <c r="Q628" s="0" t="n">
        <v>302.309669060292</v>
      </c>
      <c r="R628" s="68" t="s">
        <v>294</v>
      </c>
      <c r="S628" s="0" t="n">
        <v>325.637218341965</v>
      </c>
      <c r="T628" s="68" t="s">
        <v>294</v>
      </c>
      <c r="U628" s="0" t="n">
        <v>348.987134035207</v>
      </c>
      <c r="V628" s="68" t="s">
        <v>294</v>
      </c>
      <c r="W628" s="0" t="n">
        <v>372.410106210716</v>
      </c>
      <c r="X628" s="68" t="s">
        <v>294</v>
      </c>
      <c r="Y628" s="0" t="n">
        <v>396.016061238573</v>
      </c>
      <c r="Z628" s="68" t="s">
        <v>292</v>
      </c>
      <c r="AA628" s="0" t="n">
        <v>409.39045150705</v>
      </c>
      <c r="AB628" s="68" t="s">
        <v>294</v>
      </c>
      <c r="AC628" s="0" t="n">
        <v>423.199177570307</v>
      </c>
      <c r="AD628" s="68" t="s">
        <v>294</v>
      </c>
      <c r="AE628" s="0" t="n">
        <v>437.053220898751</v>
      </c>
      <c r="AF628" s="68" t="s">
        <v>294</v>
      </c>
      <c r="AG628" s="0" t="n">
        <v>452.263922762006</v>
      </c>
      <c r="AH628" s="68" t="s">
        <v>294</v>
      </c>
      <c r="AI628" s="0" t="n">
        <v>467.527920839871</v>
      </c>
      <c r="AJ628" s="68" t="s">
        <v>294</v>
      </c>
      <c r="AK628" s="0" t="n">
        <v>483.271963475481</v>
      </c>
      <c r="AL628" s="68" t="s">
        <v>294</v>
      </c>
      <c r="AM628" s="0" t="n">
        <v>499.49052588889</v>
      </c>
      <c r="AN628" s="68" t="s">
        <v>294</v>
      </c>
      <c r="AO628" s="0" t="n">
        <v>516.173402944436</v>
      </c>
      <c r="AP628" s="68" t="s">
        <v>294</v>
      </c>
      <c r="AQ628" s="0" t="n">
        <v>533.335171037775</v>
      </c>
      <c r="AR628" s="68" t="s">
        <v>294</v>
      </c>
      <c r="AS628" s="0" t="n">
        <v>551.01867336132</v>
      </c>
      <c r="AT628" s="68" t="s">
        <v>294</v>
      </c>
      <c r="AU628" s="0" t="n">
        <v>569.280759037108</v>
      </c>
      <c r="AV628" s="68" t="s">
        <v>294</v>
      </c>
      <c r="AW628" s="0" t="n">
        <v>588.146895346348</v>
      </c>
      <c r="AX628" s="68" t="s">
        <v>294</v>
      </c>
      <c r="AY628" s="0" t="n">
        <v>605.422219017234</v>
      </c>
      <c r="AZ628" s="68" t="s">
        <v>294</v>
      </c>
      <c r="BA628" s="0" t="n">
        <v>623.218758837274</v>
      </c>
      <c r="BB628" s="68" t="s">
        <v>294</v>
      </c>
      <c r="BC628" s="0" t="n">
        <v>641.394526774863</v>
      </c>
      <c r="BD628" s="68" t="s">
        <v>294</v>
      </c>
      <c r="BE628" s="0" t="n">
        <v>659.76013132931</v>
      </c>
      <c r="BF628" s="68" t="s">
        <v>294</v>
      </c>
      <c r="BG628" s="0" t="n">
        <v>678.170246256986</v>
      </c>
      <c r="BH628" s="68" t="s">
        <v>292</v>
      </c>
      <c r="BI628" s="0" t="n">
        <v>696.337583837986</v>
      </c>
      <c r="BJ628" s="68" t="s">
        <v>294</v>
      </c>
      <c r="BK628" s="0" t="n">
        <v>714.499171915002</v>
      </c>
      <c r="BL628" s="68" t="s">
        <v>292</v>
      </c>
      <c r="BM628" s="0" t="n">
        <v>755.711469236458</v>
      </c>
      <c r="BN628" s="68" t="s">
        <v>292</v>
      </c>
      <c r="BO628" s="0" t="n">
        <v>774.330696967033</v>
      </c>
      <c r="BP628" s="68" t="s">
        <v>294</v>
      </c>
      <c r="BQ628" s="0" t="n">
        <v>792.896658475911</v>
      </c>
      <c r="BR628" s="68" t="s">
        <v>292</v>
      </c>
    </row>
    <row r="629" customFormat="false" ht="12.75" hidden="false" customHeight="false" outlineLevel="0" collapsed="false">
      <c r="A629" s="0" t="s">
        <v>1505</v>
      </c>
      <c r="B629" s="0" t="s">
        <v>334</v>
      </c>
      <c r="C629" s="65" t="s">
        <v>110</v>
      </c>
      <c r="D629" s="0" t="s">
        <v>1506</v>
      </c>
      <c r="E629" s="0" t="n">
        <v>11949.7949828627</v>
      </c>
      <c r="F629" s="67" t="n">
        <v>2</v>
      </c>
      <c r="G629" s="0" t="n">
        <v>31.8410076866463</v>
      </c>
      <c r="H629" s="68" t="s">
        <v>294</v>
      </c>
      <c r="I629" s="0" t="n">
        <v>31.3472597264768</v>
      </c>
      <c r="J629" s="68" t="s">
        <v>294</v>
      </c>
      <c r="K629" s="0" t="n">
        <v>30.8876649223134</v>
      </c>
      <c r="L629" s="68" t="s">
        <v>294</v>
      </c>
      <c r="M629" s="0" t="n">
        <v>30.4578705920799</v>
      </c>
      <c r="N629" s="68" t="s">
        <v>294</v>
      </c>
      <c r="O629" s="0" t="n">
        <v>30.050414258101</v>
      </c>
      <c r="P629" s="68" t="s">
        <v>294</v>
      </c>
      <c r="Q629" s="0" t="n">
        <v>29.6575769831567</v>
      </c>
      <c r="R629" s="68" t="s">
        <v>294</v>
      </c>
      <c r="S629" s="0" t="n">
        <v>29.2748768322912</v>
      </c>
      <c r="T629" s="68" t="s">
        <v>294</v>
      </c>
      <c r="U629" s="0" t="n">
        <v>28.9000033252741</v>
      </c>
      <c r="V629" s="68" t="s">
        <v>294</v>
      </c>
      <c r="W629" s="0" t="n">
        <v>28.5352858232616</v>
      </c>
      <c r="X629" s="68" t="s">
        <v>294</v>
      </c>
      <c r="Y629" s="0" t="n">
        <v>28.1865369208005</v>
      </c>
      <c r="Z629" s="68" t="s">
        <v>292</v>
      </c>
      <c r="AA629" s="0" t="n">
        <v>28.8825362890803</v>
      </c>
      <c r="AB629" s="68" t="s">
        <v>294</v>
      </c>
      <c r="AC629" s="0" t="n">
        <v>29.6094604435058</v>
      </c>
      <c r="AD629" s="68" t="s">
        <v>294</v>
      </c>
      <c r="AE629" s="0" t="n">
        <v>30.3395402560533</v>
      </c>
      <c r="AF629" s="68" t="s">
        <v>294</v>
      </c>
      <c r="AG629" s="0" t="n">
        <v>31.1630624099164</v>
      </c>
      <c r="AH629" s="68" t="s">
        <v>294</v>
      </c>
      <c r="AI629" s="0" t="n">
        <v>31.9888856258287</v>
      </c>
      <c r="AJ629" s="68" t="s">
        <v>294</v>
      </c>
      <c r="AK629" s="0" t="n">
        <v>32.8460580438907</v>
      </c>
      <c r="AL629" s="68" t="s">
        <v>294</v>
      </c>
      <c r="AM629" s="0" t="n">
        <v>33.7336951635607</v>
      </c>
      <c r="AN629" s="68" t="s">
        <v>294</v>
      </c>
      <c r="AO629" s="0" t="n">
        <v>34.6506631173498</v>
      </c>
      <c r="AP629" s="68" t="s">
        <v>294</v>
      </c>
      <c r="AQ629" s="0" t="n">
        <v>35.5975454986662</v>
      </c>
      <c r="AR629" s="68" t="s">
        <v>294</v>
      </c>
      <c r="AS629" s="0" t="n">
        <v>36.5768213050746</v>
      </c>
      <c r="AT629" s="68" t="s">
        <v>294</v>
      </c>
      <c r="AU629" s="0" t="n">
        <v>37.591871876987</v>
      </c>
      <c r="AV629" s="68" t="s">
        <v>294</v>
      </c>
      <c r="AW629" s="0" t="n">
        <v>38.643978419231</v>
      </c>
      <c r="AX629" s="68" t="s">
        <v>294</v>
      </c>
      <c r="AY629" s="0" t="n">
        <v>39.7790612810582</v>
      </c>
      <c r="AZ629" s="68" t="s">
        <v>294</v>
      </c>
      <c r="BA629" s="0" t="n">
        <v>40.9483904039822</v>
      </c>
      <c r="BB629" s="68" t="s">
        <v>294</v>
      </c>
      <c r="BC629" s="0" t="n">
        <v>42.1426365456747</v>
      </c>
      <c r="BD629" s="68" t="s">
        <v>294</v>
      </c>
      <c r="BE629" s="0" t="n">
        <v>43.349355816647</v>
      </c>
      <c r="BF629" s="68" t="s">
        <v>294</v>
      </c>
      <c r="BG629" s="0" t="n">
        <v>44.5589996069596</v>
      </c>
      <c r="BH629" s="68" t="s">
        <v>292</v>
      </c>
      <c r="BI629" s="0" t="n">
        <v>59.701155897231</v>
      </c>
      <c r="BJ629" s="68" t="s">
        <v>294</v>
      </c>
      <c r="BK629" s="0" t="n">
        <v>75.2160338602836</v>
      </c>
      <c r="BL629" s="68" t="s">
        <v>292</v>
      </c>
      <c r="BM629" s="0" t="n">
        <v>42.0626313576131</v>
      </c>
      <c r="BN629" s="68" t="s">
        <v>292</v>
      </c>
      <c r="BO629" s="0" t="n">
        <v>42.7683168324084</v>
      </c>
      <c r="BP629" s="68" t="s">
        <v>294</v>
      </c>
      <c r="BQ629" s="0" t="n">
        <v>43.4712420371911</v>
      </c>
      <c r="BR629" s="68" t="s">
        <v>292</v>
      </c>
    </row>
    <row r="630" customFormat="false" ht="12.75" hidden="false" customHeight="false" outlineLevel="0" collapsed="false">
      <c r="A630" s="0" t="s">
        <v>1507</v>
      </c>
      <c r="B630" s="0" t="s">
        <v>334</v>
      </c>
      <c r="C630" s="65" t="s">
        <v>110</v>
      </c>
      <c r="D630" s="0" t="s">
        <v>1508</v>
      </c>
      <c r="E630" s="0" t="n">
        <v>64206.0012195891</v>
      </c>
      <c r="F630" s="67" t="n">
        <v>2</v>
      </c>
      <c r="G630" s="0" t="n">
        <v>5.28934911149769</v>
      </c>
      <c r="H630" s="68" t="s">
        <v>294</v>
      </c>
      <c r="I630" s="0" t="n">
        <v>5.03349892041251</v>
      </c>
      <c r="J630" s="68" t="s">
        <v>294</v>
      </c>
      <c r="K630" s="0" t="n">
        <v>4.78457073279757</v>
      </c>
      <c r="L630" s="68" t="s">
        <v>294</v>
      </c>
      <c r="M630" s="0" t="n">
        <v>4.54137702829181</v>
      </c>
      <c r="N630" s="68" t="s">
        <v>294</v>
      </c>
      <c r="O630" s="0" t="n">
        <v>4.30236357661358</v>
      </c>
      <c r="P630" s="68" t="s">
        <v>294</v>
      </c>
      <c r="Q630" s="0" t="n">
        <v>4.06609958118433</v>
      </c>
      <c r="R630" s="68" t="s">
        <v>294</v>
      </c>
      <c r="S630" s="0" t="n">
        <v>3.83175222872078</v>
      </c>
      <c r="T630" s="68" t="s">
        <v>294</v>
      </c>
      <c r="U630" s="0" t="n">
        <v>3.59886142437667</v>
      </c>
      <c r="V630" s="68" t="s">
        <v>294</v>
      </c>
      <c r="W630" s="0" t="n">
        <v>3.36756653515777</v>
      </c>
      <c r="X630" s="68" t="s">
        <v>294</v>
      </c>
      <c r="Y630" s="0" t="n">
        <v>3.13832597185695</v>
      </c>
      <c r="Z630" s="68" t="s">
        <v>292</v>
      </c>
      <c r="AA630" s="0" t="n">
        <v>3.26136543377586</v>
      </c>
      <c r="AB630" s="68" t="s">
        <v>294</v>
      </c>
      <c r="AC630" s="0" t="n">
        <v>3.3878461740049</v>
      </c>
      <c r="AD630" s="68" t="s">
        <v>294</v>
      </c>
      <c r="AE630" s="0" t="n">
        <v>3.51469069292575</v>
      </c>
      <c r="AF630" s="68" t="s">
        <v>294</v>
      </c>
      <c r="AG630" s="0" t="n">
        <v>3.65249412766389</v>
      </c>
      <c r="AH630" s="68" t="s">
        <v>294</v>
      </c>
      <c r="AI630" s="0" t="n">
        <v>3.79081934498545</v>
      </c>
      <c r="AJ630" s="68" t="s">
        <v>294</v>
      </c>
      <c r="AK630" s="0" t="n">
        <v>3.93313654484838</v>
      </c>
      <c r="AL630" s="68" t="s">
        <v>294</v>
      </c>
      <c r="AM630" s="0" t="n">
        <v>4.07943467540694</v>
      </c>
      <c r="AN630" s="68" t="s">
        <v>294</v>
      </c>
      <c r="AO630" s="0" t="n">
        <v>4.22966001386064</v>
      </c>
      <c r="AP630" s="68" t="s">
        <v>294</v>
      </c>
      <c r="AQ630" s="0" t="n">
        <v>4.38395831409495</v>
      </c>
      <c r="AR630" s="68" t="s">
        <v>294</v>
      </c>
      <c r="AS630" s="0" t="n">
        <v>4.54270709828891</v>
      </c>
      <c r="AT630" s="68" t="s">
        <v>294</v>
      </c>
      <c r="AU630" s="0" t="n">
        <v>4.70640118017383</v>
      </c>
      <c r="AV630" s="68" t="s">
        <v>294</v>
      </c>
      <c r="AW630" s="0" t="n">
        <v>4.8752777878117</v>
      </c>
      <c r="AX630" s="68" t="s">
        <v>294</v>
      </c>
      <c r="AY630" s="0" t="n">
        <v>5.01852607560153</v>
      </c>
      <c r="AZ630" s="68" t="s">
        <v>294</v>
      </c>
      <c r="BA630" s="0" t="n">
        <v>5.16609463673161</v>
      </c>
      <c r="BB630" s="68" t="s">
        <v>294</v>
      </c>
      <c r="BC630" s="0" t="n">
        <v>5.31680660659059</v>
      </c>
      <c r="BD630" s="68" t="s">
        <v>294</v>
      </c>
      <c r="BE630" s="0" t="n">
        <v>5.469092114343</v>
      </c>
      <c r="BF630" s="68" t="s">
        <v>294</v>
      </c>
      <c r="BG630" s="0" t="n">
        <v>5.62174651267412</v>
      </c>
      <c r="BH630" s="68" t="s">
        <v>292</v>
      </c>
      <c r="BI630" s="0" t="n">
        <v>7.5321844780531</v>
      </c>
      <c r="BJ630" s="68" t="s">
        <v>294</v>
      </c>
      <c r="BK630" s="0" t="n">
        <v>9.48964764610335</v>
      </c>
      <c r="BL630" s="68" t="s">
        <v>292</v>
      </c>
      <c r="BM630" s="0" t="n">
        <v>5.30637927754823</v>
      </c>
      <c r="BN630" s="68" t="s">
        <v>292</v>
      </c>
      <c r="BO630" s="0" t="n">
        <v>5.39538435228894</v>
      </c>
      <c r="BP630" s="68" t="s">
        <v>294</v>
      </c>
      <c r="BQ630" s="0" t="n">
        <v>5.48404121972134</v>
      </c>
      <c r="BR630" s="68" t="s">
        <v>292</v>
      </c>
    </row>
    <row r="631" customFormat="false" ht="12.75" hidden="false" customHeight="false" outlineLevel="0" collapsed="false">
      <c r="A631" s="0" t="s">
        <v>1509</v>
      </c>
      <c r="B631" s="0" t="s">
        <v>334</v>
      </c>
      <c r="C631" s="65" t="s">
        <v>110</v>
      </c>
      <c r="D631" s="0" t="s">
        <v>1510</v>
      </c>
      <c r="E631" s="0" t="n">
        <v>19044.2037975482</v>
      </c>
      <c r="F631" s="67" t="n">
        <v>2</v>
      </c>
      <c r="G631" s="0" t="n">
        <v>37.8401501982635</v>
      </c>
      <c r="H631" s="68" t="s">
        <v>294</v>
      </c>
      <c r="I631" s="0" t="n">
        <v>37.3130563961106</v>
      </c>
      <c r="J631" s="68" t="s">
        <v>294</v>
      </c>
      <c r="K631" s="0" t="n">
        <v>36.8261218538963</v>
      </c>
      <c r="L631" s="68" t="s">
        <v>294</v>
      </c>
      <c r="M631" s="0" t="n">
        <v>36.3743332674973</v>
      </c>
      <c r="N631" s="68" t="s">
        <v>294</v>
      </c>
      <c r="O631" s="0" t="n">
        <v>35.9489301640335</v>
      </c>
      <c r="P631" s="68" t="s">
        <v>294</v>
      </c>
      <c r="Q631" s="0" t="n">
        <v>35.5407902867032</v>
      </c>
      <c r="R631" s="68" t="s">
        <v>294</v>
      </c>
      <c r="S631" s="0" t="n">
        <v>35.1446175731738</v>
      </c>
      <c r="T631" s="68" t="s">
        <v>294</v>
      </c>
      <c r="U631" s="0" t="n">
        <v>34.7576924175842</v>
      </c>
      <c r="V631" s="68" t="s">
        <v>294</v>
      </c>
      <c r="W631" s="0" t="n">
        <v>34.3828680560522</v>
      </c>
      <c r="X631" s="68" t="s">
        <v>294</v>
      </c>
      <c r="Y631" s="0" t="n">
        <v>34.0272263538265</v>
      </c>
      <c r="Z631" s="68" t="s">
        <v>292</v>
      </c>
      <c r="AA631" s="0" t="n">
        <v>34.1166112767498</v>
      </c>
      <c r="AB631" s="68" t="s">
        <v>294</v>
      </c>
      <c r="AC631" s="0" t="n">
        <v>34.2433608653611</v>
      </c>
      <c r="AD631" s="68" t="s">
        <v>294</v>
      </c>
      <c r="AE631" s="0" t="n">
        <v>34.3737152079278</v>
      </c>
      <c r="AF631" s="68" t="s">
        <v>294</v>
      </c>
      <c r="AG631" s="0" t="n">
        <v>34.6077265614367</v>
      </c>
      <c r="AH631" s="68" t="s">
        <v>294</v>
      </c>
      <c r="AI631" s="0" t="n">
        <v>34.8401376544057</v>
      </c>
      <c r="AJ631" s="68" t="s">
        <v>294</v>
      </c>
      <c r="AK631" s="0" t="n">
        <v>35.1021262944352</v>
      </c>
      <c r="AL631" s="68" t="s">
        <v>294</v>
      </c>
      <c r="AM631" s="0" t="n">
        <v>35.391183400794</v>
      </c>
      <c r="AN631" s="68" t="s">
        <v>294</v>
      </c>
      <c r="AO631" s="0" t="n">
        <v>35.7047445839032</v>
      </c>
      <c r="AP631" s="68" t="s">
        <v>294</v>
      </c>
      <c r="AQ631" s="0" t="n">
        <v>36.0421827579614</v>
      </c>
      <c r="AR631" s="68" t="s">
        <v>294</v>
      </c>
      <c r="AS631" s="0" t="n">
        <v>36.4048172346914</v>
      </c>
      <c r="AT631" s="68" t="s">
        <v>294</v>
      </c>
      <c r="AU631" s="0" t="n">
        <v>36.7947793084635</v>
      </c>
      <c r="AV631" s="68" t="s">
        <v>294</v>
      </c>
      <c r="AW631" s="0" t="n">
        <v>37.2120565446609</v>
      </c>
      <c r="AX631" s="68" t="s">
        <v>294</v>
      </c>
      <c r="AY631" s="0" t="n">
        <v>38.3050464092094</v>
      </c>
      <c r="AZ631" s="68" t="s">
        <v>294</v>
      </c>
      <c r="BA631" s="0" t="n">
        <v>39.4310137028482</v>
      </c>
      <c r="BB631" s="68" t="s">
        <v>294</v>
      </c>
      <c r="BC631" s="0" t="n">
        <v>40.5809747997634</v>
      </c>
      <c r="BD631" s="68" t="s">
        <v>294</v>
      </c>
      <c r="BE631" s="0" t="n">
        <v>41.7429468841328</v>
      </c>
      <c r="BF631" s="68" t="s">
        <v>294</v>
      </c>
      <c r="BG631" s="0" t="n">
        <v>42.9077351664993</v>
      </c>
      <c r="BH631" s="68" t="s">
        <v>292</v>
      </c>
      <c r="BI631" s="0" t="n">
        <v>57.4887254548257</v>
      </c>
      <c r="BJ631" s="68" t="s">
        <v>294</v>
      </c>
      <c r="BK631" s="0" t="n">
        <v>72.4286243457685</v>
      </c>
      <c r="BL631" s="68" t="s">
        <v>292</v>
      </c>
      <c r="BM631" s="0" t="n">
        <v>40.5047162736939</v>
      </c>
      <c r="BN631" s="68" t="s">
        <v>292</v>
      </c>
      <c r="BO631" s="0" t="n">
        <v>41.183906714601</v>
      </c>
      <c r="BP631" s="68" t="s">
        <v>294</v>
      </c>
      <c r="BQ631" s="0" t="n">
        <v>41.860439341673</v>
      </c>
      <c r="BR631" s="68" t="s">
        <v>292</v>
      </c>
    </row>
    <row r="632" customFormat="false" ht="12.75" hidden="false" customHeight="false" outlineLevel="0" collapsed="false">
      <c r="A632" s="0" t="s">
        <v>1511</v>
      </c>
      <c r="B632" s="0" t="s">
        <v>334</v>
      </c>
      <c r="C632" s="65" t="s">
        <v>110</v>
      </c>
      <c r="D632" s="0" t="s">
        <v>1512</v>
      </c>
      <c r="E632" s="0" t="n">
        <v>209056.24308427</v>
      </c>
      <c r="F632" s="67" t="n">
        <v>2</v>
      </c>
      <c r="G632" s="0" t="n">
        <v>1.82069740505868</v>
      </c>
      <c r="H632" s="68" t="s">
        <v>294</v>
      </c>
      <c r="I632" s="0" t="n">
        <v>1.8549497596921</v>
      </c>
      <c r="J632" s="68" t="s">
        <v>294</v>
      </c>
      <c r="K632" s="0" t="n">
        <v>1.89070621023131</v>
      </c>
      <c r="L632" s="68" t="s">
        <v>294</v>
      </c>
      <c r="M632" s="0" t="n">
        <v>1.92788482349687</v>
      </c>
      <c r="N632" s="68" t="s">
        <v>294</v>
      </c>
      <c r="O632" s="0" t="n">
        <v>1.96617196864417</v>
      </c>
      <c r="P632" s="68" t="s">
        <v>294</v>
      </c>
      <c r="Q632" s="0" t="n">
        <v>2.00517966654037</v>
      </c>
      <c r="R632" s="68" t="s">
        <v>294</v>
      </c>
      <c r="S632" s="0" t="n">
        <v>2.04468337137287</v>
      </c>
      <c r="T632" s="68" t="s">
        <v>294</v>
      </c>
      <c r="U632" s="0" t="n">
        <v>2.08457838887729</v>
      </c>
      <c r="V632" s="68" t="s">
        <v>294</v>
      </c>
      <c r="W632" s="0" t="n">
        <v>2.12508690989853</v>
      </c>
      <c r="X632" s="68" t="s">
        <v>294</v>
      </c>
      <c r="Y632" s="0" t="n">
        <v>2.1667236097004</v>
      </c>
      <c r="Z632" s="68" t="s">
        <v>292</v>
      </c>
      <c r="AA632" s="0" t="n">
        <v>2.21533824615813</v>
      </c>
      <c r="AB632" s="68" t="s">
        <v>294</v>
      </c>
      <c r="AC632" s="0" t="n">
        <v>2.26633030470613</v>
      </c>
      <c r="AD632" s="68" t="s">
        <v>294</v>
      </c>
      <c r="AE632" s="0" t="n">
        <v>2.31756360829136</v>
      </c>
      <c r="AF632" s="68" t="s">
        <v>294</v>
      </c>
      <c r="AG632" s="0" t="n">
        <v>2.37592035834135</v>
      </c>
      <c r="AH632" s="68" t="s">
        <v>294</v>
      </c>
      <c r="AI632" s="0" t="n">
        <v>2.43442549429161</v>
      </c>
      <c r="AJ632" s="68" t="s">
        <v>294</v>
      </c>
      <c r="AK632" s="0" t="n">
        <v>2.49528665351757</v>
      </c>
      <c r="AL632" s="68" t="s">
        <v>294</v>
      </c>
      <c r="AM632" s="0" t="n">
        <v>2.55842646181199</v>
      </c>
      <c r="AN632" s="68" t="s">
        <v>294</v>
      </c>
      <c r="AO632" s="0" t="n">
        <v>2.62374997545603</v>
      </c>
      <c r="AP632" s="68" t="s">
        <v>294</v>
      </c>
      <c r="AQ632" s="0" t="n">
        <v>2.69129338790333</v>
      </c>
      <c r="AR632" s="68" t="s">
        <v>294</v>
      </c>
      <c r="AS632" s="0" t="n">
        <v>2.76123636932028</v>
      </c>
      <c r="AT632" s="68" t="s">
        <v>294</v>
      </c>
      <c r="AU632" s="0" t="n">
        <v>2.83382614845769</v>
      </c>
      <c r="AV632" s="68" t="s">
        <v>294</v>
      </c>
      <c r="AW632" s="0" t="n">
        <v>2.90915106378822</v>
      </c>
      <c r="AX632" s="68" t="s">
        <v>294</v>
      </c>
      <c r="AY632" s="0" t="n">
        <v>2.99467602862926</v>
      </c>
      <c r="AZ632" s="68" t="s">
        <v>294</v>
      </c>
      <c r="BA632" s="0" t="n">
        <v>3.0827787755519</v>
      </c>
      <c r="BB632" s="68" t="s">
        <v>294</v>
      </c>
      <c r="BC632" s="0" t="n">
        <v>3.17275715104496</v>
      </c>
      <c r="BD632" s="68" t="s">
        <v>294</v>
      </c>
      <c r="BE632" s="0" t="n">
        <v>3.26367442425341</v>
      </c>
      <c r="BF632" s="68" t="s">
        <v>294</v>
      </c>
      <c r="BG632" s="0" t="n">
        <v>3.35481175808598</v>
      </c>
      <c r="BH632" s="68" t="s">
        <v>292</v>
      </c>
      <c r="BI632" s="0" t="n">
        <v>3.33776669950057</v>
      </c>
      <c r="BJ632" s="68" t="s">
        <v>294</v>
      </c>
      <c r="BK632" s="0" t="n">
        <v>3.3178333589567</v>
      </c>
      <c r="BL632" s="68" t="s">
        <v>292</v>
      </c>
      <c r="BM632" s="0" t="n">
        <v>3.24493915269373</v>
      </c>
      <c r="BN632" s="68" t="s">
        <v>292</v>
      </c>
      <c r="BO632" s="0" t="n">
        <v>3.30650149500323</v>
      </c>
      <c r="BP632" s="68" t="s">
        <v>294</v>
      </c>
      <c r="BQ632" s="0" t="n">
        <v>3.36784649022887</v>
      </c>
      <c r="BR632" s="68" t="s">
        <v>292</v>
      </c>
    </row>
    <row r="633" customFormat="false" ht="12.75" hidden="false" customHeight="false" outlineLevel="0" collapsed="false">
      <c r="A633" s="0" t="s">
        <v>1513</v>
      </c>
      <c r="B633" s="0" t="s">
        <v>334</v>
      </c>
      <c r="C633" s="65" t="s">
        <v>110</v>
      </c>
      <c r="D633" s="0" t="s">
        <v>1514</v>
      </c>
      <c r="E633" s="0" t="n">
        <v>42775.9536427698</v>
      </c>
      <c r="F633" s="67" t="n">
        <v>2</v>
      </c>
      <c r="G633" s="0" t="n">
        <v>3.72618241764019</v>
      </c>
      <c r="H633" s="68" t="s">
        <v>294</v>
      </c>
      <c r="I633" s="0" t="n">
        <v>3.79875161287346</v>
      </c>
      <c r="J633" s="68" t="s">
        <v>294</v>
      </c>
      <c r="K633" s="0" t="n">
        <v>3.87438130689366</v>
      </c>
      <c r="L633" s="68" t="s">
        <v>294</v>
      </c>
      <c r="M633" s="0" t="n">
        <v>3.95291041589926</v>
      </c>
      <c r="N633" s="68" t="s">
        <v>294</v>
      </c>
      <c r="O633" s="0" t="n">
        <v>4.0337015416971</v>
      </c>
      <c r="P633" s="68" t="s">
        <v>294</v>
      </c>
      <c r="Q633" s="0" t="n">
        <v>4.11596276853235</v>
      </c>
      <c r="R633" s="68" t="s">
        <v>294</v>
      </c>
      <c r="S633" s="0" t="n">
        <v>4.19923580212697</v>
      </c>
      <c r="T633" s="68" t="s">
        <v>294</v>
      </c>
      <c r="U633" s="0" t="n">
        <v>4.28330746214155</v>
      </c>
      <c r="V633" s="68" t="s">
        <v>294</v>
      </c>
      <c r="W633" s="0" t="n">
        <v>4.36863599450126</v>
      </c>
      <c r="X633" s="68" t="s">
        <v>294</v>
      </c>
      <c r="Y633" s="0" t="n">
        <v>4.45628192218121</v>
      </c>
      <c r="Z633" s="68" t="s">
        <v>292</v>
      </c>
      <c r="AA633" s="0" t="n">
        <v>4.45171269326907</v>
      </c>
      <c r="AB633" s="68" t="s">
        <v>294</v>
      </c>
      <c r="AC633" s="0" t="n">
        <v>4.45203751374154</v>
      </c>
      <c r="AD633" s="68" t="s">
        <v>294</v>
      </c>
      <c r="AE633" s="0" t="n">
        <v>4.45282998147246</v>
      </c>
      <c r="AF633" s="68" t="s">
        <v>294</v>
      </c>
      <c r="AG633" s="0" t="n">
        <v>4.46699930924956</v>
      </c>
      <c r="AH633" s="68" t="s">
        <v>294</v>
      </c>
      <c r="AI633" s="0" t="n">
        <v>4.48086416190977</v>
      </c>
      <c r="AJ633" s="68" t="s">
        <v>294</v>
      </c>
      <c r="AK633" s="0" t="n">
        <v>4.49842334423064</v>
      </c>
      <c r="AL633" s="68" t="s">
        <v>294</v>
      </c>
      <c r="AM633" s="0" t="n">
        <v>4.5193170195075</v>
      </c>
      <c r="AN633" s="68" t="s">
        <v>294</v>
      </c>
      <c r="AO633" s="0" t="n">
        <v>4.5431834341751</v>
      </c>
      <c r="AP633" s="68" t="s">
        <v>294</v>
      </c>
      <c r="AQ633" s="0" t="n">
        <v>4.56991159944985</v>
      </c>
      <c r="AR633" s="68" t="s">
        <v>294</v>
      </c>
      <c r="AS633" s="0" t="n">
        <v>4.5996380229932</v>
      </c>
      <c r="AT633" s="68" t="s">
        <v>294</v>
      </c>
      <c r="AU633" s="0" t="n">
        <v>4.63259953986563</v>
      </c>
      <c r="AV633" s="68" t="s">
        <v>294</v>
      </c>
      <c r="AW633" s="0" t="n">
        <v>4.66876072569562</v>
      </c>
      <c r="AX633" s="68" t="s">
        <v>294</v>
      </c>
      <c r="AY633" s="0" t="n">
        <v>4.8058554762852</v>
      </c>
      <c r="AZ633" s="68" t="s">
        <v>294</v>
      </c>
      <c r="BA633" s="0" t="n">
        <v>4.94708784126951</v>
      </c>
      <c r="BB633" s="68" t="s">
        <v>294</v>
      </c>
      <c r="BC633" s="0" t="n">
        <v>5.09133062595085</v>
      </c>
      <c r="BD633" s="68" t="s">
        <v>294</v>
      </c>
      <c r="BE633" s="0" t="n">
        <v>5.23708039592591</v>
      </c>
      <c r="BF633" s="68" t="s">
        <v>294</v>
      </c>
      <c r="BG633" s="0" t="n">
        <v>5.38318354392091</v>
      </c>
      <c r="BH633" s="68" t="s">
        <v>292</v>
      </c>
      <c r="BI633" s="0" t="n">
        <v>5.35569373726056</v>
      </c>
      <c r="BJ633" s="68" t="s">
        <v>294</v>
      </c>
      <c r="BK633" s="0" t="n">
        <v>5.3235656290315</v>
      </c>
      <c r="BL633" s="68" t="s">
        <v>292</v>
      </c>
      <c r="BM633" s="0" t="n">
        <v>5.20739572249259</v>
      </c>
      <c r="BN633" s="68" t="s">
        <v>292</v>
      </c>
      <c r="BO633" s="0" t="n">
        <v>5.30664447807366</v>
      </c>
      <c r="BP633" s="68" t="s">
        <v>294</v>
      </c>
      <c r="BQ633" s="0" t="n">
        <v>5.40554415912533</v>
      </c>
      <c r="BR633" s="68" t="s">
        <v>292</v>
      </c>
    </row>
    <row r="634" customFormat="false" ht="12.75" hidden="false" customHeight="false" outlineLevel="0" collapsed="false">
      <c r="A634" s="0" t="s">
        <v>1515</v>
      </c>
      <c r="B634" s="0" t="s">
        <v>334</v>
      </c>
      <c r="C634" s="65" t="s">
        <v>110</v>
      </c>
      <c r="D634" s="0" t="s">
        <v>1516</v>
      </c>
      <c r="E634" s="0" t="n">
        <v>1067.80327296022</v>
      </c>
      <c r="F634" s="67" t="n">
        <v>2</v>
      </c>
      <c r="G634" s="0" t="n">
        <v>19.5427981484491</v>
      </c>
      <c r="H634" s="68" t="s">
        <v>294</v>
      </c>
      <c r="I634" s="0" t="n">
        <v>20.3038163321499</v>
      </c>
      <c r="J634" s="68" t="s">
        <v>294</v>
      </c>
      <c r="K634" s="0" t="n">
        <v>21.078153602238</v>
      </c>
      <c r="L634" s="68" t="s">
        <v>294</v>
      </c>
      <c r="M634" s="0" t="n">
        <v>21.8659815593965</v>
      </c>
      <c r="N634" s="68" t="s">
        <v>294</v>
      </c>
      <c r="O634" s="0" t="n">
        <v>22.664645663158</v>
      </c>
      <c r="P634" s="68" t="s">
        <v>294</v>
      </c>
      <c r="Q634" s="0" t="n">
        <v>23.4703176145838</v>
      </c>
      <c r="R634" s="68" t="s">
        <v>294</v>
      </c>
      <c r="S634" s="0" t="n">
        <v>24.2807869920531</v>
      </c>
      <c r="T634" s="68" t="s">
        <v>294</v>
      </c>
      <c r="U634" s="0" t="n">
        <v>25.0951026639903</v>
      </c>
      <c r="V634" s="68" t="s">
        <v>294</v>
      </c>
      <c r="W634" s="0" t="n">
        <v>25.916209813901</v>
      </c>
      <c r="X634" s="68" t="s">
        <v>294</v>
      </c>
      <c r="Y634" s="0" t="n">
        <v>26.7507804768262</v>
      </c>
      <c r="Z634" s="68" t="s">
        <v>292</v>
      </c>
      <c r="AA634" s="0" t="n">
        <v>27.3376745673146</v>
      </c>
      <c r="AB634" s="68" t="s">
        <v>294</v>
      </c>
      <c r="AC634" s="0" t="n">
        <v>27.9539213251283</v>
      </c>
      <c r="AD634" s="68" t="s">
        <v>294</v>
      </c>
      <c r="AE634" s="0" t="n">
        <v>28.5731429089505</v>
      </c>
      <c r="AF634" s="68" t="s">
        <v>294</v>
      </c>
      <c r="AG634" s="0" t="n">
        <v>29.2801497296117</v>
      </c>
      <c r="AH634" s="68" t="s">
        <v>294</v>
      </c>
      <c r="AI634" s="0" t="n">
        <v>29.9889109315853</v>
      </c>
      <c r="AJ634" s="68" t="s">
        <v>294</v>
      </c>
      <c r="AK634" s="0" t="n">
        <v>30.726613467231</v>
      </c>
      <c r="AL634" s="68" t="s">
        <v>294</v>
      </c>
      <c r="AM634" s="0" t="n">
        <v>31.4922765074334</v>
      </c>
      <c r="AN634" s="68" t="s">
        <v>294</v>
      </c>
      <c r="AO634" s="0" t="n">
        <v>32.2847066630683</v>
      </c>
      <c r="AP634" s="68" t="s">
        <v>294</v>
      </c>
      <c r="AQ634" s="0" t="n">
        <v>33.1043271775487</v>
      </c>
      <c r="AR634" s="68" t="s">
        <v>294</v>
      </c>
      <c r="AS634" s="0" t="n">
        <v>33.9533266259203</v>
      </c>
      <c r="AT634" s="68" t="s">
        <v>294</v>
      </c>
      <c r="AU634" s="0" t="n">
        <v>34.834722757421</v>
      </c>
      <c r="AV634" s="68" t="s">
        <v>294</v>
      </c>
      <c r="AW634" s="0" t="n">
        <v>35.7495785741654</v>
      </c>
      <c r="AX634" s="68" t="s">
        <v>294</v>
      </c>
      <c r="AY634" s="0" t="n">
        <v>36.7996060849968</v>
      </c>
      <c r="AZ634" s="68" t="s">
        <v>294</v>
      </c>
      <c r="BA634" s="0" t="n">
        <v>37.8813149995098</v>
      </c>
      <c r="BB634" s="68" t="s">
        <v>294</v>
      </c>
      <c r="BC634" s="0" t="n">
        <v>38.9860747450832</v>
      </c>
      <c r="BD634" s="68" t="s">
        <v>294</v>
      </c>
      <c r="BE634" s="0" t="n">
        <v>40.1023734399145</v>
      </c>
      <c r="BF634" s="68" t="s">
        <v>294</v>
      </c>
      <c r="BG634" s="0" t="n">
        <v>41.2213776615325</v>
      </c>
      <c r="BH634" s="68" t="s">
        <v>292</v>
      </c>
      <c r="BI634" s="0" t="n">
        <v>41.0111081177781</v>
      </c>
      <c r="BJ634" s="68" t="s">
        <v>294</v>
      </c>
      <c r="BK634" s="0" t="n">
        <v>40.7653272835438</v>
      </c>
      <c r="BL634" s="68" t="s">
        <v>292</v>
      </c>
      <c r="BM634" s="0" t="n">
        <v>39.8774617889391</v>
      </c>
      <c r="BN634" s="68" t="s">
        <v>292</v>
      </c>
      <c r="BO634" s="0" t="n">
        <v>40.6358707641443</v>
      </c>
      <c r="BP634" s="68" t="s">
        <v>294</v>
      </c>
      <c r="BQ634" s="0" t="n">
        <v>41.3916075824968</v>
      </c>
      <c r="BR634" s="68" t="s">
        <v>292</v>
      </c>
    </row>
    <row r="635" customFormat="false" ht="12.75" hidden="false" customHeight="false" outlineLevel="0" collapsed="false">
      <c r="A635" s="0" t="s">
        <v>1517</v>
      </c>
      <c r="B635" s="0" t="s">
        <v>334</v>
      </c>
      <c r="C635" s="65" t="s">
        <v>110</v>
      </c>
      <c r="D635" s="0" t="s">
        <v>1518</v>
      </c>
      <c r="E635" s="0" t="n">
        <v>31928.1306293219</v>
      </c>
      <c r="F635" s="67" t="n">
        <v>2</v>
      </c>
      <c r="G635" s="0" t="n">
        <v>54.4272150791891</v>
      </c>
      <c r="H635" s="68" t="s">
        <v>294</v>
      </c>
      <c r="I635" s="0" t="n">
        <v>52.8010521621478</v>
      </c>
      <c r="J635" s="68" t="s">
        <v>294</v>
      </c>
      <c r="K635" s="0" t="n">
        <v>51.2388868539087</v>
      </c>
      <c r="L635" s="68" t="s">
        <v>294</v>
      </c>
      <c r="M635" s="0" t="n">
        <v>49.7311889920065</v>
      </c>
      <c r="N635" s="68" t="s">
        <v>294</v>
      </c>
      <c r="O635" s="0" t="n">
        <v>48.2637871236492</v>
      </c>
      <c r="P635" s="68" t="s">
        <v>294</v>
      </c>
      <c r="Q635" s="0" t="n">
        <v>46.8228185268334</v>
      </c>
      <c r="R635" s="68" t="s">
        <v>294</v>
      </c>
      <c r="S635" s="0" t="n">
        <v>45.4002247804913</v>
      </c>
      <c r="T635" s="68" t="s">
        <v>294</v>
      </c>
      <c r="U635" s="0" t="n">
        <v>43.9917132293144</v>
      </c>
      <c r="V635" s="68" t="s">
        <v>294</v>
      </c>
      <c r="W635" s="0" t="n">
        <v>42.6001515193052</v>
      </c>
      <c r="X635" s="68" t="s">
        <v>294</v>
      </c>
      <c r="Y635" s="0" t="n">
        <v>41.2331933030021</v>
      </c>
      <c r="Z635" s="68" t="s">
        <v>292</v>
      </c>
      <c r="AA635" s="0" t="n">
        <v>42.4950535446887</v>
      </c>
      <c r="AB635" s="68" t="s">
        <v>294</v>
      </c>
      <c r="AC635" s="0" t="n">
        <v>43.8021423620537</v>
      </c>
      <c r="AD635" s="68" t="s">
        <v>294</v>
      </c>
      <c r="AE635" s="0" t="n">
        <v>45.1139139672374</v>
      </c>
      <c r="AF635" s="68" t="s">
        <v>294</v>
      </c>
      <c r="AG635" s="0" t="n">
        <v>46.5653486678122</v>
      </c>
      <c r="AH635" s="68" t="s">
        <v>294</v>
      </c>
      <c r="AI635" s="0" t="n">
        <v>48.0215705656495</v>
      </c>
      <c r="AJ635" s="68" t="s">
        <v>294</v>
      </c>
      <c r="AK635" s="0" t="n">
        <v>49.5263357306043</v>
      </c>
      <c r="AL635" s="68" t="s">
        <v>294</v>
      </c>
      <c r="AM635" s="0" t="n">
        <v>51.0788180680539</v>
      </c>
      <c r="AN635" s="68" t="s">
        <v>294</v>
      </c>
      <c r="AO635" s="0" t="n">
        <v>52.6777469335987</v>
      </c>
      <c r="AP635" s="68" t="s">
        <v>294</v>
      </c>
      <c r="AQ635" s="0" t="n">
        <v>54.3244082581929</v>
      </c>
      <c r="AR635" s="68" t="s">
        <v>294</v>
      </c>
      <c r="AS635" s="0" t="n">
        <v>56.0229716285361</v>
      </c>
      <c r="AT635" s="68" t="s">
        <v>294</v>
      </c>
      <c r="AU635" s="0" t="n">
        <v>57.7790166584332</v>
      </c>
      <c r="AV635" s="68" t="s">
        <v>294</v>
      </c>
      <c r="AW635" s="0" t="n">
        <v>59.5949236392111</v>
      </c>
      <c r="AX635" s="68" t="s">
        <v>294</v>
      </c>
      <c r="AY635" s="0" t="n">
        <v>61.3453442263528</v>
      </c>
      <c r="AZ635" s="68" t="s">
        <v>294</v>
      </c>
      <c r="BA635" s="0" t="n">
        <v>63.1485779911147</v>
      </c>
      <c r="BB635" s="68" t="s">
        <v>294</v>
      </c>
      <c r="BC635" s="0" t="n">
        <v>64.9902377072554</v>
      </c>
      <c r="BD635" s="68" t="s">
        <v>294</v>
      </c>
      <c r="BE635" s="0" t="n">
        <v>66.85113295682</v>
      </c>
      <c r="BF635" s="68" t="s">
        <v>294</v>
      </c>
      <c r="BG635" s="0" t="n">
        <v>68.7165383298272</v>
      </c>
      <c r="BH635" s="68" t="s">
        <v>292</v>
      </c>
      <c r="BI635" s="0" t="n">
        <v>69.6248900834446</v>
      </c>
      <c r="BJ635" s="68" t="s">
        <v>294</v>
      </c>
      <c r="BK635" s="0" t="n">
        <v>70.5077169415052</v>
      </c>
      <c r="BL635" s="68" t="s">
        <v>292</v>
      </c>
      <c r="BM635" s="0" t="n">
        <v>72.2676783644844</v>
      </c>
      <c r="BN635" s="68" t="s">
        <v>292</v>
      </c>
      <c r="BO635" s="0" t="n">
        <v>73.9816264071485</v>
      </c>
      <c r="BP635" s="68" t="s">
        <v>294</v>
      </c>
      <c r="BQ635" s="0" t="n">
        <v>75.690521854154</v>
      </c>
      <c r="BR635" s="68" t="s">
        <v>292</v>
      </c>
    </row>
    <row r="636" customFormat="false" ht="12.75" hidden="false" customHeight="false" outlineLevel="0" collapsed="false">
      <c r="A636" s="0" t="s">
        <v>1519</v>
      </c>
      <c r="B636" s="0" t="s">
        <v>334</v>
      </c>
      <c r="C636" s="65" t="s">
        <v>110</v>
      </c>
      <c r="D636" s="0" t="s">
        <v>1520</v>
      </c>
      <c r="E636" s="0" t="n">
        <v>2598.29740252194</v>
      </c>
      <c r="F636" s="67" t="n">
        <v>2</v>
      </c>
      <c r="G636" s="0" t="n">
        <v>22.0400261229838</v>
      </c>
      <c r="H636" s="68" t="s">
        <v>294</v>
      </c>
      <c r="I636" s="0" t="n">
        <v>21.9104810665072</v>
      </c>
      <c r="J636" s="68" t="s">
        <v>294</v>
      </c>
      <c r="K636" s="0" t="n">
        <v>21.80305215608</v>
      </c>
      <c r="L636" s="68" t="s">
        <v>294</v>
      </c>
      <c r="M636" s="0" t="n">
        <v>21.7152935545003</v>
      </c>
      <c r="N636" s="68" t="s">
        <v>294</v>
      </c>
      <c r="O636" s="0" t="n">
        <v>21.6424238706</v>
      </c>
      <c r="P636" s="68" t="s">
        <v>294</v>
      </c>
      <c r="Q636" s="0" t="n">
        <v>21.5792814874055</v>
      </c>
      <c r="R636" s="68" t="s">
        <v>294</v>
      </c>
      <c r="S636" s="0" t="n">
        <v>21.5228718387037</v>
      </c>
      <c r="T636" s="68" t="s">
        <v>294</v>
      </c>
      <c r="U636" s="0" t="n">
        <v>21.4716887649621</v>
      </c>
      <c r="V636" s="68" t="s">
        <v>294</v>
      </c>
      <c r="W636" s="0" t="n">
        <v>21.427646888285</v>
      </c>
      <c r="X636" s="68" t="s">
        <v>294</v>
      </c>
      <c r="Y636" s="0" t="n">
        <v>21.3953888039654</v>
      </c>
      <c r="Z636" s="68" t="s">
        <v>292</v>
      </c>
      <c r="AA636" s="0" t="n">
        <v>22.0190357280062</v>
      </c>
      <c r="AB636" s="68" t="s">
        <v>294</v>
      </c>
      <c r="AC636" s="0" t="n">
        <v>22.666152511981</v>
      </c>
      <c r="AD636" s="68" t="s">
        <v>294</v>
      </c>
      <c r="AE636" s="0" t="n">
        <v>23.3156906483707</v>
      </c>
      <c r="AF636" s="68" t="s">
        <v>294</v>
      </c>
      <c r="AG636" s="0" t="n">
        <v>24.0373191016511</v>
      </c>
      <c r="AH636" s="68" t="s">
        <v>294</v>
      </c>
      <c r="AI636" s="0" t="n">
        <v>24.7612501304623</v>
      </c>
      <c r="AJ636" s="68" t="s">
        <v>294</v>
      </c>
      <c r="AK636" s="0" t="n">
        <v>25.5100270193827</v>
      </c>
      <c r="AL636" s="68" t="s">
        <v>294</v>
      </c>
      <c r="AM636" s="0" t="n">
        <v>26.2831613871442</v>
      </c>
      <c r="AN636" s="68" t="s">
        <v>294</v>
      </c>
      <c r="AO636" s="0" t="n">
        <v>27.0799443648709</v>
      </c>
      <c r="AP636" s="68" t="s">
        <v>294</v>
      </c>
      <c r="AQ636" s="0" t="n">
        <v>27.9009880207734</v>
      </c>
      <c r="AR636" s="68" t="s">
        <v>294</v>
      </c>
      <c r="AS636" s="0" t="n">
        <v>28.7483865524237</v>
      </c>
      <c r="AT636" s="68" t="s">
        <v>294</v>
      </c>
      <c r="AU636" s="0" t="n">
        <v>29.624954309171</v>
      </c>
      <c r="AV636" s="68" t="s">
        <v>294</v>
      </c>
      <c r="AW636" s="0" t="n">
        <v>30.5318617802938</v>
      </c>
      <c r="AX636" s="68" t="s">
        <v>294</v>
      </c>
      <c r="AY636" s="0" t="n">
        <v>31.4286092055961</v>
      </c>
      <c r="AZ636" s="68" t="s">
        <v>294</v>
      </c>
      <c r="BA636" s="0" t="n">
        <v>32.3524141838094</v>
      </c>
      <c r="BB636" s="68" t="s">
        <v>294</v>
      </c>
      <c r="BC636" s="0" t="n">
        <v>33.2959057335462</v>
      </c>
      <c r="BD636" s="68" t="s">
        <v>294</v>
      </c>
      <c r="BE636" s="0" t="n">
        <v>34.2492521335993</v>
      </c>
      <c r="BF636" s="68" t="s">
        <v>294</v>
      </c>
      <c r="BG636" s="0" t="n">
        <v>35.2049092192254</v>
      </c>
      <c r="BH636" s="68" t="s">
        <v>292</v>
      </c>
      <c r="BI636" s="0" t="n">
        <v>35.6702474899602</v>
      </c>
      <c r="BJ636" s="68" t="s">
        <v>294</v>
      </c>
      <c r="BK636" s="0" t="n">
        <v>36.1225080459616</v>
      </c>
      <c r="BL636" s="68" t="s">
        <v>292</v>
      </c>
      <c r="BM636" s="0" t="n">
        <v>37.0241532236394</v>
      </c>
      <c r="BN636" s="68" t="s">
        <v>292</v>
      </c>
      <c r="BO636" s="0" t="n">
        <v>37.9021448208942</v>
      </c>
      <c r="BP636" s="68" t="s">
        <v>294</v>
      </c>
      <c r="BQ636" s="0" t="n">
        <v>38.7775479344296</v>
      </c>
      <c r="BR636" s="68" t="s">
        <v>292</v>
      </c>
    </row>
    <row r="637" customFormat="false" ht="12.75" hidden="false" customHeight="false" outlineLevel="0" collapsed="false">
      <c r="A637" s="0" t="s">
        <v>1521</v>
      </c>
      <c r="B637" s="0" t="s">
        <v>334</v>
      </c>
      <c r="C637" s="65" t="s">
        <v>110</v>
      </c>
      <c r="D637" s="0" t="s">
        <v>1522</v>
      </c>
      <c r="E637" s="0" t="n">
        <v>7949.52931605555</v>
      </c>
      <c r="F637" s="67" t="n">
        <v>2</v>
      </c>
      <c r="G637" s="0" t="n">
        <v>41.1119269434985</v>
      </c>
      <c r="H637" s="68" t="s">
        <v>294</v>
      </c>
      <c r="I637" s="0" t="n">
        <v>39.4605317329061</v>
      </c>
      <c r="J637" s="68" t="s">
        <v>294</v>
      </c>
      <c r="K637" s="0" t="n">
        <v>37.8605162334416</v>
      </c>
      <c r="L637" s="68" t="s">
        <v>294</v>
      </c>
      <c r="M637" s="0" t="n">
        <v>36.3035513789589</v>
      </c>
      <c r="N637" s="68" t="s">
        <v>294</v>
      </c>
      <c r="O637" s="0" t="n">
        <v>34.7781670546696</v>
      </c>
      <c r="P637" s="68" t="s">
        <v>294</v>
      </c>
      <c r="Q637" s="0" t="n">
        <v>33.2735304420942</v>
      </c>
      <c r="R637" s="68" t="s">
        <v>294</v>
      </c>
      <c r="S637" s="0" t="n">
        <v>31.7833396972292</v>
      </c>
      <c r="T637" s="68" t="s">
        <v>294</v>
      </c>
      <c r="U637" s="0" t="n">
        <v>30.3041666796875</v>
      </c>
      <c r="V637" s="68" t="s">
        <v>294</v>
      </c>
      <c r="W637" s="0" t="n">
        <v>28.8375749274913</v>
      </c>
      <c r="X637" s="68" t="s">
        <v>294</v>
      </c>
      <c r="Y637" s="0" t="n">
        <v>27.3881113527278</v>
      </c>
      <c r="Z637" s="68" t="s">
        <v>292</v>
      </c>
      <c r="AA637" s="0" t="n">
        <v>27.6274880449833</v>
      </c>
      <c r="AB637" s="68" t="s">
        <v>294</v>
      </c>
      <c r="AC637" s="0" t="n">
        <v>27.8969320267332</v>
      </c>
      <c r="AD637" s="68" t="s">
        <v>294</v>
      </c>
      <c r="AE637" s="0" t="n">
        <v>28.1693231026235</v>
      </c>
      <c r="AF637" s="68" t="s">
        <v>294</v>
      </c>
      <c r="AG637" s="0" t="n">
        <v>28.5271864341656</v>
      </c>
      <c r="AH637" s="68" t="s">
        <v>294</v>
      </c>
      <c r="AI637" s="0" t="n">
        <v>28.8847380325498</v>
      </c>
      <c r="AJ637" s="68" t="s">
        <v>294</v>
      </c>
      <c r="AK637" s="0" t="n">
        <v>29.2679398932635</v>
      </c>
      <c r="AL637" s="68" t="s">
        <v>294</v>
      </c>
      <c r="AM637" s="0" t="n">
        <v>29.6750938874007</v>
      </c>
      <c r="AN637" s="68" t="s">
        <v>294</v>
      </c>
      <c r="AO637" s="0" t="n">
        <v>30.1044025721792</v>
      </c>
      <c r="AP637" s="68" t="s">
        <v>294</v>
      </c>
      <c r="AQ637" s="0" t="n">
        <v>30.5556581541408</v>
      </c>
      <c r="AR637" s="68" t="s">
        <v>294</v>
      </c>
      <c r="AS637" s="0" t="n">
        <v>31.0302956833523</v>
      </c>
      <c r="AT637" s="68" t="s">
        <v>294</v>
      </c>
      <c r="AU637" s="0" t="n">
        <v>31.5304656101156</v>
      </c>
      <c r="AV637" s="68" t="s">
        <v>294</v>
      </c>
      <c r="AW637" s="0" t="n">
        <v>32.0565056011202</v>
      </c>
      <c r="AX637" s="68" t="s">
        <v>294</v>
      </c>
      <c r="AY637" s="0" t="n">
        <v>32.9980406300644</v>
      </c>
      <c r="AZ637" s="68" t="s">
        <v>294</v>
      </c>
      <c r="BA637" s="0" t="n">
        <v>33.9679843316513</v>
      </c>
      <c r="BB637" s="68" t="s">
        <v>294</v>
      </c>
      <c r="BC637" s="0" t="n">
        <v>34.9585976619524</v>
      </c>
      <c r="BD637" s="68" t="s">
        <v>294</v>
      </c>
      <c r="BE637" s="0" t="n">
        <v>35.959557946941</v>
      </c>
      <c r="BF637" s="68" t="s">
        <v>294</v>
      </c>
      <c r="BG637" s="0" t="n">
        <v>36.9629442943122</v>
      </c>
      <c r="BH637" s="68" t="s">
        <v>292</v>
      </c>
      <c r="BI637" s="0" t="n">
        <v>37.4515267550249</v>
      </c>
      <c r="BJ637" s="68" t="s">
        <v>294</v>
      </c>
      <c r="BK637" s="0" t="n">
        <v>37.9263786100546</v>
      </c>
      <c r="BL637" s="68" t="s">
        <v>292</v>
      </c>
      <c r="BM637" s="0" t="n">
        <v>38.8725635234829</v>
      </c>
      <c r="BN637" s="68" t="s">
        <v>292</v>
      </c>
      <c r="BO637" s="0" t="n">
        <v>39.7947243200673</v>
      </c>
      <c r="BP637" s="68" t="s">
        <v>294</v>
      </c>
      <c r="BQ637" s="0" t="n">
        <v>40.7141671965312</v>
      </c>
      <c r="BR637" s="68" t="s">
        <v>292</v>
      </c>
    </row>
    <row r="638" customFormat="false" ht="12.75" hidden="false" customHeight="false" outlineLevel="0" collapsed="false">
      <c r="A638" s="0" t="s">
        <v>1523</v>
      </c>
      <c r="B638" s="0" t="s">
        <v>334</v>
      </c>
      <c r="C638" s="65" t="s">
        <v>110</v>
      </c>
      <c r="D638" s="0" t="s">
        <v>1524</v>
      </c>
      <c r="E638" s="0" t="n">
        <v>18640.1737462955</v>
      </c>
      <c r="F638" s="67" t="n">
        <v>2</v>
      </c>
      <c r="G638" s="0" t="n">
        <v>13.6560225100983</v>
      </c>
      <c r="H638" s="68" t="s">
        <v>294</v>
      </c>
      <c r="I638" s="0" t="n">
        <v>13.8783631120644</v>
      </c>
      <c r="J638" s="68" t="s">
        <v>294</v>
      </c>
      <c r="K638" s="0" t="n">
        <v>14.1122333711121</v>
      </c>
      <c r="L638" s="68" t="s">
        <v>294</v>
      </c>
      <c r="M638" s="0" t="n">
        <v>14.3569263918658</v>
      </c>
      <c r="N638" s="68" t="s">
        <v>294</v>
      </c>
      <c r="O638" s="0" t="n">
        <v>14.6100272503743</v>
      </c>
      <c r="P638" s="68" t="s">
        <v>294</v>
      </c>
      <c r="Q638" s="0" t="n">
        <v>14.8685963952899</v>
      </c>
      <c r="R638" s="68" t="s">
        <v>294</v>
      </c>
      <c r="S638" s="0" t="n">
        <v>15.1309320793597</v>
      </c>
      <c r="T638" s="68" t="s">
        <v>294</v>
      </c>
      <c r="U638" s="0" t="n">
        <v>15.3962338806874</v>
      </c>
      <c r="V638" s="68" t="s">
        <v>294</v>
      </c>
      <c r="W638" s="0" t="n">
        <v>15.6661190946149</v>
      </c>
      <c r="X638" s="68" t="s">
        <v>294</v>
      </c>
      <c r="Y638" s="0" t="n">
        <v>15.944347157628</v>
      </c>
      <c r="Z638" s="68" t="s">
        <v>292</v>
      </c>
      <c r="AA638" s="0" t="n">
        <v>16.7996274143077</v>
      </c>
      <c r="AB638" s="68" t="s">
        <v>294</v>
      </c>
      <c r="AC638" s="0" t="n">
        <v>17.672381432319</v>
      </c>
      <c r="AD638" s="68" t="s">
        <v>294</v>
      </c>
      <c r="AE638" s="0" t="n">
        <v>18.5470464223486</v>
      </c>
      <c r="AF638" s="68" t="s">
        <v>294</v>
      </c>
      <c r="AG638" s="0" t="n">
        <v>19.4801928771806</v>
      </c>
      <c r="AH638" s="68" t="s">
        <v>294</v>
      </c>
      <c r="AI638" s="0" t="n">
        <v>20.4173324163938</v>
      </c>
      <c r="AJ638" s="68" t="s">
        <v>294</v>
      </c>
      <c r="AK638" s="0" t="n">
        <v>21.3772878580408</v>
      </c>
      <c r="AL638" s="68" t="s">
        <v>294</v>
      </c>
      <c r="AM638" s="0" t="n">
        <v>22.3604448946441</v>
      </c>
      <c r="AN638" s="68" t="s">
        <v>294</v>
      </c>
      <c r="AO638" s="0" t="n">
        <v>23.3668970970246</v>
      </c>
      <c r="AP638" s="68" t="s">
        <v>294</v>
      </c>
      <c r="AQ638" s="0" t="n">
        <v>24.3977931872429</v>
      </c>
      <c r="AR638" s="68" t="s">
        <v>294</v>
      </c>
      <c r="AS638" s="0" t="n">
        <v>25.4555641627643</v>
      </c>
      <c r="AT638" s="68" t="s">
        <v>294</v>
      </c>
      <c r="AU638" s="0" t="n">
        <v>26.5433219446135</v>
      </c>
      <c r="AV638" s="68" t="s">
        <v>294</v>
      </c>
      <c r="AW638" s="0" t="n">
        <v>27.6627497387526</v>
      </c>
      <c r="AX638" s="68" t="s">
        <v>294</v>
      </c>
      <c r="AY638" s="0" t="n">
        <v>28.4752875296802</v>
      </c>
      <c r="AZ638" s="68" t="s">
        <v>294</v>
      </c>
      <c r="BA638" s="0" t="n">
        <v>29.3123400071785</v>
      </c>
      <c r="BB638" s="68" t="s">
        <v>294</v>
      </c>
      <c r="BC638" s="0" t="n">
        <v>30.1672289739288</v>
      </c>
      <c r="BD638" s="68" t="s">
        <v>294</v>
      </c>
      <c r="BE638" s="0" t="n">
        <v>31.0310466496874</v>
      </c>
      <c r="BF638" s="68" t="s">
        <v>294</v>
      </c>
      <c r="BG638" s="0" t="n">
        <v>31.8969577954013</v>
      </c>
      <c r="BH638" s="68" t="s">
        <v>292</v>
      </c>
      <c r="BI638" s="0" t="n">
        <v>32.3186225052891</v>
      </c>
      <c r="BJ638" s="68" t="s">
        <v>294</v>
      </c>
      <c r="BK638" s="0" t="n">
        <v>32.7284396810224</v>
      </c>
      <c r="BL638" s="68" t="s">
        <v>292</v>
      </c>
      <c r="BM638" s="0" t="n">
        <v>33.5446660817921</v>
      </c>
      <c r="BN638" s="68" t="s">
        <v>292</v>
      </c>
      <c r="BO638" s="0" t="n">
        <v>34.3401800516349</v>
      </c>
      <c r="BP638" s="68" t="s">
        <v>294</v>
      </c>
      <c r="BQ638" s="0" t="n">
        <v>35.1333487788148</v>
      </c>
      <c r="BR638" s="68" t="s">
        <v>292</v>
      </c>
    </row>
    <row r="639" customFormat="false" ht="12.75" hidden="false" customHeight="false" outlineLevel="0" collapsed="false">
      <c r="A639" s="0" t="s">
        <v>1525</v>
      </c>
      <c r="B639" s="0" t="s">
        <v>334</v>
      </c>
      <c r="C639" s="65" t="s">
        <v>110</v>
      </c>
      <c r="D639" s="0" t="s">
        <v>1526</v>
      </c>
      <c r="E639" s="0" t="n">
        <v>5409.34394793422</v>
      </c>
      <c r="F639" s="67" t="n">
        <v>2</v>
      </c>
      <c r="G639" s="0" t="n">
        <v>47.2616373383651</v>
      </c>
      <c r="H639" s="68" t="s">
        <v>294</v>
      </c>
      <c r="I639" s="0" t="n">
        <v>46.9029611587428</v>
      </c>
      <c r="J639" s="68" t="s">
        <v>294</v>
      </c>
      <c r="K639" s="0" t="n">
        <v>46.5922908203572</v>
      </c>
      <c r="L639" s="68" t="s">
        <v>294</v>
      </c>
      <c r="M639" s="0" t="n">
        <v>46.324165458676</v>
      </c>
      <c r="N639" s="68" t="s">
        <v>294</v>
      </c>
      <c r="O639" s="0" t="n">
        <v>46.0881856947158</v>
      </c>
      <c r="P639" s="68" t="s">
        <v>294</v>
      </c>
      <c r="Q639" s="0" t="n">
        <v>45.8732140694377</v>
      </c>
      <c r="R639" s="68" t="s">
        <v>294</v>
      </c>
      <c r="S639" s="0" t="n">
        <v>45.6727880897409</v>
      </c>
      <c r="T639" s="68" t="s">
        <v>294</v>
      </c>
      <c r="U639" s="0" t="n">
        <v>45.4836425192356</v>
      </c>
      <c r="V639" s="68" t="s">
        <v>294</v>
      </c>
      <c r="W639" s="0" t="n">
        <v>45.3097677842936</v>
      </c>
      <c r="X639" s="68" t="s">
        <v>294</v>
      </c>
      <c r="Y639" s="0" t="n">
        <v>45.1608832664971</v>
      </c>
      <c r="Z639" s="68" t="s">
        <v>292</v>
      </c>
      <c r="AA639" s="0" t="n">
        <v>47.255604487006</v>
      </c>
      <c r="AB639" s="68" t="s">
        <v>294</v>
      </c>
      <c r="AC639" s="0" t="n">
        <v>49.3998323891202</v>
      </c>
      <c r="AD639" s="68" t="s">
        <v>294</v>
      </c>
      <c r="AE639" s="0" t="n">
        <v>51.5493835333228</v>
      </c>
      <c r="AF639" s="68" t="s">
        <v>294</v>
      </c>
      <c r="AG639" s="0" t="n">
        <v>53.8605843838064</v>
      </c>
      <c r="AH639" s="68" t="s">
        <v>294</v>
      </c>
      <c r="AI639" s="0" t="n">
        <v>56.1811839806845</v>
      </c>
      <c r="AJ639" s="68" t="s">
        <v>294</v>
      </c>
      <c r="AK639" s="0" t="n">
        <v>58.5627982055452</v>
      </c>
      <c r="AL639" s="68" t="s">
        <v>294</v>
      </c>
      <c r="AM639" s="0" t="n">
        <v>61.0058902920993</v>
      </c>
      <c r="AN639" s="68" t="s">
        <v>294</v>
      </c>
      <c r="AO639" s="0" t="n">
        <v>63.5102033412575</v>
      </c>
      <c r="AP639" s="68" t="s">
        <v>294</v>
      </c>
      <c r="AQ639" s="0" t="n">
        <v>66.0784096822759</v>
      </c>
      <c r="AR639" s="68" t="s">
        <v>294</v>
      </c>
      <c r="AS639" s="0" t="n">
        <v>68.7166643720254</v>
      </c>
      <c r="AT639" s="68" t="s">
        <v>294</v>
      </c>
      <c r="AU639" s="0" t="n">
        <v>71.4329300463623</v>
      </c>
      <c r="AV639" s="68" t="s">
        <v>294</v>
      </c>
      <c r="AW639" s="0" t="n">
        <v>74.231293587448</v>
      </c>
      <c r="AX639" s="68" t="s">
        <v>294</v>
      </c>
      <c r="AY639" s="0" t="n">
        <v>76.4117053120087</v>
      </c>
      <c r="AZ639" s="68" t="s">
        <v>294</v>
      </c>
      <c r="BA639" s="0" t="n">
        <v>78.6579006289965</v>
      </c>
      <c r="BB639" s="68" t="s">
        <v>294</v>
      </c>
      <c r="BC639" s="0" t="n">
        <v>80.9519590400247</v>
      </c>
      <c r="BD639" s="68" t="s">
        <v>294</v>
      </c>
      <c r="BE639" s="0" t="n">
        <v>83.2699770748555</v>
      </c>
      <c r="BF639" s="68" t="s">
        <v>294</v>
      </c>
      <c r="BG639" s="0" t="n">
        <v>85.5936127862697</v>
      </c>
      <c r="BH639" s="68" t="s">
        <v>292</v>
      </c>
      <c r="BI639" s="0" t="n">
        <v>86.7251394627239</v>
      </c>
      <c r="BJ639" s="68" t="s">
        <v>294</v>
      </c>
      <c r="BK639" s="0" t="n">
        <v>87.8248743567976</v>
      </c>
      <c r="BL639" s="68" t="s">
        <v>292</v>
      </c>
      <c r="BM639" s="0" t="n">
        <v>90.0158601492443</v>
      </c>
      <c r="BN639" s="68" t="s">
        <v>292</v>
      </c>
      <c r="BO639" s="0" t="n">
        <v>92.1507122896622</v>
      </c>
      <c r="BP639" s="68" t="s">
        <v>294</v>
      </c>
      <c r="BQ639" s="0" t="n">
        <v>94.2792709846094</v>
      </c>
      <c r="BR639" s="68" t="s">
        <v>292</v>
      </c>
    </row>
    <row r="640" customFormat="false" ht="12.75" hidden="false" customHeight="false" outlineLevel="0" collapsed="false">
      <c r="A640" s="0" t="s">
        <v>1527</v>
      </c>
      <c r="B640" s="0" t="s">
        <v>334</v>
      </c>
      <c r="C640" s="65" t="s">
        <v>110</v>
      </c>
      <c r="D640" s="0" t="s">
        <v>1528</v>
      </c>
      <c r="E640" s="0" t="n">
        <v>1274.52495787088</v>
      </c>
      <c r="F640" s="67" t="n">
        <v>2</v>
      </c>
      <c r="G640" s="0" t="n">
        <v>40.3916049723348</v>
      </c>
      <c r="H640" s="68" t="s">
        <v>294</v>
      </c>
      <c r="I640" s="0" t="n">
        <v>41.6910160714479</v>
      </c>
      <c r="J640" s="68" t="s">
        <v>294</v>
      </c>
      <c r="K640" s="0" t="n">
        <v>43.0199197727644</v>
      </c>
      <c r="L640" s="68" t="s">
        <v>294</v>
      </c>
      <c r="M640" s="0" t="n">
        <v>44.3779400156229</v>
      </c>
      <c r="N640" s="68" t="s">
        <v>294</v>
      </c>
      <c r="O640" s="0" t="n">
        <v>45.7590953965538</v>
      </c>
      <c r="P640" s="68" t="s">
        <v>294</v>
      </c>
      <c r="Q640" s="0" t="n">
        <v>47.1552397758202</v>
      </c>
      <c r="R640" s="68" t="s">
        <v>294</v>
      </c>
      <c r="S640" s="0" t="n">
        <v>48.5616656945063</v>
      </c>
      <c r="T640" s="68" t="s">
        <v>294</v>
      </c>
      <c r="U640" s="0" t="n">
        <v>49.9762873118942</v>
      </c>
      <c r="V640" s="68" t="s">
        <v>294</v>
      </c>
      <c r="W640" s="0" t="n">
        <v>51.4048023031936</v>
      </c>
      <c r="X640" s="68" t="s">
        <v>294</v>
      </c>
      <c r="Y640" s="0" t="n">
        <v>52.8602027104464</v>
      </c>
      <c r="Z640" s="68" t="s">
        <v>292</v>
      </c>
      <c r="AA640" s="0" t="n">
        <v>53.0569026143115</v>
      </c>
      <c r="AB640" s="68" t="s">
        <v>294</v>
      </c>
      <c r="AC640" s="0" t="n">
        <v>53.3116448771929</v>
      </c>
      <c r="AD640" s="68" t="s">
        <v>294</v>
      </c>
      <c r="AE640" s="0" t="n">
        <v>55.6190959691911</v>
      </c>
      <c r="AF640" s="68" t="s">
        <v>294</v>
      </c>
      <c r="AG640" s="0" t="n">
        <v>53.9940932843388</v>
      </c>
      <c r="AH640" s="68" t="s">
        <v>294</v>
      </c>
      <c r="AI640" s="0" t="n">
        <v>54.4140351130973</v>
      </c>
      <c r="AJ640" s="68" t="s">
        <v>294</v>
      </c>
      <c r="AK640" s="0" t="n">
        <v>54.8805616417344</v>
      </c>
      <c r="AL640" s="68" t="s">
        <v>294</v>
      </c>
      <c r="AM640" s="0" t="n">
        <v>55.3898861293742</v>
      </c>
      <c r="AN640" s="68" t="s">
        <v>294</v>
      </c>
      <c r="AO640" s="0" t="n">
        <v>55.9381169838918</v>
      </c>
      <c r="AP640" s="68" t="s">
        <v>294</v>
      </c>
      <c r="AQ640" s="0" t="n">
        <v>56.5243826327799</v>
      </c>
      <c r="AR640" s="68" t="s">
        <v>294</v>
      </c>
      <c r="AS640" s="0" t="n">
        <v>57.1508614985135</v>
      </c>
      <c r="AT640" s="68" t="s">
        <v>294</v>
      </c>
      <c r="AU640" s="0" t="n">
        <v>57.8210147583489</v>
      </c>
      <c r="AV640" s="68" t="s">
        <v>294</v>
      </c>
      <c r="AW640" s="0" t="n">
        <v>58.5349432081459</v>
      </c>
      <c r="AX640" s="68" t="s">
        <v>294</v>
      </c>
      <c r="AY640" s="0" t="n">
        <v>60.2542243116862</v>
      </c>
      <c r="AZ640" s="68" t="s">
        <v>294</v>
      </c>
      <c r="BA640" s="0" t="n">
        <v>62.0253792588723</v>
      </c>
      <c r="BB640" s="68" t="s">
        <v>294</v>
      </c>
      <c r="BC640" s="0" t="n">
        <v>63.8342767084554</v>
      </c>
      <c r="BD640" s="68" t="s">
        <v>294</v>
      </c>
      <c r="BE640" s="0" t="n">
        <v>65.6620675670703</v>
      </c>
      <c r="BF640" s="68" t="s">
        <v>294</v>
      </c>
      <c r="BG640" s="0" t="n">
        <v>67.4942883378331</v>
      </c>
      <c r="BH640" s="68" t="s">
        <v>292</v>
      </c>
      <c r="BI640" s="0" t="n">
        <v>68.3864783832254</v>
      </c>
      <c r="BJ640" s="68" t="s">
        <v>294</v>
      </c>
      <c r="BK640" s="0" t="n">
        <v>69.2535974064691</v>
      </c>
      <c r="BL640" s="68" t="s">
        <v>292</v>
      </c>
      <c r="BM640" s="0" t="n">
        <v>70.9819680569682</v>
      </c>
      <c r="BN640" s="68" t="s">
        <v>292</v>
      </c>
      <c r="BO640" s="0" t="n">
        <v>72.665587181665</v>
      </c>
      <c r="BP640" s="68" t="s">
        <v>294</v>
      </c>
      <c r="BQ640" s="0" t="n">
        <v>74.3442434998224</v>
      </c>
      <c r="BR640" s="68" t="s">
        <v>292</v>
      </c>
    </row>
    <row r="641" customFormat="false" ht="12.75" hidden="false" customHeight="false" outlineLevel="0" collapsed="false">
      <c r="A641" s="0" t="s">
        <v>1529</v>
      </c>
      <c r="B641" s="0" t="s">
        <v>302</v>
      </c>
      <c r="C641" s="65" t="s">
        <v>110</v>
      </c>
      <c r="D641" s="0" t="s">
        <v>1530</v>
      </c>
      <c r="E641" s="0" t="n">
        <v>29743</v>
      </c>
      <c r="F641" s="67" t="n">
        <v>2</v>
      </c>
      <c r="G641" s="0" t="n">
        <v>3044.564</v>
      </c>
      <c r="H641" s="68" t="n">
        <v>1</v>
      </c>
      <c r="I641" s="0" t="n">
        <v>3096.298</v>
      </c>
      <c r="J641" s="68" t="n">
        <v>1</v>
      </c>
      <c r="K641" s="0" t="n">
        <v>3145.885</v>
      </c>
      <c r="L641" s="68" t="n">
        <v>1</v>
      </c>
      <c r="M641" s="0" t="n">
        <v>3192.877</v>
      </c>
      <c r="N641" s="68" t="n">
        <v>1</v>
      </c>
      <c r="O641" s="0" t="n">
        <v>3239.212</v>
      </c>
      <c r="P641" s="68" t="n">
        <v>1</v>
      </c>
      <c r="Q641" s="0" t="n">
        <v>3287.588</v>
      </c>
      <c r="R641" s="68" t="n">
        <v>1</v>
      </c>
      <c r="S641" s="0" t="n">
        <v>3339.147</v>
      </c>
      <c r="T641" s="68" t="n">
        <v>1</v>
      </c>
      <c r="U641" s="0" t="n">
        <v>3396.511</v>
      </c>
      <c r="V641" s="68" t="n">
        <v>1</v>
      </c>
      <c r="W641" s="0" t="n">
        <v>3457.054</v>
      </c>
      <c r="X641" s="68" t="n">
        <v>1</v>
      </c>
      <c r="Y641" s="0" t="n">
        <v>3510.439</v>
      </c>
      <c r="Z641" s="68" t="n">
        <v>1</v>
      </c>
      <c r="AA641" s="0" t="n">
        <v>3542.72</v>
      </c>
      <c r="AB641" s="68" t="n">
        <v>1</v>
      </c>
      <c r="AC641" s="0" t="n">
        <v>3544.695</v>
      </c>
      <c r="AD641" s="68" t="n">
        <v>1</v>
      </c>
      <c r="AE641" s="0" t="n">
        <v>3512.051</v>
      </c>
      <c r="AF641" s="68" t="n">
        <v>1</v>
      </c>
      <c r="AG641" s="59" t="n">
        <v>3449.94</v>
      </c>
      <c r="AH641" s="68" t="n">
        <v>1</v>
      </c>
      <c r="AI641" s="59" t="n">
        <v>3370.373</v>
      </c>
      <c r="AJ641" s="68" t="n">
        <v>1</v>
      </c>
      <c r="AK641" s="0" t="n">
        <v>3290.54</v>
      </c>
      <c r="AL641" s="68" t="n">
        <v>1</v>
      </c>
      <c r="AM641" s="0" t="n">
        <v>3223.173</v>
      </c>
      <c r="AN641" s="68" t="n">
        <v>1</v>
      </c>
      <c r="AO641" s="0" t="n">
        <v>3172.185</v>
      </c>
      <c r="AP641" s="68" t="n">
        <v>1</v>
      </c>
      <c r="AQ641" s="0" t="n">
        <v>3134.836</v>
      </c>
      <c r="AR641" s="68" t="n">
        <v>1</v>
      </c>
      <c r="AS641" s="0" t="n">
        <v>3109.101</v>
      </c>
      <c r="AT641" s="68" t="n">
        <v>1</v>
      </c>
      <c r="AU641" s="0" t="n">
        <v>3090.624</v>
      </c>
      <c r="AV641" s="68" t="n">
        <v>1</v>
      </c>
      <c r="AW641" s="0" t="n">
        <v>3076.098</v>
      </c>
      <c r="AX641" s="68" t="n">
        <v>1</v>
      </c>
      <c r="AY641" s="0" t="n">
        <v>3065.81</v>
      </c>
      <c r="AZ641" s="68" t="n">
        <v>1</v>
      </c>
      <c r="BA641" s="0" t="n">
        <v>3061.067</v>
      </c>
      <c r="BB641" s="68" t="n">
        <v>1</v>
      </c>
      <c r="BC641" s="0" t="n">
        <v>3060.554</v>
      </c>
      <c r="BD641" s="68" t="n">
        <v>1</v>
      </c>
      <c r="BE641" s="0" t="n">
        <v>3062.612</v>
      </c>
      <c r="BF641" s="68" t="n">
        <v>1</v>
      </c>
      <c r="BG641" s="0" t="n">
        <v>3065.954</v>
      </c>
      <c r="BH641" s="68" t="n">
        <v>1</v>
      </c>
      <c r="BI641" s="0" t="n">
        <v>3069.844</v>
      </c>
      <c r="BJ641" s="68" t="n">
        <v>1</v>
      </c>
      <c r="BK641" s="0" t="n">
        <v>3074.181</v>
      </c>
      <c r="BL641" s="68" t="n">
        <v>1</v>
      </c>
      <c r="BM641" s="0" t="n">
        <v>3079.087</v>
      </c>
      <c r="BN641" s="68" t="n">
        <v>1</v>
      </c>
      <c r="BO641" s="0" t="n">
        <v>3084.979</v>
      </c>
      <c r="BP641" s="68" t="n">
        <v>1</v>
      </c>
      <c r="BQ641" s="0" t="n">
        <v>3092.072</v>
      </c>
      <c r="BR641" s="68" t="n">
        <v>1</v>
      </c>
    </row>
    <row r="642" customFormat="false" ht="12.75" hidden="false" customHeight="false" outlineLevel="0" collapsed="false">
      <c r="A642" s="0" t="s">
        <v>1531</v>
      </c>
      <c r="B642" s="0" t="s">
        <v>305</v>
      </c>
      <c r="C642" s="65" t="s">
        <v>110</v>
      </c>
      <c r="D642" s="0" t="s">
        <v>1530</v>
      </c>
      <c r="E642" s="0" t="n">
        <v>29743</v>
      </c>
      <c r="F642" s="67" t="n">
        <v>2</v>
      </c>
      <c r="G642" s="0" t="n">
        <v>3044.564</v>
      </c>
      <c r="H642" s="68" t="n">
        <v>1</v>
      </c>
      <c r="I642" s="0" t="n">
        <v>3096.298</v>
      </c>
      <c r="J642" s="68" t="n">
        <v>1</v>
      </c>
      <c r="K642" s="0" t="n">
        <v>3145.885</v>
      </c>
      <c r="L642" s="68" t="n">
        <v>1</v>
      </c>
      <c r="M642" s="0" t="n">
        <v>3192.877</v>
      </c>
      <c r="N642" s="68" t="n">
        <v>1</v>
      </c>
      <c r="O642" s="0" t="n">
        <v>3239.212</v>
      </c>
      <c r="P642" s="68" t="n">
        <v>1</v>
      </c>
      <c r="Q642" s="0" t="n">
        <v>3287.588</v>
      </c>
      <c r="R642" s="68" t="n">
        <v>1</v>
      </c>
      <c r="S642" s="0" t="n">
        <v>3339.147</v>
      </c>
      <c r="T642" s="68" t="n">
        <v>1</v>
      </c>
      <c r="U642" s="0" t="n">
        <v>3396.511</v>
      </c>
      <c r="V642" s="68" t="n">
        <v>1</v>
      </c>
      <c r="W642" s="0" t="n">
        <v>3457.054</v>
      </c>
      <c r="X642" s="68" t="n">
        <v>1</v>
      </c>
      <c r="Y642" s="0" t="n">
        <v>3510.439</v>
      </c>
      <c r="Z642" s="68" t="n">
        <v>1</v>
      </c>
      <c r="AA642" s="0" t="n">
        <v>3542.72</v>
      </c>
      <c r="AB642" s="68" t="n">
        <v>1</v>
      </c>
      <c r="AC642" s="0" t="n">
        <v>3544.695</v>
      </c>
      <c r="AD642" s="68" t="n">
        <v>1</v>
      </c>
      <c r="AE642" s="0" t="n">
        <v>3512.051</v>
      </c>
      <c r="AF642" s="68" t="n">
        <v>1</v>
      </c>
      <c r="AG642" s="59" t="n">
        <v>3449.94</v>
      </c>
      <c r="AH642" s="68" t="n">
        <v>1</v>
      </c>
      <c r="AI642" s="59" t="n">
        <v>3370.373</v>
      </c>
      <c r="AJ642" s="68" t="n">
        <v>1</v>
      </c>
      <c r="AK642" s="0" t="n">
        <v>3290.54</v>
      </c>
      <c r="AL642" s="68" t="n">
        <v>1</v>
      </c>
      <c r="AM642" s="0" t="n">
        <v>3223.173</v>
      </c>
      <c r="AN642" s="68" t="n">
        <v>1</v>
      </c>
      <c r="AO642" s="0" t="n">
        <v>3172.185</v>
      </c>
      <c r="AP642" s="68" t="n">
        <v>1</v>
      </c>
      <c r="AQ642" s="0" t="n">
        <v>3134.836</v>
      </c>
      <c r="AR642" s="68" t="n">
        <v>1</v>
      </c>
      <c r="AS642" s="0" t="n">
        <v>3109.101</v>
      </c>
      <c r="AT642" s="68" t="n">
        <v>1</v>
      </c>
      <c r="AU642" s="0" t="n">
        <v>3090.624</v>
      </c>
      <c r="AV642" s="68" t="n">
        <v>1</v>
      </c>
      <c r="AW642" s="0" t="n">
        <v>3076.098</v>
      </c>
      <c r="AX642" s="68" t="n">
        <v>1</v>
      </c>
      <c r="AY642" s="0" t="n">
        <v>3065.81</v>
      </c>
      <c r="AZ642" s="68" t="n">
        <v>1</v>
      </c>
      <c r="BA642" s="0" t="n">
        <v>3061.067</v>
      </c>
      <c r="BB642" s="68" t="n">
        <v>1</v>
      </c>
      <c r="BC642" s="0" t="n">
        <v>3060.554</v>
      </c>
      <c r="BD642" s="68" t="n">
        <v>1</v>
      </c>
      <c r="BE642" s="0" t="n">
        <v>3062.612</v>
      </c>
      <c r="BF642" s="68" t="n">
        <v>1</v>
      </c>
      <c r="BG642" s="0" t="n">
        <v>3065.954</v>
      </c>
      <c r="BH642" s="68" t="n">
        <v>1</v>
      </c>
      <c r="BI642" s="0" t="n">
        <v>3069.844</v>
      </c>
      <c r="BJ642" s="68" t="n">
        <v>1</v>
      </c>
      <c r="BK642" s="0" t="n">
        <v>3074.181</v>
      </c>
      <c r="BL642" s="68" t="n">
        <v>1</v>
      </c>
      <c r="BM642" s="0" t="n">
        <v>3079.087</v>
      </c>
      <c r="BN642" s="68" t="n">
        <v>1</v>
      </c>
      <c r="BO642" s="0" t="n">
        <v>3084.979</v>
      </c>
      <c r="BP642" s="68" t="n">
        <v>1</v>
      </c>
      <c r="BQ642" s="0" t="n">
        <v>3092.072</v>
      </c>
      <c r="BR642" s="68" t="n">
        <v>1</v>
      </c>
    </row>
    <row r="643" customFormat="false" ht="12.75" hidden="false" customHeight="false" outlineLevel="0" collapsed="false">
      <c r="A643" s="0" t="s">
        <v>1532</v>
      </c>
      <c r="B643" s="0" t="s">
        <v>324</v>
      </c>
      <c r="C643" s="65" t="s">
        <v>110</v>
      </c>
      <c r="D643" s="0" t="s">
        <v>1530</v>
      </c>
      <c r="E643" s="0" t="n">
        <v>29743</v>
      </c>
      <c r="F643" s="67" t="n">
        <v>2</v>
      </c>
      <c r="G643" s="0" t="n">
        <v>3044.564</v>
      </c>
      <c r="H643" s="68" t="n">
        <v>1</v>
      </c>
      <c r="I643" s="0" t="n">
        <v>3096.298</v>
      </c>
      <c r="J643" s="68" t="n">
        <v>1</v>
      </c>
      <c r="K643" s="0" t="n">
        <v>3145.885</v>
      </c>
      <c r="L643" s="68" t="n">
        <v>1</v>
      </c>
      <c r="M643" s="0" t="n">
        <v>3192.877</v>
      </c>
      <c r="N643" s="68" t="n">
        <v>1</v>
      </c>
      <c r="O643" s="0" t="n">
        <v>3239.212</v>
      </c>
      <c r="P643" s="68" t="n">
        <v>1</v>
      </c>
      <c r="Q643" s="0" t="n">
        <v>3287.588</v>
      </c>
      <c r="R643" s="68" t="n">
        <v>1</v>
      </c>
      <c r="S643" s="0" t="n">
        <v>3339.147</v>
      </c>
      <c r="T643" s="68" t="n">
        <v>1</v>
      </c>
      <c r="U643" s="0" t="n">
        <v>3396.511</v>
      </c>
      <c r="V643" s="68" t="n">
        <v>1</v>
      </c>
      <c r="W643" s="0" t="n">
        <v>3457.054</v>
      </c>
      <c r="X643" s="68" t="n">
        <v>1</v>
      </c>
      <c r="Y643" s="0" t="n">
        <v>3510.439</v>
      </c>
      <c r="Z643" s="68" t="n">
        <v>1</v>
      </c>
      <c r="AA643" s="0" t="n">
        <v>3542.72</v>
      </c>
      <c r="AB643" s="68" t="n">
        <v>1</v>
      </c>
      <c r="AC643" s="0" t="n">
        <v>3544.695</v>
      </c>
      <c r="AD643" s="68" t="n">
        <v>1</v>
      </c>
      <c r="AE643" s="0" t="n">
        <v>3512.051</v>
      </c>
      <c r="AF643" s="68" t="n">
        <v>1</v>
      </c>
      <c r="AG643" s="59" t="n">
        <v>3449.94</v>
      </c>
      <c r="AH643" s="68" t="n">
        <v>1</v>
      </c>
      <c r="AI643" s="59" t="n">
        <v>3370.373</v>
      </c>
      <c r="AJ643" s="68" t="n">
        <v>1</v>
      </c>
      <c r="AK643" s="0" t="n">
        <v>3290.54</v>
      </c>
      <c r="AL643" s="68" t="n">
        <v>1</v>
      </c>
      <c r="AM643" s="0" t="n">
        <v>3223.173</v>
      </c>
      <c r="AN643" s="68" t="n">
        <v>1</v>
      </c>
      <c r="AO643" s="0" t="n">
        <v>3172.185</v>
      </c>
      <c r="AP643" s="68" t="n">
        <v>1</v>
      </c>
      <c r="AQ643" s="0" t="n">
        <v>3134.836</v>
      </c>
      <c r="AR643" s="68" t="n">
        <v>1</v>
      </c>
      <c r="AS643" s="0" t="n">
        <v>3109.101</v>
      </c>
      <c r="AT643" s="68" t="n">
        <v>1</v>
      </c>
      <c r="AU643" s="0" t="n">
        <v>3090.624</v>
      </c>
      <c r="AV643" s="68" t="n">
        <v>1</v>
      </c>
      <c r="AW643" s="0" t="n">
        <v>3076.098</v>
      </c>
      <c r="AX643" s="68" t="n">
        <v>1</v>
      </c>
      <c r="AY643" s="0" t="n">
        <v>3065.81</v>
      </c>
      <c r="AZ643" s="68" t="n">
        <v>1</v>
      </c>
      <c r="BA643" s="0" t="n">
        <v>3061.067</v>
      </c>
      <c r="BB643" s="68" t="n">
        <v>1</v>
      </c>
      <c r="BC643" s="0" t="n">
        <v>3060.554</v>
      </c>
      <c r="BD643" s="68" t="n">
        <v>1</v>
      </c>
      <c r="BE643" s="0" t="n">
        <v>3062.612</v>
      </c>
      <c r="BF643" s="68" t="n">
        <v>1</v>
      </c>
      <c r="BG643" s="0" t="n">
        <v>3065.954</v>
      </c>
      <c r="BH643" s="68" t="n">
        <v>1</v>
      </c>
      <c r="BI643" s="0" t="n">
        <v>3069.844</v>
      </c>
      <c r="BJ643" s="68" t="n">
        <v>1</v>
      </c>
      <c r="BK643" s="0" t="n">
        <v>3074.181</v>
      </c>
      <c r="BL643" s="68" t="n">
        <v>1</v>
      </c>
      <c r="BM643" s="0" t="n">
        <v>3079.087</v>
      </c>
      <c r="BN643" s="68" t="n">
        <v>1</v>
      </c>
      <c r="BO643" s="0" t="n">
        <v>3084.979</v>
      </c>
      <c r="BP643" s="68" t="n">
        <v>1</v>
      </c>
      <c r="BQ643" s="0" t="n">
        <v>3092.072</v>
      </c>
      <c r="BR643" s="68" t="n">
        <v>1</v>
      </c>
    </row>
    <row r="644" customFormat="false" ht="12.75" hidden="false" customHeight="false" outlineLevel="0" collapsed="false">
      <c r="A644" s="0" t="s">
        <v>1533</v>
      </c>
      <c r="B644" s="0" t="s">
        <v>302</v>
      </c>
      <c r="C644" s="65" t="s">
        <v>110</v>
      </c>
      <c r="D644" s="0" t="s">
        <v>1534</v>
      </c>
      <c r="E644" s="0" t="n">
        <v>86600</v>
      </c>
      <c r="F644" s="67" t="n">
        <v>2</v>
      </c>
      <c r="G644" s="0" t="n">
        <v>6064.905</v>
      </c>
      <c r="H644" s="68" t="n">
        <v>1</v>
      </c>
      <c r="I644" s="0" t="n">
        <v>6160.502</v>
      </c>
      <c r="J644" s="68" t="n">
        <v>1</v>
      </c>
      <c r="K644" s="0" t="n">
        <v>6258.49</v>
      </c>
      <c r="L644" s="68" t="n">
        <v>1</v>
      </c>
      <c r="M644" s="0" t="n">
        <v>6358.78</v>
      </c>
      <c r="N644" s="68" t="n">
        <v>1</v>
      </c>
      <c r="O644" s="0" t="n">
        <v>6461.139</v>
      </c>
      <c r="P644" s="68" t="n">
        <v>1</v>
      </c>
      <c r="Q644" s="0" t="n">
        <v>6565.062</v>
      </c>
      <c r="R644" s="68" t="n">
        <v>1</v>
      </c>
      <c r="S644" s="0" t="n">
        <v>6670.151</v>
      </c>
      <c r="T644" s="68" t="n">
        <v>1</v>
      </c>
      <c r="U644" s="0" t="n">
        <v>6775.858</v>
      </c>
      <c r="V644" s="68" t="n">
        <v>1</v>
      </c>
      <c r="W644" s="0" t="n">
        <v>6882.16</v>
      </c>
      <c r="X644" s="68" t="n">
        <v>1</v>
      </c>
      <c r="Y644" s="0" t="n">
        <v>6989.708</v>
      </c>
      <c r="Z644" s="68" t="n">
        <v>1</v>
      </c>
      <c r="AA644" s="0" t="n">
        <v>7099.449</v>
      </c>
      <c r="AB644" s="68" t="n">
        <v>1</v>
      </c>
      <c r="AC644" s="0" t="n">
        <v>7211.692</v>
      </c>
      <c r="AD644" s="68" t="n">
        <v>1</v>
      </c>
      <c r="AE644" s="0" t="n">
        <v>7327.57</v>
      </c>
      <c r="AF644" s="68" t="n">
        <v>1</v>
      </c>
      <c r="AG644" s="59" t="n">
        <v>7445.925</v>
      </c>
      <c r="AH644" s="68" t="n">
        <v>1</v>
      </c>
      <c r="AI644" s="59" t="n">
        <v>7562.075</v>
      </c>
      <c r="AJ644" s="68" t="n">
        <v>1</v>
      </c>
      <c r="AK644" s="0" t="n">
        <v>7669.735</v>
      </c>
      <c r="AL644" s="68" t="n">
        <v>1</v>
      </c>
      <c r="AM644" s="0" t="n">
        <v>7764.798</v>
      </c>
      <c r="AN644" s="68" t="n">
        <v>1</v>
      </c>
      <c r="AO644" s="0" t="n">
        <v>7845.31</v>
      </c>
      <c r="AP644" s="68" t="n">
        <v>1</v>
      </c>
      <c r="AQ644" s="0" t="n">
        <v>7913.692</v>
      </c>
      <c r="AR644" s="68" t="n">
        <v>1</v>
      </c>
      <c r="AS644" s="0" t="n">
        <v>7975.648</v>
      </c>
      <c r="AT644" s="68" t="n">
        <v>1</v>
      </c>
      <c r="AU644" s="0" t="n">
        <v>8039.312</v>
      </c>
      <c r="AV644" s="68" t="n">
        <v>1</v>
      </c>
      <c r="AW644" s="0" t="n">
        <v>8110.723</v>
      </c>
      <c r="AX644" s="68" t="n">
        <v>1</v>
      </c>
      <c r="AY644" s="0" t="n">
        <v>8191.464</v>
      </c>
      <c r="AZ644" s="68" t="n">
        <v>1</v>
      </c>
      <c r="BA644" s="0" t="n">
        <v>8280.252</v>
      </c>
      <c r="BB644" s="68" t="n">
        <v>1</v>
      </c>
      <c r="BC644" s="0" t="n">
        <v>8376.733</v>
      </c>
      <c r="BD644" s="68" t="n">
        <v>1</v>
      </c>
      <c r="BE644" s="0" t="n">
        <v>8479.668</v>
      </c>
      <c r="BF644" s="68" t="n">
        <v>1</v>
      </c>
      <c r="BG644" s="0" t="n">
        <v>8587.902</v>
      </c>
      <c r="BH644" s="68" t="n">
        <v>1</v>
      </c>
      <c r="BI644" s="0" t="n">
        <v>8701.719</v>
      </c>
      <c r="BJ644" s="68" t="n">
        <v>1</v>
      </c>
      <c r="BK644" s="0" t="n">
        <v>8821.012</v>
      </c>
      <c r="BL644" s="68" t="n">
        <v>1</v>
      </c>
      <c r="BM644" s="0" t="n">
        <v>8943.6</v>
      </c>
      <c r="BN644" s="68" t="n">
        <v>1</v>
      </c>
      <c r="BO644" s="0" t="n">
        <v>9066.604</v>
      </c>
      <c r="BP644" s="68" t="n">
        <v>1</v>
      </c>
      <c r="BQ644" s="0" t="n">
        <v>9187.783</v>
      </c>
      <c r="BR644" s="68" t="n">
        <v>1</v>
      </c>
    </row>
    <row r="645" customFormat="false" ht="12.75" hidden="false" customHeight="false" outlineLevel="0" collapsed="false">
      <c r="A645" s="0" t="s">
        <v>1535</v>
      </c>
      <c r="B645" s="0" t="s">
        <v>305</v>
      </c>
      <c r="C645" s="65" t="s">
        <v>110</v>
      </c>
      <c r="D645" s="0" t="s">
        <v>1534</v>
      </c>
      <c r="E645" s="0" t="n">
        <v>86600</v>
      </c>
      <c r="F645" s="67" t="n">
        <v>2</v>
      </c>
      <c r="G645" s="0" t="n">
        <v>6064.905</v>
      </c>
      <c r="H645" s="68" t="n">
        <v>1</v>
      </c>
      <c r="I645" s="0" t="n">
        <v>6160.502</v>
      </c>
      <c r="J645" s="68" t="n">
        <v>1</v>
      </c>
      <c r="K645" s="0" t="n">
        <v>6258.49</v>
      </c>
      <c r="L645" s="68" t="n">
        <v>1</v>
      </c>
      <c r="M645" s="0" t="n">
        <v>6358.78</v>
      </c>
      <c r="N645" s="68" t="n">
        <v>1</v>
      </c>
      <c r="O645" s="0" t="n">
        <v>6461.139</v>
      </c>
      <c r="P645" s="68" t="n">
        <v>1</v>
      </c>
      <c r="Q645" s="0" t="n">
        <v>6565.062</v>
      </c>
      <c r="R645" s="68" t="n">
        <v>1</v>
      </c>
      <c r="S645" s="0" t="n">
        <v>6670.151</v>
      </c>
      <c r="T645" s="68" t="n">
        <v>1</v>
      </c>
      <c r="U645" s="0" t="n">
        <v>6775.858</v>
      </c>
      <c r="V645" s="68" t="n">
        <v>1</v>
      </c>
      <c r="W645" s="0" t="n">
        <v>6882.16</v>
      </c>
      <c r="X645" s="68" t="n">
        <v>1</v>
      </c>
      <c r="Y645" s="0" t="n">
        <v>6989.708</v>
      </c>
      <c r="Z645" s="68" t="n">
        <v>1</v>
      </c>
      <c r="AA645" s="0" t="n">
        <v>7099.449</v>
      </c>
      <c r="AB645" s="68" t="n">
        <v>1</v>
      </c>
      <c r="AC645" s="0" t="n">
        <v>7211.692</v>
      </c>
      <c r="AD645" s="68" t="n">
        <v>1</v>
      </c>
      <c r="AE645" s="0" t="n">
        <v>7327.57</v>
      </c>
      <c r="AF645" s="68" t="n">
        <v>1</v>
      </c>
      <c r="AG645" s="59" t="n">
        <v>7445.925</v>
      </c>
      <c r="AH645" s="68" t="n">
        <v>1</v>
      </c>
      <c r="AI645" s="59" t="n">
        <v>7562.075</v>
      </c>
      <c r="AJ645" s="68" t="n">
        <v>1</v>
      </c>
      <c r="AK645" s="0" t="n">
        <v>7669.735</v>
      </c>
      <c r="AL645" s="68" t="n">
        <v>1</v>
      </c>
      <c r="AM645" s="0" t="n">
        <v>7764.798</v>
      </c>
      <c r="AN645" s="68" t="n">
        <v>1</v>
      </c>
      <c r="AO645" s="0" t="n">
        <v>7845.31</v>
      </c>
      <c r="AP645" s="68" t="n">
        <v>1</v>
      </c>
      <c r="AQ645" s="0" t="n">
        <v>7913.692</v>
      </c>
      <c r="AR645" s="68" t="n">
        <v>1</v>
      </c>
      <c r="AS645" s="0" t="n">
        <v>7975.648</v>
      </c>
      <c r="AT645" s="68" t="n">
        <v>1</v>
      </c>
      <c r="AU645" s="0" t="n">
        <v>8039.312</v>
      </c>
      <c r="AV645" s="68" t="n">
        <v>1</v>
      </c>
      <c r="AW645" s="0" t="n">
        <v>8110.723</v>
      </c>
      <c r="AX645" s="68" t="n">
        <v>1</v>
      </c>
      <c r="AY645" s="0" t="n">
        <v>8191.464</v>
      </c>
      <c r="AZ645" s="68" t="n">
        <v>1</v>
      </c>
      <c r="BA645" s="0" t="n">
        <v>8280.252</v>
      </c>
      <c r="BB645" s="68" t="n">
        <v>1</v>
      </c>
      <c r="BC645" s="0" t="n">
        <v>8376.733</v>
      </c>
      <c r="BD645" s="68" t="n">
        <v>1</v>
      </c>
      <c r="BE645" s="0" t="n">
        <v>8479.668</v>
      </c>
      <c r="BF645" s="68" t="n">
        <v>1</v>
      </c>
      <c r="BG645" s="0" t="n">
        <v>8587.902</v>
      </c>
      <c r="BH645" s="68" t="n">
        <v>1</v>
      </c>
      <c r="BI645" s="0" t="n">
        <v>8701.719</v>
      </c>
      <c r="BJ645" s="68" t="n">
        <v>1</v>
      </c>
      <c r="BK645" s="0" t="n">
        <v>8821.012</v>
      </c>
      <c r="BL645" s="68" t="n">
        <v>1</v>
      </c>
      <c r="BM645" s="0" t="n">
        <v>8943.6</v>
      </c>
      <c r="BN645" s="68" t="n">
        <v>1</v>
      </c>
      <c r="BO645" s="0" t="n">
        <v>9066.604</v>
      </c>
      <c r="BP645" s="68" t="n">
        <v>1</v>
      </c>
      <c r="BQ645" s="0" t="n">
        <v>9187.783</v>
      </c>
      <c r="BR645" s="68" t="n">
        <v>1</v>
      </c>
    </row>
    <row r="646" customFormat="false" ht="12.75" hidden="false" customHeight="false" outlineLevel="0" collapsed="false">
      <c r="A646" s="0" t="s">
        <v>1536</v>
      </c>
      <c r="B646" s="0" t="s">
        <v>324</v>
      </c>
      <c r="C646" s="65" t="s">
        <v>110</v>
      </c>
      <c r="D646" s="0" t="s">
        <v>1534</v>
      </c>
      <c r="E646" s="0" t="n">
        <v>86600</v>
      </c>
      <c r="F646" s="67" t="n">
        <v>2</v>
      </c>
      <c r="G646" s="0" t="n">
        <v>6064.905</v>
      </c>
      <c r="H646" s="68" t="n">
        <v>1</v>
      </c>
      <c r="I646" s="0" t="n">
        <v>6160.502</v>
      </c>
      <c r="J646" s="68" t="n">
        <v>1</v>
      </c>
      <c r="K646" s="0" t="n">
        <v>6258.49</v>
      </c>
      <c r="L646" s="68" t="n">
        <v>1</v>
      </c>
      <c r="M646" s="0" t="n">
        <v>6358.78</v>
      </c>
      <c r="N646" s="68" t="n">
        <v>1</v>
      </c>
      <c r="O646" s="0" t="n">
        <v>6461.139</v>
      </c>
      <c r="P646" s="68" t="n">
        <v>1</v>
      </c>
      <c r="Q646" s="0" t="n">
        <v>6565.062</v>
      </c>
      <c r="R646" s="68" t="n">
        <v>1</v>
      </c>
      <c r="S646" s="0" t="n">
        <v>6670.151</v>
      </c>
      <c r="T646" s="68" t="n">
        <v>1</v>
      </c>
      <c r="U646" s="0" t="n">
        <v>6775.858</v>
      </c>
      <c r="V646" s="68" t="n">
        <v>1</v>
      </c>
      <c r="W646" s="0" t="n">
        <v>6882.16</v>
      </c>
      <c r="X646" s="68" t="n">
        <v>1</v>
      </c>
      <c r="Y646" s="0" t="n">
        <v>6989.708</v>
      </c>
      <c r="Z646" s="68" t="n">
        <v>1</v>
      </c>
      <c r="AA646" s="0" t="n">
        <v>7099.449</v>
      </c>
      <c r="AB646" s="68" t="n">
        <v>1</v>
      </c>
      <c r="AC646" s="0" t="n">
        <v>7211.692</v>
      </c>
      <c r="AD646" s="68" t="n">
        <v>1</v>
      </c>
      <c r="AE646" s="0" t="n">
        <v>7327.57</v>
      </c>
      <c r="AF646" s="68" t="n">
        <v>1</v>
      </c>
      <c r="AG646" s="59" t="n">
        <v>7445.925</v>
      </c>
      <c r="AH646" s="68" t="n">
        <v>1</v>
      </c>
      <c r="AI646" s="59" t="n">
        <v>7562.075</v>
      </c>
      <c r="AJ646" s="68" t="n">
        <v>1</v>
      </c>
      <c r="AK646" s="0" t="n">
        <v>7669.735</v>
      </c>
      <c r="AL646" s="68" t="n">
        <v>1</v>
      </c>
      <c r="AM646" s="0" t="n">
        <v>7764.798</v>
      </c>
      <c r="AN646" s="68" t="n">
        <v>1</v>
      </c>
      <c r="AO646" s="0" t="n">
        <v>7845.31</v>
      </c>
      <c r="AP646" s="68" t="n">
        <v>1</v>
      </c>
      <c r="AQ646" s="0" t="n">
        <v>7913.692</v>
      </c>
      <c r="AR646" s="68" t="n">
        <v>1</v>
      </c>
      <c r="AS646" s="0" t="n">
        <v>7975.648</v>
      </c>
      <c r="AT646" s="68" t="n">
        <v>1</v>
      </c>
      <c r="AU646" s="0" t="n">
        <v>8039.312</v>
      </c>
      <c r="AV646" s="68" t="n">
        <v>1</v>
      </c>
      <c r="AW646" s="0" t="n">
        <v>8110.723</v>
      </c>
      <c r="AX646" s="68" t="n">
        <v>1</v>
      </c>
      <c r="AY646" s="0" t="n">
        <v>8191.464</v>
      </c>
      <c r="AZ646" s="68" t="n">
        <v>1</v>
      </c>
      <c r="BA646" s="0" t="n">
        <v>8280.252</v>
      </c>
      <c r="BB646" s="68" t="n">
        <v>1</v>
      </c>
      <c r="BC646" s="0" t="n">
        <v>8376.733</v>
      </c>
      <c r="BD646" s="68" t="n">
        <v>1</v>
      </c>
      <c r="BE646" s="0" t="n">
        <v>8479.668</v>
      </c>
      <c r="BF646" s="68" t="n">
        <v>1</v>
      </c>
      <c r="BG646" s="0" t="n">
        <v>8587.902</v>
      </c>
      <c r="BH646" s="68" t="n">
        <v>1</v>
      </c>
      <c r="BI646" s="0" t="n">
        <v>8701.719</v>
      </c>
      <c r="BJ646" s="68" t="n">
        <v>1</v>
      </c>
      <c r="BK646" s="0" t="n">
        <v>8821.012</v>
      </c>
      <c r="BL646" s="68" t="n">
        <v>1</v>
      </c>
      <c r="BM646" s="0" t="n">
        <v>8943.6</v>
      </c>
      <c r="BN646" s="68" t="n">
        <v>1</v>
      </c>
      <c r="BO646" s="0" t="n">
        <v>9066.604</v>
      </c>
      <c r="BP646" s="68" t="n">
        <v>1</v>
      </c>
      <c r="BQ646" s="0" t="n">
        <v>9187.783</v>
      </c>
      <c r="BR646" s="68" t="n">
        <v>1</v>
      </c>
    </row>
    <row r="647" customFormat="false" ht="12.75" hidden="false" customHeight="false" outlineLevel="0" collapsed="false">
      <c r="A647" s="0" t="s">
        <v>1537</v>
      </c>
      <c r="B647" s="0" t="s">
        <v>302</v>
      </c>
      <c r="C647" s="65" t="s">
        <v>110</v>
      </c>
      <c r="D647" s="0" t="s">
        <v>1538</v>
      </c>
      <c r="E647" s="0" t="n">
        <v>23200</v>
      </c>
      <c r="F647" s="67" t="n">
        <v>2</v>
      </c>
      <c r="G647" s="0" t="n">
        <v>320.332</v>
      </c>
      <c r="H647" s="68" t="n">
        <v>1</v>
      </c>
      <c r="I647" s="0" t="n">
        <v>340.133</v>
      </c>
      <c r="J647" s="68" t="n">
        <v>1</v>
      </c>
      <c r="K647" s="0" t="n">
        <v>354.304</v>
      </c>
      <c r="L647" s="68" t="n">
        <v>1</v>
      </c>
      <c r="M647" s="0" t="n">
        <v>363.94</v>
      </c>
      <c r="N647" s="68" t="n">
        <v>1</v>
      </c>
      <c r="O647" s="0" t="n">
        <v>372.386</v>
      </c>
      <c r="P647" s="68" t="n">
        <v>1</v>
      </c>
      <c r="Q647" s="0" t="n">
        <v>384.409</v>
      </c>
      <c r="R647" s="68" t="n">
        <v>1</v>
      </c>
      <c r="S647" s="0" t="n">
        <v>403.221</v>
      </c>
      <c r="T647" s="68" t="n">
        <v>1</v>
      </c>
      <c r="U647" s="0" t="n">
        <v>430.367</v>
      </c>
      <c r="V647" s="68" t="n">
        <v>1</v>
      </c>
      <c r="W647" s="0" t="n">
        <v>464.202</v>
      </c>
      <c r="X647" s="68" t="n">
        <v>1</v>
      </c>
      <c r="Y647" s="0" t="n">
        <v>500.876</v>
      </c>
      <c r="Z647" s="68" t="n">
        <v>1</v>
      </c>
      <c r="AA647" s="0" t="n">
        <v>534.862</v>
      </c>
      <c r="AB647" s="68" t="n">
        <v>1</v>
      </c>
      <c r="AC647" s="0" t="n">
        <v>562.29</v>
      </c>
      <c r="AD647" s="68" t="n">
        <v>1</v>
      </c>
      <c r="AE647" s="0" t="n">
        <v>581.641</v>
      </c>
      <c r="AF647" s="68" t="n">
        <v>1</v>
      </c>
      <c r="AG647" s="59" t="n">
        <v>594.437</v>
      </c>
      <c r="AH647" s="68" t="n">
        <v>1</v>
      </c>
      <c r="AI647" s="59" t="n">
        <v>603.534</v>
      </c>
      <c r="AJ647" s="68" t="n">
        <v>1</v>
      </c>
      <c r="AK647" s="0" t="n">
        <v>613.219</v>
      </c>
      <c r="AL647" s="68" t="n">
        <v>1</v>
      </c>
      <c r="AM647" s="0" t="n">
        <v>626.537</v>
      </c>
      <c r="AN647" s="68" t="n">
        <v>1</v>
      </c>
      <c r="AO647" s="0" t="n">
        <v>644.434</v>
      </c>
      <c r="AP647" s="68" t="n">
        <v>1</v>
      </c>
      <c r="AQ647" s="0" t="n">
        <v>665.755</v>
      </c>
      <c r="AR647" s="68" t="n">
        <v>1</v>
      </c>
      <c r="AS647" s="0" t="n">
        <v>688.94</v>
      </c>
      <c r="AT647" s="68" t="n">
        <v>1</v>
      </c>
      <c r="AU647" s="0" t="n">
        <v>711.573</v>
      </c>
      <c r="AV647" s="68" t="n">
        <v>1</v>
      </c>
      <c r="AW647" s="0" t="n">
        <v>731.93</v>
      </c>
      <c r="AX647" s="68" t="n">
        <v>1</v>
      </c>
      <c r="AY647" s="0" t="n">
        <v>749.604</v>
      </c>
      <c r="AZ647" s="68" t="n">
        <v>1</v>
      </c>
      <c r="BA647" s="0" t="n">
        <v>765.283</v>
      </c>
      <c r="BB647" s="68" t="n">
        <v>1</v>
      </c>
      <c r="BC647" s="0" t="n">
        <v>779.64</v>
      </c>
      <c r="BD647" s="68" t="n">
        <v>1</v>
      </c>
      <c r="BE647" s="0" t="n">
        <v>793.738</v>
      </c>
      <c r="BF647" s="68" t="n">
        <v>1</v>
      </c>
      <c r="BG647" s="0" t="n">
        <v>808.367</v>
      </c>
      <c r="BH647" s="68" t="n">
        <v>1</v>
      </c>
      <c r="BI647" s="0" t="n">
        <v>823.682</v>
      </c>
      <c r="BJ647" s="68" t="n">
        <v>1</v>
      </c>
      <c r="BK647" s="0" t="n">
        <v>839.453</v>
      </c>
      <c r="BL647" s="68" t="n">
        <v>1</v>
      </c>
      <c r="BM647" s="0" t="n">
        <v>855.636</v>
      </c>
      <c r="BN647" s="68" t="n">
        <v>1</v>
      </c>
      <c r="BO647" s="0" t="n">
        <v>872.09</v>
      </c>
      <c r="BP647" s="68" t="n">
        <v>1</v>
      </c>
      <c r="BQ647" s="0" t="n">
        <v>888.716</v>
      </c>
      <c r="BR647" s="68" t="n">
        <v>1</v>
      </c>
    </row>
    <row r="648" customFormat="false" ht="12.75" hidden="false" customHeight="false" outlineLevel="0" collapsed="false">
      <c r="A648" s="0" t="s">
        <v>1539</v>
      </c>
      <c r="B648" s="0" t="s">
        <v>302</v>
      </c>
      <c r="C648" s="65" t="s">
        <v>110</v>
      </c>
      <c r="D648" s="0" t="s">
        <v>1540</v>
      </c>
      <c r="E648" s="0" t="n">
        <v>117600</v>
      </c>
      <c r="F648" s="67" t="n">
        <v>2</v>
      </c>
      <c r="G648" s="0" t="n">
        <v>2397.387</v>
      </c>
      <c r="H648" s="68" t="n">
        <v>1</v>
      </c>
      <c r="I648" s="0" t="n">
        <v>2468.902</v>
      </c>
      <c r="J648" s="68" t="n">
        <v>1</v>
      </c>
      <c r="K648" s="0" t="n">
        <v>2537.333</v>
      </c>
      <c r="L648" s="68" t="n">
        <v>1</v>
      </c>
      <c r="M648" s="0" t="n">
        <v>2602.966</v>
      </c>
      <c r="N648" s="68" t="n">
        <v>1</v>
      </c>
      <c r="O648" s="0" t="n">
        <v>2667.868</v>
      </c>
      <c r="P648" s="68" t="n">
        <v>1</v>
      </c>
      <c r="Q648" s="0" t="n">
        <v>2735.121</v>
      </c>
      <c r="R648" s="68" t="n">
        <v>1</v>
      </c>
      <c r="S648" s="0" t="n">
        <v>2806.456</v>
      </c>
      <c r="T648" s="68" t="n">
        <v>1</v>
      </c>
      <c r="U648" s="0" t="n">
        <v>2884.388</v>
      </c>
      <c r="V648" s="68" t="n">
        <v>1</v>
      </c>
      <c r="W648" s="0" t="n">
        <v>2967.048</v>
      </c>
      <c r="X648" s="68" t="n">
        <v>1</v>
      </c>
      <c r="Y648" s="0" t="n">
        <v>3046.674</v>
      </c>
      <c r="Z648" s="68" t="n">
        <v>1</v>
      </c>
      <c r="AA648" s="0" t="n">
        <v>3112.654</v>
      </c>
      <c r="AB648" s="68" t="n">
        <v>1</v>
      </c>
      <c r="AC648" s="0" t="n">
        <v>3158.295</v>
      </c>
      <c r="AD648" s="68" t="n">
        <v>1</v>
      </c>
      <c r="AE648" s="0" t="n">
        <v>3180.43</v>
      </c>
      <c r="AF648" s="68" t="n">
        <v>1</v>
      </c>
      <c r="AG648" s="59" t="n">
        <v>3184.019</v>
      </c>
      <c r="AH648" s="68" t="n">
        <v>1</v>
      </c>
      <c r="AI648" s="59" t="n">
        <v>3180.541</v>
      </c>
      <c r="AJ648" s="68" t="n">
        <v>1</v>
      </c>
      <c r="AK648" s="0" t="n">
        <v>3186.063</v>
      </c>
      <c r="AL648" s="68" t="n">
        <v>1</v>
      </c>
      <c r="AM648" s="0" t="n">
        <v>3212.503</v>
      </c>
      <c r="AN648" s="68" t="n">
        <v>1</v>
      </c>
      <c r="AO648" s="0" t="n">
        <v>3263.016</v>
      </c>
      <c r="AP648" s="68" t="n">
        <v>1</v>
      </c>
      <c r="AQ648" s="0" t="n">
        <v>3335.157</v>
      </c>
      <c r="AR648" s="68" t="n">
        <v>1</v>
      </c>
      <c r="AS648" s="0" t="n">
        <v>3428.264</v>
      </c>
      <c r="AT648" s="68" t="n">
        <v>1</v>
      </c>
      <c r="AU648" s="0" t="n">
        <v>3539.885</v>
      </c>
      <c r="AV648" s="68" t="n">
        <v>1</v>
      </c>
      <c r="AW648" s="0" t="n">
        <v>3667.576</v>
      </c>
      <c r="AX648" s="68" t="n">
        <v>1</v>
      </c>
      <c r="AY648" s="0" t="n">
        <v>3812.473</v>
      </c>
      <c r="AZ648" s="68" t="n">
        <v>1</v>
      </c>
      <c r="BA648" s="0" t="n">
        <v>3973.973</v>
      </c>
      <c r="BB648" s="68" t="n">
        <v>1</v>
      </c>
      <c r="BC648" s="0" t="n">
        <v>4145.5</v>
      </c>
      <c r="BD648" s="68" t="n">
        <v>1</v>
      </c>
      <c r="BE648" s="0" t="n">
        <v>4318.343</v>
      </c>
      <c r="BF648" s="68" t="n">
        <v>1</v>
      </c>
      <c r="BG648" s="0" t="n">
        <v>4486.155</v>
      </c>
      <c r="BH648" s="68" t="n">
        <v>1</v>
      </c>
      <c r="BI648" s="0" t="n">
        <v>4645.837</v>
      </c>
      <c r="BJ648" s="68" t="n">
        <v>1</v>
      </c>
      <c r="BK648" s="0" t="n">
        <v>4798.561</v>
      </c>
      <c r="BL648" s="68" t="n">
        <v>1</v>
      </c>
      <c r="BM648" s="0" t="n">
        <v>4947.521</v>
      </c>
      <c r="BN648" s="68" t="n">
        <v>1</v>
      </c>
      <c r="BO648" s="0" t="n">
        <v>5097.998</v>
      </c>
      <c r="BP648" s="68" t="n">
        <v>1</v>
      </c>
      <c r="BQ648" s="0" t="n">
        <v>5253.676</v>
      </c>
      <c r="BR648" s="68" t="n">
        <v>1</v>
      </c>
    </row>
    <row r="649" customFormat="false" ht="12.75" hidden="false" customHeight="false" outlineLevel="0" collapsed="false">
      <c r="A649" s="0" t="s">
        <v>1541</v>
      </c>
      <c r="B649" s="0" t="s">
        <v>302</v>
      </c>
      <c r="C649" s="65" t="s">
        <v>110</v>
      </c>
      <c r="D649" s="0" t="s">
        <v>1542</v>
      </c>
      <c r="E649" s="0" t="n">
        <v>1284000</v>
      </c>
      <c r="F649" s="67" t="n">
        <v>2</v>
      </c>
      <c r="G649" s="0" t="n">
        <v>4459.072</v>
      </c>
      <c r="H649" s="68" t="n">
        <v>1</v>
      </c>
      <c r="I649" s="0" t="n">
        <v>4554.089</v>
      </c>
      <c r="J649" s="68" t="n">
        <v>1</v>
      </c>
      <c r="K649" s="0" t="n">
        <v>4656.116</v>
      </c>
      <c r="L649" s="68" t="n">
        <v>1</v>
      </c>
      <c r="M649" s="0" t="n">
        <v>4765.16</v>
      </c>
      <c r="N649" s="68" t="n">
        <v>1</v>
      </c>
      <c r="O649" s="0" t="n">
        <v>4882.913</v>
      </c>
      <c r="P649" s="68" t="n">
        <v>1</v>
      </c>
      <c r="Q649" s="0" t="n">
        <v>5011.242</v>
      </c>
      <c r="R649" s="68" t="n">
        <v>1</v>
      </c>
      <c r="S649" s="0" t="n">
        <v>5151.339</v>
      </c>
      <c r="T649" s="68" t="n">
        <v>1</v>
      </c>
      <c r="U649" s="0" t="n">
        <v>5304.49</v>
      </c>
      <c r="V649" s="68" t="n">
        <v>1</v>
      </c>
      <c r="W649" s="0" t="n">
        <v>5470.211</v>
      </c>
      <c r="X649" s="68" t="n">
        <v>1</v>
      </c>
      <c r="Y649" s="0" t="n">
        <v>5645.708</v>
      </c>
      <c r="Z649" s="68" t="n">
        <v>1</v>
      </c>
      <c r="AA649" s="0" t="n">
        <v>5826.974</v>
      </c>
      <c r="AB649" s="68" t="n">
        <v>1</v>
      </c>
      <c r="AC649" s="0" t="n">
        <v>6011.224</v>
      </c>
      <c r="AD649" s="68" t="n">
        <v>1</v>
      </c>
      <c r="AE649" s="0" t="n">
        <v>6197.766</v>
      </c>
      <c r="AF649" s="68" t="n">
        <v>1</v>
      </c>
      <c r="AG649" s="59" t="n">
        <v>6387.856</v>
      </c>
      <c r="AH649" s="68" t="n">
        <v>1</v>
      </c>
      <c r="AI649" s="59" t="n">
        <v>6583.079</v>
      </c>
      <c r="AJ649" s="68" t="n">
        <v>1</v>
      </c>
      <c r="AK649" s="0" t="n">
        <v>6785.842</v>
      </c>
      <c r="AL649" s="68" t="n">
        <v>1</v>
      </c>
      <c r="AM649" s="0" t="n">
        <v>6998.108</v>
      </c>
      <c r="AN649" s="68" t="n">
        <v>1</v>
      </c>
      <c r="AO649" s="0" t="n">
        <v>7219.081</v>
      </c>
      <c r="AP649" s="68" t="n">
        <v>1</v>
      </c>
      <c r="AQ649" s="0" t="n">
        <v>7448.585</v>
      </c>
      <c r="AR649" s="68" t="n">
        <v>1</v>
      </c>
      <c r="AS649" s="0" t="n">
        <v>7689.836</v>
      </c>
      <c r="AT649" s="68" t="n">
        <v>1</v>
      </c>
      <c r="AU649" s="0" t="n">
        <v>7946.982</v>
      </c>
      <c r="AV649" s="68" t="n">
        <v>1</v>
      </c>
      <c r="AW649" s="0" t="n">
        <v>8222.327</v>
      </c>
      <c r="AX649" s="68" t="n">
        <v>1</v>
      </c>
      <c r="AY649" s="0" t="n">
        <v>8517.944</v>
      </c>
      <c r="AZ649" s="68" t="n">
        <v>1</v>
      </c>
      <c r="BA649" s="0" t="n">
        <v>8831.199</v>
      </c>
      <c r="BB649" s="68" t="n">
        <v>1</v>
      </c>
      <c r="BC649" s="0" t="n">
        <v>9153.893</v>
      </c>
      <c r="BD649" s="68" t="n">
        <v>1</v>
      </c>
      <c r="BE649" s="0" t="n">
        <v>9474.792</v>
      </c>
      <c r="BF649" s="68" t="n">
        <v>1</v>
      </c>
      <c r="BG649" s="0" t="n">
        <v>9785.902</v>
      </c>
      <c r="BH649" s="68" t="n">
        <v>1</v>
      </c>
      <c r="BI649" s="0" t="n">
        <v>10084.087</v>
      </c>
      <c r="BJ649" s="68" t="n">
        <v>1</v>
      </c>
      <c r="BK649" s="0" t="n">
        <v>10371.839</v>
      </c>
      <c r="BL649" s="68" t="n">
        <v>1</v>
      </c>
      <c r="BM649" s="0" t="n">
        <v>10653.762</v>
      </c>
      <c r="BN649" s="68" t="n">
        <v>1</v>
      </c>
      <c r="BO649" s="0" t="n">
        <v>10937.089</v>
      </c>
      <c r="BP649" s="68" t="n">
        <v>1</v>
      </c>
      <c r="BQ649" s="0" t="n">
        <v>11227.208</v>
      </c>
      <c r="BR649" s="68" t="n">
        <v>1</v>
      </c>
    </row>
    <row r="650" customFormat="false" ht="12.75" hidden="false" customHeight="false" outlineLevel="0" collapsed="false">
      <c r="A650" s="0" t="s">
        <v>1543</v>
      </c>
      <c r="B650" s="0" t="s">
        <v>302</v>
      </c>
      <c r="C650" s="65" t="s">
        <v>110</v>
      </c>
      <c r="D650" s="0" t="s">
        <v>1544</v>
      </c>
      <c r="E650" s="0" t="n">
        <f aca="false">1886068+619745</f>
        <v>2505813</v>
      </c>
      <c r="F650" s="67" t="n">
        <v>2</v>
      </c>
      <c r="G650" s="0" t="n">
        <v>19427.4</v>
      </c>
      <c r="H650" s="68" t="n">
        <v>1</v>
      </c>
      <c r="I650" s="0" t="n">
        <v>20070.866</v>
      </c>
      <c r="J650" s="68" t="n">
        <v>1</v>
      </c>
      <c r="K650" s="0" t="n">
        <v>20750.557</v>
      </c>
      <c r="L650" s="68" t="n">
        <v>1</v>
      </c>
      <c r="M650" s="0" t="n">
        <v>21460.487</v>
      </c>
      <c r="N650" s="68" t="n">
        <v>1</v>
      </c>
      <c r="O650" s="0" t="n">
        <v>22179.726</v>
      </c>
      <c r="P650" s="68" t="n">
        <v>1</v>
      </c>
      <c r="Q650" s="0" t="n">
        <v>22880.132</v>
      </c>
      <c r="R650" s="68" t="n">
        <v>1</v>
      </c>
      <c r="S650" s="0" t="n">
        <v>23542.778</v>
      </c>
      <c r="T650" s="68" t="n">
        <v>1</v>
      </c>
      <c r="U650" s="0" t="n">
        <v>24158.258</v>
      </c>
      <c r="V650" s="68" t="n">
        <v>1</v>
      </c>
      <c r="W650" s="0" t="n">
        <v>24735.638</v>
      </c>
      <c r="X650" s="68" t="n">
        <v>1</v>
      </c>
      <c r="Y650" s="0" t="n">
        <v>25297.277</v>
      </c>
      <c r="Z650" s="68" t="n">
        <v>1</v>
      </c>
      <c r="AA650" s="0" t="n">
        <v>25875.596</v>
      </c>
      <c r="AB650" s="68" t="n">
        <v>1</v>
      </c>
      <c r="AC650" s="0" t="n">
        <v>26494.169</v>
      </c>
      <c r="AD650" s="68" t="n">
        <v>1</v>
      </c>
      <c r="AE650" s="0" t="n">
        <v>27159.893</v>
      </c>
      <c r="AF650" s="68" t="n">
        <v>1</v>
      </c>
      <c r="AG650" s="59" t="n">
        <v>27865.979</v>
      </c>
      <c r="AH650" s="68" t="n">
        <v>1</v>
      </c>
      <c r="AI650" s="59" t="n">
        <v>28605.664</v>
      </c>
      <c r="AJ650" s="68" t="n">
        <v>1</v>
      </c>
      <c r="AK650" s="0" t="n">
        <v>29367.076</v>
      </c>
      <c r="AL650" s="68" t="n">
        <v>1</v>
      </c>
      <c r="AM650" s="0" t="n">
        <v>30141.147</v>
      </c>
      <c r="AN650" s="68" t="n">
        <v>1</v>
      </c>
      <c r="AO650" s="0" t="n">
        <v>30929.107</v>
      </c>
      <c r="AP650" s="68" t="n">
        <v>1</v>
      </c>
      <c r="AQ650" s="0" t="n">
        <v>31733.75</v>
      </c>
      <c r="AR650" s="68" t="n">
        <v>1</v>
      </c>
      <c r="AS650" s="0" t="n">
        <v>32549.326</v>
      </c>
      <c r="AT650" s="68" t="n">
        <v>1</v>
      </c>
      <c r="AU650" s="0" t="n">
        <v>33368.681</v>
      </c>
      <c r="AV650" s="68" t="n">
        <v>1</v>
      </c>
      <c r="AW650" s="0" t="n">
        <v>34187.729</v>
      </c>
      <c r="AX650" s="68" t="n">
        <v>1</v>
      </c>
      <c r="AY650" s="0" t="n">
        <v>35002.234</v>
      </c>
      <c r="AZ650" s="68" t="n">
        <v>1</v>
      </c>
      <c r="BA650" s="0" t="n">
        <v>35816.11</v>
      </c>
      <c r="BB650" s="68" t="n">
        <v>1</v>
      </c>
      <c r="BC650" s="0" t="n">
        <v>36643.433</v>
      </c>
      <c r="BD650" s="68" t="n">
        <v>1</v>
      </c>
      <c r="BE650" s="0" t="n">
        <v>37503.647</v>
      </c>
      <c r="BF650" s="68" t="n">
        <v>1</v>
      </c>
      <c r="BG650" s="0" t="n">
        <v>38410.32</v>
      </c>
      <c r="BH650" s="68" t="n">
        <v>1</v>
      </c>
      <c r="BI650" s="0" t="n">
        <v>39368.726</v>
      </c>
      <c r="BJ650" s="68" t="n">
        <v>1</v>
      </c>
      <c r="BK650" s="0" t="n">
        <v>40373.635</v>
      </c>
      <c r="BL650" s="68" t="n">
        <v>1</v>
      </c>
      <c r="BM650" s="0" t="n">
        <v>41415.151</v>
      </c>
      <c r="BN650" s="68" t="n">
        <v>1</v>
      </c>
      <c r="BO650" s="0" t="n">
        <v>42478.309</v>
      </c>
      <c r="BP650" s="68" t="n">
        <v>1</v>
      </c>
      <c r="BQ650" s="0" t="n">
        <v>43551.941</v>
      </c>
      <c r="BR650" s="68" t="n">
        <v>1</v>
      </c>
    </row>
    <row r="651" customFormat="false" ht="12.75" hidden="false" customHeight="false" outlineLevel="0" collapsed="false">
      <c r="A651" s="0" t="s">
        <v>1545</v>
      </c>
      <c r="B651" s="0" t="s">
        <v>302</v>
      </c>
      <c r="C651" s="65" t="s">
        <v>110</v>
      </c>
      <c r="D651" s="0" t="s">
        <v>1546</v>
      </c>
      <c r="E651" s="0" t="n">
        <v>11295</v>
      </c>
      <c r="F651" s="67" t="n">
        <v>2</v>
      </c>
      <c r="G651" s="0" t="n">
        <v>608.68</v>
      </c>
      <c r="H651" s="68" t="n">
        <v>1</v>
      </c>
      <c r="I651" s="0" t="n">
        <v>629.786</v>
      </c>
      <c r="J651" s="68" t="n">
        <v>1</v>
      </c>
      <c r="K651" s="0" t="n">
        <v>652.817</v>
      </c>
      <c r="L651" s="68" t="n">
        <v>1</v>
      </c>
      <c r="M651" s="0" t="n">
        <v>677.685</v>
      </c>
      <c r="N651" s="68" t="n">
        <v>1</v>
      </c>
      <c r="O651" s="0" t="n">
        <v>704.894</v>
      </c>
      <c r="P651" s="68" t="n">
        <v>1</v>
      </c>
      <c r="Q651" s="0" t="n">
        <v>735.056</v>
      </c>
      <c r="R651" s="68" t="n">
        <v>1</v>
      </c>
      <c r="S651" s="0" t="n">
        <v>768.46</v>
      </c>
      <c r="T651" s="68" t="n">
        <v>1</v>
      </c>
      <c r="U651" s="0" t="n">
        <v>805.491</v>
      </c>
      <c r="V651" s="68" t="n">
        <v>1</v>
      </c>
      <c r="W651" s="0" t="n">
        <v>845.642</v>
      </c>
      <c r="X651" s="68" t="n">
        <v>1</v>
      </c>
      <c r="Y651" s="0" t="n">
        <v>887.224</v>
      </c>
      <c r="Z651" s="68" t="n">
        <v>1</v>
      </c>
      <c r="AA651" s="0" t="n">
        <v>927.937</v>
      </c>
      <c r="AB651" s="68" t="n">
        <v>1</v>
      </c>
      <c r="AC651" s="0" t="n">
        <v>966.151</v>
      </c>
      <c r="AD651" s="68" t="n">
        <v>1</v>
      </c>
      <c r="AE651" s="0" t="n">
        <v>1001.252</v>
      </c>
      <c r="AF651" s="68" t="n">
        <v>1</v>
      </c>
      <c r="AG651" s="59" t="n">
        <v>1033.748</v>
      </c>
      <c r="AH651" s="68" t="n">
        <v>1</v>
      </c>
      <c r="AI651" s="59" t="n">
        <v>1064.522</v>
      </c>
      <c r="AJ651" s="68" t="n">
        <v>1</v>
      </c>
      <c r="AK651" s="0" t="n">
        <v>1094.974</v>
      </c>
      <c r="AL651" s="68" t="n">
        <v>1</v>
      </c>
      <c r="AM651" s="0" t="n">
        <v>1126.183</v>
      </c>
      <c r="AN651" s="68" t="n">
        <v>1</v>
      </c>
      <c r="AO651" s="0" t="n">
        <v>1158.308</v>
      </c>
      <c r="AP651" s="68" t="n">
        <v>1</v>
      </c>
      <c r="AQ651" s="0" t="n">
        <v>1191.155</v>
      </c>
      <c r="AR651" s="68" t="n">
        <v>1</v>
      </c>
      <c r="AS651" s="0" t="n">
        <v>1225.044</v>
      </c>
      <c r="AT651" s="68" t="n">
        <v>1</v>
      </c>
      <c r="AU651" s="0" t="n">
        <v>1260.283</v>
      </c>
      <c r="AV651" s="68" t="n">
        <v>1</v>
      </c>
      <c r="AW651" s="0" t="n">
        <v>1297.084</v>
      </c>
      <c r="AX651" s="68" t="n">
        <v>1</v>
      </c>
      <c r="AY651" s="0" t="n">
        <v>1335.674</v>
      </c>
      <c r="AZ651" s="68" t="n">
        <v>1</v>
      </c>
      <c r="BA651" s="0" t="n">
        <v>1376.035</v>
      </c>
      <c r="BB651" s="68" t="n">
        <v>1</v>
      </c>
      <c r="BC651" s="0" t="n">
        <v>1417.818</v>
      </c>
      <c r="BD651" s="68" t="n">
        <v>1</v>
      </c>
      <c r="BE651" s="0" t="n">
        <v>1460.493</v>
      </c>
      <c r="BF651" s="68" t="n">
        <v>1</v>
      </c>
      <c r="BG651" s="0" t="n">
        <v>1503.678</v>
      </c>
      <c r="BH651" s="68" t="n">
        <v>1</v>
      </c>
      <c r="BI651" s="0" t="n">
        <v>1547.259</v>
      </c>
      <c r="BJ651" s="68" t="n">
        <v>1</v>
      </c>
      <c r="BK651" s="0" t="n">
        <v>1591.357</v>
      </c>
      <c r="BL651" s="68" t="n">
        <v>1</v>
      </c>
      <c r="BM651" s="0" t="n">
        <v>1636.107</v>
      </c>
      <c r="BN651" s="68" t="n">
        <v>1</v>
      </c>
      <c r="BO651" s="0" t="n">
        <v>1681.734</v>
      </c>
      <c r="BP651" s="68" t="n">
        <v>1</v>
      </c>
      <c r="BQ651" s="0" t="n">
        <v>1728.394</v>
      </c>
      <c r="BR651" s="68" t="n">
        <v>1</v>
      </c>
    </row>
    <row r="652" customFormat="false" ht="12.75" hidden="false" customHeight="false" outlineLevel="0" collapsed="false">
      <c r="A652" s="0" t="s">
        <v>1547</v>
      </c>
      <c r="B652" s="0" t="s">
        <v>302</v>
      </c>
      <c r="C652" s="65" t="s">
        <v>110</v>
      </c>
      <c r="D652" s="0" t="s">
        <v>1548</v>
      </c>
      <c r="E652" s="0" t="n">
        <v>1240192</v>
      </c>
      <c r="F652" s="67" t="n">
        <v>2</v>
      </c>
      <c r="G652" s="0" t="n">
        <v>7106.248</v>
      </c>
      <c r="H652" s="68" t="n">
        <v>1</v>
      </c>
      <c r="I652" s="0" t="n">
        <v>7245.598</v>
      </c>
      <c r="J652" s="68" t="n">
        <v>1</v>
      </c>
      <c r="K652" s="0" t="n">
        <v>7394.73</v>
      </c>
      <c r="L652" s="68" t="n">
        <v>1</v>
      </c>
      <c r="M652" s="0" t="n">
        <v>7552.338</v>
      </c>
      <c r="N652" s="68" t="n">
        <v>1</v>
      </c>
      <c r="O652" s="0" t="n">
        <v>7712.392</v>
      </c>
      <c r="P652" s="68" t="n">
        <v>1</v>
      </c>
      <c r="Q652" s="0" t="n">
        <v>7866.571</v>
      </c>
      <c r="R652" s="68" t="n">
        <v>1</v>
      </c>
      <c r="S652" s="0" t="n">
        <v>8009.705</v>
      </c>
      <c r="T652" s="68" t="n">
        <v>1</v>
      </c>
      <c r="U652" s="0" t="n">
        <v>8139.016</v>
      </c>
      <c r="V652" s="68" t="n">
        <v>1</v>
      </c>
      <c r="W652" s="0" t="n">
        <v>8258.615</v>
      </c>
      <c r="X652" s="68" t="n">
        <v>1</v>
      </c>
      <c r="Y652" s="0" t="n">
        <v>8378.673</v>
      </c>
      <c r="Z652" s="68" t="n">
        <v>1</v>
      </c>
      <c r="AA652" s="0" t="n">
        <v>8513.337</v>
      </c>
      <c r="AB652" s="68" t="n">
        <v>1</v>
      </c>
      <c r="AC652" s="0" t="n">
        <v>8672.868</v>
      </c>
      <c r="AD652" s="68" t="n">
        <v>1</v>
      </c>
      <c r="AE652" s="0" t="n">
        <v>8861.362</v>
      </c>
      <c r="AF652" s="68" t="n">
        <v>1</v>
      </c>
      <c r="AG652" s="59" t="n">
        <v>9076.261</v>
      </c>
      <c r="AH652" s="68" t="n">
        <v>1</v>
      </c>
      <c r="AI652" s="59" t="n">
        <v>9313.042</v>
      </c>
      <c r="AJ652" s="68" t="n">
        <v>1</v>
      </c>
      <c r="AK652" s="0" t="n">
        <v>9564.231</v>
      </c>
      <c r="AL652" s="68" t="n">
        <v>1</v>
      </c>
      <c r="AM652" s="0" t="n">
        <v>9824.51</v>
      </c>
      <c r="AN652" s="68" t="n">
        <v>1</v>
      </c>
      <c r="AO652" s="0" t="n">
        <v>10092.753</v>
      </c>
      <c r="AP652" s="68" t="n">
        <v>1</v>
      </c>
      <c r="AQ652" s="0" t="n">
        <v>10371.338</v>
      </c>
      <c r="AR652" s="68" t="n">
        <v>1</v>
      </c>
      <c r="AS652" s="0" t="n">
        <v>10662.517</v>
      </c>
      <c r="AT652" s="68" t="n">
        <v>1</v>
      </c>
      <c r="AU652" s="0" t="n">
        <v>10969.725</v>
      </c>
      <c r="AV652" s="68" t="n">
        <v>1</v>
      </c>
      <c r="AW652" s="0" t="n">
        <v>11295.324</v>
      </c>
      <c r="AX652" s="68" t="n">
        <v>1</v>
      </c>
      <c r="AY652" s="0" t="n">
        <v>11639.798</v>
      </c>
      <c r="AZ652" s="68" t="n">
        <v>1</v>
      </c>
      <c r="BA652" s="0" t="n">
        <v>12001.887</v>
      </c>
      <c r="BB652" s="68" t="n">
        <v>1</v>
      </c>
      <c r="BC652" s="0" t="n">
        <v>12380.104</v>
      </c>
      <c r="BD652" s="68" t="n">
        <v>1</v>
      </c>
      <c r="BE652" s="0" t="n">
        <v>12772.264</v>
      </c>
      <c r="BF652" s="68" t="n">
        <v>1</v>
      </c>
      <c r="BG652" s="0" t="n">
        <v>13176.642</v>
      </c>
      <c r="BH652" s="68" t="n">
        <v>1</v>
      </c>
      <c r="BI652" s="0" t="n">
        <v>13592.796</v>
      </c>
      <c r="BJ652" s="68" t="n">
        <v>1</v>
      </c>
      <c r="BK652" s="0" t="n">
        <v>14020.786</v>
      </c>
      <c r="BL652" s="68" t="n">
        <v>1</v>
      </c>
      <c r="BM652" s="0" t="n">
        <v>14459.99</v>
      </c>
      <c r="BN652" s="68" t="n">
        <v>1</v>
      </c>
      <c r="BO652" s="0" t="n">
        <v>14909.813</v>
      </c>
      <c r="BP652" s="68" t="n">
        <v>1</v>
      </c>
      <c r="BQ652" s="0" t="n">
        <v>15369.809</v>
      </c>
      <c r="BR652" s="68" t="n">
        <v>1</v>
      </c>
    </row>
    <row r="653" customFormat="false" ht="12.75" hidden="false" customHeight="false" outlineLevel="0" collapsed="false">
      <c r="A653" s="0" t="s">
        <v>1549</v>
      </c>
      <c r="B653" s="0" t="s">
        <v>302</v>
      </c>
      <c r="C653" s="65" t="s">
        <v>110</v>
      </c>
      <c r="D653" s="0" t="s">
        <v>1550</v>
      </c>
      <c r="E653" s="0" t="n">
        <v>1267000</v>
      </c>
      <c r="F653" s="67" t="n">
        <v>2</v>
      </c>
      <c r="G653" s="0" t="n">
        <v>5705.724</v>
      </c>
      <c r="H653" s="68" t="n">
        <v>1</v>
      </c>
      <c r="I653" s="0" t="n">
        <v>5871.03</v>
      </c>
      <c r="J653" s="68" t="n">
        <v>1</v>
      </c>
      <c r="K653" s="0" t="n">
        <v>6038.229</v>
      </c>
      <c r="L653" s="68" t="n">
        <v>1</v>
      </c>
      <c r="M653" s="0" t="n">
        <v>6208.128</v>
      </c>
      <c r="N653" s="68" t="n">
        <v>1</v>
      </c>
      <c r="O653" s="0" t="n">
        <v>6381.552</v>
      </c>
      <c r="P653" s="68" t="n">
        <v>1</v>
      </c>
      <c r="Q653" s="0" t="n">
        <v>6559.627</v>
      </c>
      <c r="R653" s="68" t="n">
        <v>1</v>
      </c>
      <c r="S653" s="0" t="n">
        <v>6743.501</v>
      </c>
      <c r="T653" s="68" t="n">
        <v>1</v>
      </c>
      <c r="U653" s="0" t="n">
        <v>6933.529</v>
      </c>
      <c r="V653" s="68" t="n">
        <v>1</v>
      </c>
      <c r="W653" s="0" t="n">
        <v>7130.57</v>
      </c>
      <c r="X653" s="68" t="n">
        <v>1</v>
      </c>
      <c r="Y653" s="0" t="n">
        <v>7336.924</v>
      </c>
      <c r="Z653" s="68" t="n">
        <v>1</v>
      </c>
      <c r="AA653" s="0" t="n">
        <v>7555.416</v>
      </c>
      <c r="AB653" s="68" t="n">
        <v>1</v>
      </c>
      <c r="AC653" s="0" t="n">
        <v>7788.198</v>
      </c>
      <c r="AD653" s="68" t="n">
        <v>1</v>
      </c>
      <c r="AE653" s="0" t="n">
        <v>8036.341</v>
      </c>
      <c r="AF653" s="68" t="n">
        <v>1</v>
      </c>
      <c r="AG653" s="59" t="n">
        <v>8299.868</v>
      </c>
      <c r="AH653" s="68" t="n">
        <v>1</v>
      </c>
      <c r="AI653" s="59" t="n">
        <v>8578.542</v>
      </c>
      <c r="AJ653" s="68" t="n">
        <v>1</v>
      </c>
      <c r="AK653" s="0" t="n">
        <v>8871.631</v>
      </c>
      <c r="AL653" s="68" t="n">
        <v>1</v>
      </c>
      <c r="AM653" s="0" t="n">
        <v>9178.575</v>
      </c>
      <c r="AN653" s="68" t="n">
        <v>1</v>
      </c>
      <c r="AO653" s="0" t="n">
        <v>9499.892</v>
      </c>
      <c r="AP653" s="68" t="n">
        <v>1</v>
      </c>
      <c r="AQ653" s="0" t="n">
        <v>9835.945</v>
      </c>
      <c r="AR653" s="68" t="n">
        <v>1</v>
      </c>
      <c r="AS653" s="0" t="n">
        <v>10185.812</v>
      </c>
      <c r="AT653" s="68" t="n">
        <v>1</v>
      </c>
      <c r="AU653" s="0" t="n">
        <v>10548.219</v>
      </c>
      <c r="AV653" s="68" t="n">
        <v>1</v>
      </c>
      <c r="AW653" s="0" t="n">
        <v>10922.421</v>
      </c>
      <c r="AX653" s="68" t="n">
        <v>1</v>
      </c>
      <c r="AY653" s="0" t="n">
        <v>11308.134</v>
      </c>
      <c r="AZ653" s="68" t="n">
        <v>1</v>
      </c>
      <c r="BA653" s="0" t="n">
        <v>11706.182</v>
      </c>
      <c r="BB653" s="68" t="n">
        <v>1</v>
      </c>
      <c r="BC653" s="0" t="n">
        <v>12118.322</v>
      </c>
      <c r="BD653" s="68" t="n">
        <v>1</v>
      </c>
      <c r="BE653" s="0" t="n">
        <v>12546.945</v>
      </c>
      <c r="BF653" s="68" t="n">
        <v>1</v>
      </c>
      <c r="BG653" s="0" t="n">
        <v>12993.884</v>
      </c>
      <c r="BH653" s="68" t="n">
        <v>1</v>
      </c>
      <c r="BI653" s="0" t="n">
        <v>13460.138</v>
      </c>
      <c r="BJ653" s="68" t="n">
        <v>1</v>
      </c>
      <c r="BK653" s="0" t="n">
        <v>13945.662</v>
      </c>
      <c r="BL653" s="68" t="n">
        <v>1</v>
      </c>
      <c r="BM653" s="0" t="n">
        <v>14450.007</v>
      </c>
      <c r="BN653" s="68" t="n">
        <v>1</v>
      </c>
      <c r="BO653" s="0" t="n">
        <v>14972.257</v>
      </c>
      <c r="BP653" s="68" t="n">
        <v>1</v>
      </c>
      <c r="BQ653" s="0" t="n">
        <v>15511.953</v>
      </c>
      <c r="BR653" s="68" t="n">
        <v>1</v>
      </c>
    </row>
    <row r="654" customFormat="false" ht="12.75" hidden="false" customHeight="false" outlineLevel="0" collapsed="false">
      <c r="A654" s="0" t="s">
        <v>1551</v>
      </c>
      <c r="B654" s="0" t="s">
        <v>302</v>
      </c>
      <c r="C654" s="65" t="s">
        <v>110</v>
      </c>
      <c r="D654" s="0" t="s">
        <v>1552</v>
      </c>
      <c r="E654" s="0" t="n">
        <v>196723</v>
      </c>
      <c r="F654" s="67" t="n">
        <v>2</v>
      </c>
      <c r="G654" s="0" t="n">
        <v>5279.383</v>
      </c>
      <c r="H654" s="68" t="n">
        <v>1</v>
      </c>
      <c r="I654" s="0" t="n">
        <v>5414.07</v>
      </c>
      <c r="J654" s="68" t="n">
        <v>1</v>
      </c>
      <c r="K654" s="0" t="n">
        <v>5559.4</v>
      </c>
      <c r="L654" s="68" t="n">
        <v>1</v>
      </c>
      <c r="M654" s="0" t="n">
        <v>5714.508</v>
      </c>
      <c r="N654" s="68" t="n">
        <v>1</v>
      </c>
      <c r="O654" s="0" t="n">
        <v>5879.044</v>
      </c>
      <c r="P654" s="68" t="n">
        <v>1</v>
      </c>
      <c r="Q654" s="0" t="n">
        <v>6051.962</v>
      </c>
      <c r="R654" s="68" t="n">
        <v>1</v>
      </c>
      <c r="S654" s="0" t="n">
        <v>6232.395</v>
      </c>
      <c r="T654" s="68" t="n">
        <v>1</v>
      </c>
      <c r="U654" s="0" t="n">
        <v>6420.323</v>
      </c>
      <c r="V654" s="68" t="n">
        <v>1</v>
      </c>
      <c r="W654" s="0" t="n">
        <v>6615.896</v>
      </c>
      <c r="X654" s="68" t="n">
        <v>1</v>
      </c>
      <c r="Y654" s="0" t="n">
        <v>6818.495</v>
      </c>
      <c r="Z654" s="68" t="n">
        <v>1</v>
      </c>
      <c r="AA654" s="0" t="n">
        <v>7027.32</v>
      </c>
      <c r="AB654" s="68" t="n">
        <v>1</v>
      </c>
      <c r="AC654" s="0" t="n">
        <v>7241.573</v>
      </c>
      <c r="AD654" s="68" t="n">
        <v>1</v>
      </c>
      <c r="AE654" s="0" t="n">
        <v>7461.567</v>
      </c>
      <c r="AF654" s="68" t="n">
        <v>1</v>
      </c>
      <c r="AG654" s="59" t="n">
        <v>7686.866</v>
      </c>
      <c r="AH654" s="68" t="n">
        <v>1</v>
      </c>
      <c r="AI654" s="59" t="n">
        <v>7915.08</v>
      </c>
      <c r="AJ654" s="68" t="n">
        <v>1</v>
      </c>
      <c r="AK654" s="0" t="n">
        <v>8143.14</v>
      </c>
      <c r="AL654" s="68" t="n">
        <v>1</v>
      </c>
      <c r="AM654" s="0" t="n">
        <v>8369.125</v>
      </c>
      <c r="AN654" s="68" t="n">
        <v>1</v>
      </c>
      <c r="AO654" s="0" t="n">
        <v>8591.861</v>
      </c>
      <c r="AP654" s="68" t="n">
        <v>1</v>
      </c>
      <c r="AQ654" s="0" t="n">
        <v>8812.695</v>
      </c>
      <c r="AR654" s="68" t="n">
        <v>1</v>
      </c>
      <c r="AS654" s="0" t="n">
        <v>9035.367</v>
      </c>
      <c r="AT654" s="68" t="n">
        <v>1</v>
      </c>
      <c r="AU654" s="0" t="n">
        <v>9265.135</v>
      </c>
      <c r="AV654" s="68" t="n">
        <v>1</v>
      </c>
      <c r="AW654" s="0" t="n">
        <v>9505.862</v>
      </c>
      <c r="AX654" s="68" t="n">
        <v>1</v>
      </c>
      <c r="AY654" s="0" t="n">
        <v>9758.841</v>
      </c>
      <c r="AZ654" s="68" t="n">
        <v>1</v>
      </c>
      <c r="BA654" s="0" t="n">
        <v>10023.194</v>
      </c>
      <c r="BB654" s="68" t="n">
        <v>1</v>
      </c>
      <c r="BC654" s="0" t="n">
        <v>10297.956</v>
      </c>
      <c r="BD654" s="68" t="n">
        <v>1</v>
      </c>
      <c r="BE654" s="0" t="n">
        <v>10581.316</v>
      </c>
      <c r="BF654" s="68" t="n">
        <v>1</v>
      </c>
      <c r="BG654" s="0" t="n">
        <v>10871.908</v>
      </c>
      <c r="BH654" s="68" t="n">
        <v>1</v>
      </c>
      <c r="BI654" s="0" t="n">
        <v>11169.549</v>
      </c>
      <c r="BJ654" s="68" t="n">
        <v>1</v>
      </c>
      <c r="BK654" s="0" t="n">
        <v>11474.661</v>
      </c>
      <c r="BL654" s="68" t="n">
        <v>1</v>
      </c>
      <c r="BM654" s="0" t="n">
        <v>11787.123</v>
      </c>
      <c r="BN654" s="68" t="n">
        <v>1</v>
      </c>
      <c r="BO654" s="0" t="n">
        <v>12106.865</v>
      </c>
      <c r="BP654" s="68" t="n">
        <v>1</v>
      </c>
      <c r="BQ654" s="0" t="n">
        <v>12433.728</v>
      </c>
      <c r="BR654" s="68" t="n">
        <v>1</v>
      </c>
    </row>
    <row r="655" customFormat="false" ht="12.75" hidden="false" customHeight="false" outlineLevel="0" collapsed="false">
      <c r="A655" s="0" t="s">
        <v>1553</v>
      </c>
      <c r="B655" s="0" t="s">
        <v>302</v>
      </c>
      <c r="C655" s="65" t="s">
        <v>110</v>
      </c>
      <c r="D655" s="0" t="s">
        <v>1554</v>
      </c>
      <c r="E655" s="0" t="n">
        <v>2724900</v>
      </c>
      <c r="F655" s="67" t="n">
        <v>2</v>
      </c>
      <c r="G655" s="0" t="n">
        <v>14761.508</v>
      </c>
      <c r="H655" s="68" t="n">
        <v>1</v>
      </c>
      <c r="I655" s="0" t="n">
        <v>14918.991</v>
      </c>
      <c r="J655" s="68" t="n">
        <v>1</v>
      </c>
      <c r="K655" s="0" t="n">
        <v>15082.186</v>
      </c>
      <c r="L655" s="68" t="n">
        <v>1</v>
      </c>
      <c r="M655" s="0" t="n">
        <v>15248.46</v>
      </c>
      <c r="N655" s="68" t="n">
        <v>1</v>
      </c>
      <c r="O655" s="0" t="n">
        <v>15419.454</v>
      </c>
      <c r="P655" s="68" t="n">
        <v>1</v>
      </c>
      <c r="Q655" s="0" t="n">
        <v>15596.921</v>
      </c>
      <c r="R655" s="68" t="n">
        <v>1</v>
      </c>
      <c r="S655" s="0" t="n">
        <v>15780.002</v>
      </c>
      <c r="T655" s="68" t="n">
        <v>1</v>
      </c>
      <c r="U655" s="0" t="n">
        <v>15972.358</v>
      </c>
      <c r="V655" s="68" t="n">
        <v>1</v>
      </c>
      <c r="W655" s="0" t="n">
        <v>16167.918</v>
      </c>
      <c r="X655" s="68" t="n">
        <v>1</v>
      </c>
      <c r="Y655" s="0" t="n">
        <v>16344.294</v>
      </c>
      <c r="Z655" s="68" t="n">
        <v>1</v>
      </c>
      <c r="AA655" s="0" t="n">
        <v>16471.823</v>
      </c>
      <c r="AB655" s="68" t="n">
        <v>1</v>
      </c>
      <c r="AC655" s="0" t="n">
        <v>16530</v>
      </c>
      <c r="AD655" s="68" t="n">
        <v>1</v>
      </c>
      <c r="AE655" s="0" t="n">
        <v>16513.48</v>
      </c>
      <c r="AF655" s="68" t="n">
        <v>1</v>
      </c>
      <c r="AG655" s="59" t="n">
        <v>16430.903</v>
      </c>
      <c r="AH655" s="68" t="n">
        <v>1</v>
      </c>
      <c r="AI655" s="59" t="n">
        <v>16293.8</v>
      </c>
      <c r="AJ655" s="68" t="n">
        <v>1</v>
      </c>
      <c r="AK655" s="0" t="n">
        <v>16120.117</v>
      </c>
      <c r="AL655" s="68" t="n">
        <v>1</v>
      </c>
      <c r="AM655" s="0" t="n">
        <v>15925.853</v>
      </c>
      <c r="AN655" s="68" t="n">
        <v>1</v>
      </c>
      <c r="AO655" s="0" t="n">
        <v>15712.544</v>
      </c>
      <c r="AP655" s="68" t="n">
        <v>1</v>
      </c>
      <c r="AQ655" s="0" t="n">
        <v>15484.686</v>
      </c>
      <c r="AR655" s="68" t="n">
        <v>1</v>
      </c>
      <c r="AS655" s="0" t="n">
        <v>15265.189</v>
      </c>
      <c r="AT655" s="68" t="n">
        <v>1</v>
      </c>
      <c r="AU655" s="0" t="n">
        <v>15082.372</v>
      </c>
      <c r="AV655" s="68" t="n">
        <v>1</v>
      </c>
      <c r="AW655" s="0" t="n">
        <v>14956.694</v>
      </c>
      <c r="AX655" s="68" t="n">
        <v>1</v>
      </c>
      <c r="AY655" s="0" t="n">
        <v>14897.666</v>
      </c>
      <c r="AZ655" s="68" t="n">
        <v>1</v>
      </c>
      <c r="BA655" s="0" t="n">
        <v>14901.669</v>
      </c>
      <c r="BB655" s="68" t="n">
        <v>1</v>
      </c>
      <c r="BC655" s="0" t="n">
        <v>14959.072</v>
      </c>
      <c r="BD655" s="68" t="n">
        <v>1</v>
      </c>
      <c r="BE655" s="0" t="n">
        <v>15053.492</v>
      </c>
      <c r="BF655" s="68" t="n">
        <v>1</v>
      </c>
      <c r="BG655" s="0" t="n">
        <v>15171.805</v>
      </c>
      <c r="BH655" s="68" t="n">
        <v>1</v>
      </c>
      <c r="BI655" s="0" t="n">
        <v>15312.333</v>
      </c>
      <c r="BJ655" s="68" t="n">
        <v>1</v>
      </c>
      <c r="BK655" s="0" t="n">
        <v>15476.093</v>
      </c>
      <c r="BL655" s="68" t="n">
        <v>1</v>
      </c>
      <c r="BM655" s="0" t="n">
        <v>15655.345</v>
      </c>
      <c r="BN655" s="68" t="n">
        <v>1</v>
      </c>
      <c r="BO655" s="0" t="n">
        <v>15841.096</v>
      </c>
      <c r="BP655" s="68" t="n">
        <v>1</v>
      </c>
      <c r="BQ655" s="0" t="n">
        <v>16026.367</v>
      </c>
      <c r="BR655" s="68" t="n">
        <v>1</v>
      </c>
    </row>
    <row r="656" customFormat="false" ht="12.75" hidden="false" customHeight="false" outlineLevel="0" collapsed="false">
      <c r="A656" s="0" t="s">
        <v>1555</v>
      </c>
      <c r="B656" s="0" t="s">
        <v>302</v>
      </c>
      <c r="C656" s="65" t="s">
        <v>110</v>
      </c>
      <c r="D656" s="0" t="s">
        <v>1556</v>
      </c>
      <c r="E656" s="0" t="n">
        <v>491210</v>
      </c>
      <c r="F656" s="67" t="n">
        <v>2</v>
      </c>
      <c r="G656" s="0" t="n">
        <v>2791.575</v>
      </c>
      <c r="H656" s="68" t="n">
        <v>1</v>
      </c>
      <c r="I656" s="0" t="n">
        <v>2861</v>
      </c>
      <c r="J656" s="68" t="n">
        <v>1</v>
      </c>
      <c r="K656" s="0" t="n">
        <v>2931.343</v>
      </c>
      <c r="L656" s="68" t="n">
        <v>1</v>
      </c>
      <c r="M656" s="0" t="n">
        <v>3002.785</v>
      </c>
      <c r="N656" s="68" t="n">
        <v>1</v>
      </c>
      <c r="O656" s="0" t="n">
        <v>3075.867</v>
      </c>
      <c r="P656" s="68" t="n">
        <v>1</v>
      </c>
      <c r="Q656" s="0" t="n">
        <v>3151.262</v>
      </c>
      <c r="R656" s="68" t="n">
        <v>1</v>
      </c>
      <c r="S656" s="0" t="n">
        <v>3229.499</v>
      </c>
      <c r="T656" s="68" t="n">
        <v>1</v>
      </c>
      <c r="U656" s="0" t="n">
        <v>3310.059</v>
      </c>
      <c r="V656" s="68" t="n">
        <v>1</v>
      </c>
      <c r="W656" s="0" t="n">
        <v>3392.823</v>
      </c>
      <c r="X656" s="68" t="n">
        <v>1</v>
      </c>
      <c r="Y656" s="0" t="n">
        <v>3479.088</v>
      </c>
      <c r="Z656" s="68" t="n">
        <v>1</v>
      </c>
      <c r="AA656" s="0" t="n">
        <v>3570.558</v>
      </c>
      <c r="AB656" s="68" t="n">
        <v>1</v>
      </c>
      <c r="AC656" s="0" t="n">
        <v>3668</v>
      </c>
      <c r="AD656" s="68" t="n">
        <v>1</v>
      </c>
      <c r="AE656" s="0" t="n">
        <v>3772.35</v>
      </c>
      <c r="AF656" s="68" t="n">
        <v>1</v>
      </c>
      <c r="AG656" s="59" t="n">
        <v>3881.973</v>
      </c>
      <c r="AH656" s="68" t="n">
        <v>1</v>
      </c>
      <c r="AI656" s="59" t="n">
        <v>3991.917</v>
      </c>
      <c r="AJ656" s="68" t="n">
        <v>1</v>
      </c>
      <c r="AK656" s="0" t="n">
        <v>4095.512</v>
      </c>
      <c r="AL656" s="68" t="n">
        <v>1</v>
      </c>
      <c r="AM656" s="0" t="n">
        <v>4188.01</v>
      </c>
      <c r="AN656" s="68" t="n">
        <v>1</v>
      </c>
      <c r="AO656" s="0" t="n">
        <v>4267.69</v>
      </c>
      <c r="AP656" s="68" t="n">
        <v>1</v>
      </c>
      <c r="AQ656" s="0" t="n">
        <v>4335.991</v>
      </c>
      <c r="AR656" s="68" t="n">
        <v>1</v>
      </c>
      <c r="AS656" s="0" t="n">
        <v>4395.293</v>
      </c>
      <c r="AT656" s="68" t="n">
        <v>1</v>
      </c>
      <c r="AU656" s="0" t="n">
        <v>4449.427</v>
      </c>
      <c r="AV656" s="68" t="n">
        <v>1</v>
      </c>
      <c r="AW656" s="0" t="n">
        <v>4501.419</v>
      </c>
      <c r="AX656" s="68" t="n">
        <v>1</v>
      </c>
      <c r="AY656" s="0" t="n">
        <v>4551.737</v>
      </c>
      <c r="AZ656" s="68" t="n">
        <v>1</v>
      </c>
      <c r="BA656" s="0" t="n">
        <v>4600.093</v>
      </c>
      <c r="BB656" s="68" t="n">
        <v>1</v>
      </c>
      <c r="BC656" s="0" t="n">
        <v>4647.912</v>
      </c>
      <c r="BD656" s="68" t="n">
        <v>1</v>
      </c>
      <c r="BE656" s="0" t="n">
        <v>4696.771</v>
      </c>
      <c r="BF656" s="68" t="n">
        <v>1</v>
      </c>
      <c r="BG656" s="0" t="n">
        <v>4747.839</v>
      </c>
      <c r="BH656" s="68" t="n">
        <v>1</v>
      </c>
      <c r="BI656" s="0" t="n">
        <v>4801.847</v>
      </c>
      <c r="BJ656" s="68" t="n">
        <v>1</v>
      </c>
      <c r="BK656" s="0" t="n">
        <v>4858.843</v>
      </c>
      <c r="BL656" s="68" t="n">
        <v>1</v>
      </c>
      <c r="BM656" s="0" t="n">
        <v>4918.396</v>
      </c>
      <c r="BN656" s="68" t="n">
        <v>1</v>
      </c>
      <c r="BO656" s="0" t="n">
        <v>4979.672</v>
      </c>
      <c r="BP656" s="68" t="n">
        <v>1</v>
      </c>
      <c r="BQ656" s="0" t="n">
        <v>5041.995</v>
      </c>
      <c r="BR656" s="68" t="n">
        <v>1</v>
      </c>
    </row>
    <row r="657" customFormat="false" ht="12.75" hidden="false" customHeight="false" outlineLevel="0" collapsed="false">
      <c r="A657" s="0" t="s">
        <v>1557</v>
      </c>
      <c r="B657" s="0" t="s">
        <v>302</v>
      </c>
      <c r="C657" s="65" t="s">
        <v>110</v>
      </c>
      <c r="D657" s="0" t="s">
        <v>1558</v>
      </c>
      <c r="E657" s="0" t="n">
        <v>447400</v>
      </c>
      <c r="F657" s="67" t="n">
        <v>2</v>
      </c>
      <c r="G657" s="0" t="n">
        <v>15543.52</v>
      </c>
      <c r="H657" s="68" t="n">
        <v>1</v>
      </c>
      <c r="I657" s="0" t="n">
        <v>15951.899</v>
      </c>
      <c r="J657" s="68" t="n">
        <v>1</v>
      </c>
      <c r="K657" s="0" t="n">
        <v>16375.762</v>
      </c>
      <c r="L657" s="68" t="n">
        <v>1</v>
      </c>
      <c r="M657" s="0" t="n">
        <v>16812.955</v>
      </c>
      <c r="N657" s="68" t="n">
        <v>1</v>
      </c>
      <c r="O657" s="0" t="n">
        <v>17260.951</v>
      </c>
      <c r="P657" s="68" t="n">
        <v>1</v>
      </c>
      <c r="Q657" s="0" t="n">
        <v>17715.706</v>
      </c>
      <c r="R657" s="68" t="n">
        <v>1</v>
      </c>
      <c r="S657" s="0" t="n">
        <v>18174.143</v>
      </c>
      <c r="T657" s="68" t="n">
        <v>1</v>
      </c>
      <c r="U657" s="0" t="n">
        <v>18634.041</v>
      </c>
      <c r="V657" s="68" t="n">
        <v>1</v>
      </c>
      <c r="W657" s="0" t="n">
        <v>19095.67</v>
      </c>
      <c r="X657" s="68" t="n">
        <v>1</v>
      </c>
      <c r="Y657" s="0" t="n">
        <v>19561.181</v>
      </c>
      <c r="Z657" s="68" t="n">
        <v>1</v>
      </c>
      <c r="AA657" s="0" t="n">
        <v>20033.912</v>
      </c>
      <c r="AB657" s="68" t="n">
        <v>1</v>
      </c>
      <c r="AC657" s="0" t="n">
        <v>20515.248</v>
      </c>
      <c r="AD657" s="68" t="n">
        <v>1</v>
      </c>
      <c r="AE657" s="0" t="n">
        <v>21005.364</v>
      </c>
      <c r="AF657" s="68" t="n">
        <v>1</v>
      </c>
      <c r="AG657" s="59" t="n">
        <v>21500.062</v>
      </c>
      <c r="AH657" s="68" t="n">
        <v>1</v>
      </c>
      <c r="AI657" s="59" t="n">
        <v>21990.917</v>
      </c>
      <c r="AJ657" s="68" t="n">
        <v>1</v>
      </c>
      <c r="AK657" s="0" t="n">
        <v>22466.866</v>
      </c>
      <c r="AL657" s="68" t="n">
        <v>1</v>
      </c>
      <c r="AM657" s="0" t="n">
        <v>22919.357</v>
      </c>
      <c r="AN657" s="68" t="n">
        <v>1</v>
      </c>
      <c r="AO657" s="0" t="n">
        <v>23347.452</v>
      </c>
      <c r="AP657" s="68" t="n">
        <v>1</v>
      </c>
      <c r="AQ657" s="0" t="n">
        <v>23751.722</v>
      </c>
      <c r="AR657" s="68" t="n">
        <v>1</v>
      </c>
      <c r="AS657" s="0" t="n">
        <v>24127.427</v>
      </c>
      <c r="AT657" s="68" t="n">
        <v>1</v>
      </c>
      <c r="AU657" s="0" t="n">
        <v>24469.439</v>
      </c>
      <c r="AV657" s="68" t="n">
        <v>1</v>
      </c>
      <c r="AW657" s="0" t="n">
        <v>24775.61</v>
      </c>
      <c r="AX657" s="68" t="n">
        <v>1</v>
      </c>
      <c r="AY657" s="0" t="n">
        <v>25042.537</v>
      </c>
      <c r="AZ657" s="68" t="n">
        <v>1</v>
      </c>
      <c r="BA657" s="0" t="n">
        <v>25275.028</v>
      </c>
      <c r="BB657" s="68" t="n">
        <v>1</v>
      </c>
      <c r="BC657" s="0" t="n">
        <v>25489.492</v>
      </c>
      <c r="BD657" s="68" t="n">
        <v>1</v>
      </c>
      <c r="BE657" s="0" t="n">
        <v>25708.188</v>
      </c>
      <c r="BF657" s="68" t="n">
        <v>1</v>
      </c>
      <c r="BG657" s="0" t="n">
        <v>25947.414</v>
      </c>
      <c r="BH657" s="68" t="n">
        <v>1</v>
      </c>
      <c r="BI657" s="0" t="n">
        <v>26213.729</v>
      </c>
      <c r="BJ657" s="68" t="n">
        <v>1</v>
      </c>
      <c r="BK657" s="0" t="n">
        <v>26503.833</v>
      </c>
      <c r="BL657" s="68" t="n">
        <v>1</v>
      </c>
      <c r="BM657" s="0" t="n">
        <v>26811.974</v>
      </c>
      <c r="BN657" s="68" t="n">
        <v>1</v>
      </c>
      <c r="BO657" s="0" t="n">
        <v>27128.063</v>
      </c>
      <c r="BP657" s="68" t="n">
        <v>1</v>
      </c>
      <c r="BQ657" s="0" t="n">
        <v>27444.702</v>
      </c>
      <c r="BR657" s="68" t="n">
        <v>1</v>
      </c>
    </row>
    <row r="658" customFormat="false" ht="12.75" hidden="false" customHeight="false" outlineLevel="0" collapsed="false">
      <c r="A658" s="0" t="s">
        <v>1559</v>
      </c>
      <c r="B658" s="0" t="s">
        <v>302</v>
      </c>
      <c r="C658" s="65" t="s">
        <v>110</v>
      </c>
      <c r="D658" s="0" t="s">
        <v>1560</v>
      </c>
      <c r="E658" s="0" t="n">
        <v>1648195</v>
      </c>
      <c r="F658" s="67" t="n">
        <v>2</v>
      </c>
      <c r="G658" s="0" t="n">
        <v>37237.306</v>
      </c>
      <c r="H658" s="68" t="n">
        <v>1</v>
      </c>
      <c r="I658" s="0" t="n">
        <v>38576.541</v>
      </c>
      <c r="J658" s="68" t="n">
        <v>1</v>
      </c>
      <c r="K658" s="0" t="n">
        <v>40012.129</v>
      </c>
      <c r="L658" s="68" t="n">
        <v>1</v>
      </c>
      <c r="M658" s="0" t="n">
        <v>41533.339</v>
      </c>
      <c r="N658" s="68" t="n">
        <v>1</v>
      </c>
      <c r="O658" s="0" t="n">
        <v>43130.529</v>
      </c>
      <c r="P658" s="68" t="n">
        <v>1</v>
      </c>
      <c r="Q658" s="0" t="n">
        <v>44790.735</v>
      </c>
      <c r="R658" s="68" t="n">
        <v>1</v>
      </c>
      <c r="S658" s="0" t="n">
        <v>46497.235</v>
      </c>
      <c r="T658" s="68" t="n">
        <v>1</v>
      </c>
      <c r="U658" s="0" t="n">
        <v>48257.311</v>
      </c>
      <c r="V658" s="68" t="n">
        <v>1</v>
      </c>
      <c r="W658" s="0" t="n">
        <v>50052.662</v>
      </c>
      <c r="X658" s="68" t="n">
        <v>1</v>
      </c>
      <c r="Y658" s="0" t="n">
        <v>51810.746</v>
      </c>
      <c r="Z658" s="68" t="n">
        <v>1</v>
      </c>
      <c r="AA658" s="0" t="n">
        <v>53437.77</v>
      </c>
      <c r="AB658" s="68" t="n">
        <v>1</v>
      </c>
      <c r="AC658" s="0" t="n">
        <v>54870.583</v>
      </c>
      <c r="AD658" s="68" t="n">
        <v>1</v>
      </c>
      <c r="AE658" s="0" t="n">
        <v>56071.545</v>
      </c>
      <c r="AF658" s="68" t="n">
        <v>1</v>
      </c>
      <c r="AG658" s="59" t="n">
        <v>57067.645</v>
      </c>
      <c r="AH658" s="68" t="n">
        <v>1</v>
      </c>
      <c r="AI658" s="59" t="n">
        <v>57940.444</v>
      </c>
      <c r="AJ658" s="68" t="n">
        <v>1</v>
      </c>
      <c r="AK658" s="0" t="n">
        <v>58808.655</v>
      </c>
      <c r="AL658" s="68" t="n">
        <v>1</v>
      </c>
      <c r="AM658" s="0" t="n">
        <v>59757.114</v>
      </c>
      <c r="AN658" s="68" t="n">
        <v>1</v>
      </c>
      <c r="AO658" s="0" t="n">
        <v>60815.686</v>
      </c>
      <c r="AP658" s="68" t="n">
        <v>1</v>
      </c>
      <c r="AQ658" s="0" t="n">
        <v>61955.73</v>
      </c>
      <c r="AR658" s="68" t="n">
        <v>1</v>
      </c>
      <c r="AS658" s="0" t="n">
        <v>63133.032</v>
      </c>
      <c r="AT658" s="68" t="n">
        <v>1</v>
      </c>
      <c r="AU658" s="0" t="n">
        <v>64278.307</v>
      </c>
      <c r="AV658" s="68" t="n">
        <v>1</v>
      </c>
      <c r="AW658" s="0" t="n">
        <v>65342.319</v>
      </c>
      <c r="AX658" s="68" t="n">
        <v>1</v>
      </c>
      <c r="AY658" s="0" t="n">
        <v>66313.553</v>
      </c>
      <c r="AZ658" s="68" t="n">
        <v>1</v>
      </c>
      <c r="BA658" s="0" t="n">
        <v>67212.85</v>
      </c>
      <c r="BB658" s="68" t="n">
        <v>1</v>
      </c>
      <c r="BC658" s="0" t="n">
        <v>68061.695</v>
      </c>
      <c r="BD658" s="68" t="n">
        <v>1</v>
      </c>
      <c r="BE658" s="0" t="n">
        <v>68893.323</v>
      </c>
      <c r="BF658" s="68" t="n">
        <v>1</v>
      </c>
      <c r="BG658" s="0" t="n">
        <v>69732.007</v>
      </c>
      <c r="BH658" s="68" t="n">
        <v>1</v>
      </c>
      <c r="BI658" s="0" t="n">
        <v>70582.086</v>
      </c>
      <c r="BJ658" s="68" t="n">
        <v>1</v>
      </c>
      <c r="BK658" s="0" t="n">
        <v>71435.498</v>
      </c>
      <c r="BL658" s="68" t="n">
        <v>1</v>
      </c>
      <c r="BM658" s="0" t="n">
        <v>72289.291</v>
      </c>
      <c r="BN658" s="68" t="n">
        <v>1</v>
      </c>
      <c r="BO658" s="0" t="n">
        <v>73137.148</v>
      </c>
      <c r="BP658" s="68" t="n">
        <v>1</v>
      </c>
      <c r="BQ658" s="0" t="n">
        <v>73973.63</v>
      </c>
      <c r="BR658" s="68" t="n">
        <v>1</v>
      </c>
    </row>
    <row r="659" customFormat="false" ht="12.75" hidden="false" customHeight="false" outlineLevel="0" collapsed="false">
      <c r="A659" s="0" t="s">
        <v>1561</v>
      </c>
      <c r="B659" s="0" t="s">
        <v>302</v>
      </c>
      <c r="C659" s="65" t="s">
        <v>110</v>
      </c>
      <c r="D659" s="0" t="s">
        <v>1562</v>
      </c>
      <c r="E659" s="0" t="n">
        <v>438717</v>
      </c>
      <c r="F659" s="67" t="n">
        <v>2</v>
      </c>
      <c r="G659" s="0" t="n">
        <v>13364.514</v>
      </c>
      <c r="H659" s="68" t="n">
        <v>1</v>
      </c>
      <c r="I659" s="0" t="n">
        <v>13743.534</v>
      </c>
      <c r="J659" s="68" t="n">
        <v>1</v>
      </c>
      <c r="K659" s="0" t="n">
        <v>14106.693</v>
      </c>
      <c r="L659" s="68" t="n">
        <v>1</v>
      </c>
      <c r="M659" s="0" t="n">
        <v>14457.565</v>
      </c>
      <c r="N659" s="68" t="n">
        <v>1</v>
      </c>
      <c r="O659" s="0" t="n">
        <v>14799.456</v>
      </c>
      <c r="P659" s="68" t="n">
        <v>1</v>
      </c>
      <c r="Q659" s="0" t="n">
        <v>15137.56</v>
      </c>
      <c r="R659" s="68" t="n">
        <v>1</v>
      </c>
      <c r="S659" s="0" t="n">
        <v>15477.228</v>
      </c>
      <c r="T659" s="68" t="n">
        <v>1</v>
      </c>
      <c r="U659" s="0" t="n">
        <v>15818.309</v>
      </c>
      <c r="V659" s="68" t="n">
        <v>1</v>
      </c>
      <c r="W659" s="0" t="n">
        <v>16164.205</v>
      </c>
      <c r="X659" s="68" t="n">
        <v>1</v>
      </c>
      <c r="Y659" s="0" t="n">
        <v>16528.25</v>
      </c>
      <c r="Z659" s="68" t="n">
        <v>1</v>
      </c>
      <c r="AA659" s="0" t="n">
        <v>16927.393</v>
      </c>
      <c r="AB659" s="68" t="n">
        <v>1</v>
      </c>
      <c r="AC659" s="0" t="n">
        <v>17373.767</v>
      </c>
      <c r="AD659" s="68" t="n">
        <v>1</v>
      </c>
      <c r="AE659" s="0" t="n">
        <v>17871.623</v>
      </c>
      <c r="AF659" s="68" t="n">
        <v>1</v>
      </c>
      <c r="AG659" s="59" t="n">
        <v>18417.924</v>
      </c>
      <c r="AH659" s="68" t="n">
        <v>1</v>
      </c>
      <c r="AI659" s="59" t="n">
        <v>19008.018</v>
      </c>
      <c r="AJ659" s="68" t="n">
        <v>1</v>
      </c>
      <c r="AK659" s="0" t="n">
        <v>19633.844</v>
      </c>
      <c r="AL659" s="68" t="n">
        <v>1</v>
      </c>
      <c r="AM659" s="0" t="n">
        <v>20288.226</v>
      </c>
      <c r="AN659" s="68" t="n">
        <v>1</v>
      </c>
      <c r="AO659" s="0" t="n">
        <v>20972.915</v>
      </c>
      <c r="AP659" s="68" t="n">
        <v>1</v>
      </c>
      <c r="AQ659" s="0" t="n">
        <v>21686.777</v>
      </c>
      <c r="AR659" s="68" t="n">
        <v>1</v>
      </c>
      <c r="AS659" s="0" t="n">
        <v>22416.19</v>
      </c>
      <c r="AT659" s="68" t="n">
        <v>1</v>
      </c>
      <c r="AU659" s="0" t="n">
        <v>23143.629</v>
      </c>
      <c r="AV659" s="68" t="n">
        <v>1</v>
      </c>
      <c r="AW659" s="0" t="n">
        <v>23857.458</v>
      </c>
      <c r="AX659" s="68" t="n">
        <v>1</v>
      </c>
      <c r="AY659" s="0" t="n">
        <v>24552</v>
      </c>
      <c r="AZ659" s="68" t="n">
        <v>1</v>
      </c>
      <c r="BA659" s="0" t="n">
        <v>25233.067</v>
      </c>
      <c r="BB659" s="68" t="n">
        <v>1</v>
      </c>
      <c r="BC659" s="0" t="n">
        <v>25914.982</v>
      </c>
      <c r="BD659" s="68" t="n">
        <v>1</v>
      </c>
      <c r="BE659" s="0" t="n">
        <v>26618.523</v>
      </c>
      <c r="BF659" s="68" t="n">
        <v>1</v>
      </c>
      <c r="BG659" s="0" t="n">
        <v>27359.461</v>
      </c>
      <c r="BH659" s="68" t="n">
        <v>1</v>
      </c>
      <c r="BI659" s="0" t="n">
        <v>28140.999</v>
      </c>
      <c r="BJ659" s="68" t="n">
        <v>1</v>
      </c>
      <c r="BK659" s="0" t="n">
        <v>28960.581</v>
      </c>
      <c r="BL659" s="68" t="n">
        <v>1</v>
      </c>
      <c r="BM659" s="0" t="n">
        <v>29821.136</v>
      </c>
      <c r="BN659" s="68" t="n">
        <v>1</v>
      </c>
      <c r="BO659" s="0" t="n">
        <v>30724.614</v>
      </c>
      <c r="BP659" s="68" t="n">
        <v>1</v>
      </c>
      <c r="BQ659" s="0" t="n">
        <v>31671.591</v>
      </c>
      <c r="BR659" s="68" t="n">
        <v>1</v>
      </c>
    </row>
    <row r="660" customFormat="false" ht="12.75" hidden="false" customHeight="false" outlineLevel="0" collapsed="false">
      <c r="A660" s="0" t="s">
        <v>1563</v>
      </c>
      <c r="B660" s="0" t="s">
        <v>302</v>
      </c>
      <c r="C660" s="65" t="s">
        <v>110</v>
      </c>
      <c r="D660" s="0" t="s">
        <v>1564</v>
      </c>
      <c r="E660" s="0" t="n">
        <v>2250000</v>
      </c>
      <c r="F660" s="67" t="n">
        <v>2</v>
      </c>
      <c r="G660" s="0" t="n">
        <v>9217.019</v>
      </c>
      <c r="H660" s="68" t="n">
        <v>1</v>
      </c>
      <c r="I660" s="0" t="n">
        <v>9801.475</v>
      </c>
      <c r="J660" s="68" t="n">
        <v>1</v>
      </c>
      <c r="K660" s="0" t="n">
        <v>10440.852</v>
      </c>
      <c r="L660" s="68" t="n">
        <v>1</v>
      </c>
      <c r="M660" s="0" t="n">
        <v>11126.57</v>
      </c>
      <c r="N660" s="68" t="n">
        <v>1</v>
      </c>
      <c r="O660" s="0" t="n">
        <v>11836.762</v>
      </c>
      <c r="P660" s="68" t="n">
        <v>1</v>
      </c>
      <c r="Q660" s="0" t="n">
        <v>12542.098</v>
      </c>
      <c r="R660" s="68" t="n">
        <v>1</v>
      </c>
      <c r="S660" s="0" t="n">
        <v>13220.479</v>
      </c>
      <c r="T660" s="68" t="n">
        <v>1</v>
      </c>
      <c r="U660" s="0" t="n">
        <v>13862.213</v>
      </c>
      <c r="V660" s="68" t="n">
        <v>1</v>
      </c>
      <c r="W660" s="0" t="n">
        <v>14469.298</v>
      </c>
      <c r="X660" s="68" t="n">
        <v>1</v>
      </c>
      <c r="Y660" s="0" t="n">
        <v>15045.709</v>
      </c>
      <c r="Z660" s="68" t="n">
        <v>1</v>
      </c>
      <c r="AA660" s="0" t="n">
        <v>15600.314</v>
      </c>
      <c r="AB660" s="68" t="n">
        <v>1</v>
      </c>
      <c r="AC660" s="0" t="n">
        <v>16139.053</v>
      </c>
      <c r="AD660" s="68" t="n">
        <v>1</v>
      </c>
      <c r="AE660" s="0" t="n">
        <v>16669.764</v>
      </c>
      <c r="AF660" s="68" t="n">
        <v>1</v>
      </c>
      <c r="AG660" s="59" t="n">
        <v>17189.075</v>
      </c>
      <c r="AH660" s="68" t="n">
        <v>1</v>
      </c>
      <c r="AI660" s="59" t="n">
        <v>17679.72</v>
      </c>
      <c r="AJ660" s="68" t="n">
        <v>1</v>
      </c>
      <c r="AK660" s="0" t="n">
        <v>18117.969</v>
      </c>
      <c r="AL660" s="68" t="n">
        <v>1</v>
      </c>
      <c r="AM660" s="0" t="n">
        <v>18491.845</v>
      </c>
      <c r="AN660" s="68" t="n">
        <v>1</v>
      </c>
      <c r="AO660" s="0" t="n">
        <v>18786.467</v>
      </c>
      <c r="AP660" s="68" t="n">
        <v>1</v>
      </c>
      <c r="AQ660" s="0" t="n">
        <v>19020.639</v>
      </c>
      <c r="AR660" s="68" t="n">
        <v>1</v>
      </c>
      <c r="AS660" s="0" t="n">
        <v>19256.649</v>
      </c>
      <c r="AT660" s="68" t="n">
        <v>1</v>
      </c>
      <c r="AU660" s="0" t="n">
        <v>19578.923</v>
      </c>
      <c r="AV660" s="68" t="n">
        <v>1</v>
      </c>
      <c r="AW660" s="0" t="n">
        <v>20045.276</v>
      </c>
      <c r="AX660" s="68" t="n">
        <v>1</v>
      </c>
      <c r="AY660" s="0" t="n">
        <v>20681.576</v>
      </c>
      <c r="AZ660" s="68" t="n">
        <v>1</v>
      </c>
      <c r="BA660" s="0" t="n">
        <v>21463.072</v>
      </c>
      <c r="BB660" s="68" t="n">
        <v>1</v>
      </c>
      <c r="BC660" s="0" t="n">
        <v>22334.371</v>
      </c>
      <c r="BD660" s="68" t="n">
        <v>1</v>
      </c>
      <c r="BE660" s="0" t="n">
        <v>23213.767</v>
      </c>
      <c r="BF660" s="68" t="n">
        <v>1</v>
      </c>
      <c r="BG660" s="0" t="n">
        <v>24041.116</v>
      </c>
      <c r="BH660" s="68" t="n">
        <v>1</v>
      </c>
      <c r="BI660" s="0" t="n">
        <v>24799.436</v>
      </c>
      <c r="BJ660" s="68" t="n">
        <v>1</v>
      </c>
      <c r="BK660" s="0" t="n">
        <v>25504.176</v>
      </c>
      <c r="BL660" s="68" t="n">
        <v>1</v>
      </c>
      <c r="BM660" s="0" t="n">
        <v>26166.639</v>
      </c>
      <c r="BN660" s="68" t="n">
        <v>1</v>
      </c>
      <c r="BO660" s="0" t="n">
        <v>26809.105</v>
      </c>
      <c r="BP660" s="68" t="n">
        <v>1</v>
      </c>
      <c r="BQ660" s="0" t="n">
        <v>27448.086</v>
      </c>
      <c r="BR660" s="68" t="n">
        <v>1</v>
      </c>
    </row>
    <row r="661" customFormat="false" ht="12.75" hidden="false" customHeight="false" outlineLevel="0" collapsed="false">
      <c r="A661" s="0" t="s">
        <v>1565</v>
      </c>
      <c r="B661" s="0" t="s">
        <v>302</v>
      </c>
      <c r="C661" s="65" t="s">
        <v>110</v>
      </c>
      <c r="D661" s="0" t="s">
        <v>1566</v>
      </c>
      <c r="E661" s="0" t="n">
        <v>527829</v>
      </c>
      <c r="F661" s="67" t="n">
        <v>2</v>
      </c>
      <c r="G661" s="0" t="n">
        <v>7642.329</v>
      </c>
      <c r="H661" s="68" t="n">
        <v>1</v>
      </c>
      <c r="I661" s="0" t="n">
        <v>7945.18</v>
      </c>
      <c r="J661" s="68" t="n">
        <v>1</v>
      </c>
      <c r="K661" s="0" t="n">
        <v>8270.681</v>
      </c>
      <c r="L661" s="68" t="n">
        <v>1</v>
      </c>
      <c r="M661" s="0" t="n">
        <v>8620.116</v>
      </c>
      <c r="N661" s="68" t="n">
        <v>1</v>
      </c>
      <c r="O661" s="0" t="n">
        <v>8988.432</v>
      </c>
      <c r="P661" s="68" t="n">
        <v>1</v>
      </c>
      <c r="Q661" s="0" t="n">
        <v>9369.068</v>
      </c>
      <c r="R661" s="68" t="n">
        <v>1</v>
      </c>
      <c r="S661" s="0" t="n">
        <v>9758.22</v>
      </c>
      <c r="T661" s="68" t="n">
        <v>1</v>
      </c>
      <c r="U661" s="0" t="n">
        <v>10149.222</v>
      </c>
      <c r="V661" s="68" t="n">
        <v>1</v>
      </c>
      <c r="W661" s="0" t="n">
        <v>10544.972</v>
      </c>
      <c r="X661" s="68" t="n">
        <v>1</v>
      </c>
      <c r="Y661" s="0" t="n">
        <v>10962.489</v>
      </c>
      <c r="Z661" s="68" t="n">
        <v>1</v>
      </c>
      <c r="AA661" s="0" t="n">
        <v>11425.336</v>
      </c>
      <c r="AB661" s="68" t="n">
        <v>1</v>
      </c>
      <c r="AC661" s="0" t="n">
        <v>11948.209</v>
      </c>
      <c r="AD661" s="68" t="n">
        <v>1</v>
      </c>
      <c r="AE661" s="0" t="n">
        <v>12540.234</v>
      </c>
      <c r="AF661" s="68" t="n">
        <v>1</v>
      </c>
      <c r="AG661" s="59" t="n">
        <v>13190.192</v>
      </c>
      <c r="AH661" s="68" t="n">
        <v>1</v>
      </c>
      <c r="AI661" s="59" t="n">
        <v>13867.656</v>
      </c>
      <c r="AJ661" s="68" t="n">
        <v>1</v>
      </c>
      <c r="AK661" s="0" t="n">
        <v>14530.275</v>
      </c>
      <c r="AL661" s="68" t="n">
        <v>1</v>
      </c>
      <c r="AM661" s="0" t="n">
        <v>15148.172</v>
      </c>
      <c r="AN661" s="68" t="n">
        <v>1</v>
      </c>
      <c r="AO661" s="0" t="n">
        <v>15710.211</v>
      </c>
      <c r="AP661" s="68" t="n">
        <v>1</v>
      </c>
      <c r="AQ661" s="0" t="n">
        <v>16226.938</v>
      </c>
      <c r="AR661" s="68" t="n">
        <v>1</v>
      </c>
      <c r="AS661" s="0" t="n">
        <v>16716.85</v>
      </c>
      <c r="AT661" s="68" t="n">
        <v>1</v>
      </c>
      <c r="AU661" s="0" t="n">
        <v>17208.494</v>
      </c>
      <c r="AV661" s="68" t="n">
        <v>1</v>
      </c>
      <c r="AW661" s="0" t="n">
        <v>17723.186</v>
      </c>
      <c r="AX661" s="68" t="n">
        <v>1</v>
      </c>
      <c r="AY661" s="0" t="n">
        <v>18266.008</v>
      </c>
      <c r="AZ661" s="68" t="n">
        <v>1</v>
      </c>
      <c r="BA661" s="0" t="n">
        <v>18831.819</v>
      </c>
      <c r="BB661" s="68" t="n">
        <v>1</v>
      </c>
      <c r="BC661" s="0" t="n">
        <v>19419.71</v>
      </c>
      <c r="BD661" s="68" t="n">
        <v>1</v>
      </c>
      <c r="BE661" s="0" t="n">
        <v>20026.117</v>
      </c>
      <c r="BF661" s="68" t="n">
        <v>1</v>
      </c>
      <c r="BG661" s="0" t="n">
        <v>20648.643</v>
      </c>
      <c r="BH661" s="68" t="n">
        <v>1</v>
      </c>
      <c r="BI661" s="0" t="n">
        <v>21288.07</v>
      </c>
      <c r="BJ661" s="68" t="n">
        <v>1</v>
      </c>
      <c r="BK661" s="0" t="n">
        <v>21946.99</v>
      </c>
      <c r="BL661" s="68" t="n">
        <v>1</v>
      </c>
      <c r="BM661" s="0" t="n">
        <v>22626.595</v>
      </c>
      <c r="BN661" s="68" t="n">
        <v>1</v>
      </c>
      <c r="BO661" s="0" t="n">
        <v>23328.214</v>
      </c>
      <c r="BP661" s="68" t="n">
        <v>1</v>
      </c>
      <c r="BQ661" s="0" t="n">
        <v>24052.514</v>
      </c>
      <c r="BR661" s="68" t="n">
        <v>1</v>
      </c>
    </row>
    <row r="662" customFormat="false" ht="12.75" hidden="false" customHeight="false" outlineLevel="0" collapsed="false">
      <c r="A662" s="0" t="s">
        <v>1567</v>
      </c>
      <c r="B662" s="0" t="s">
        <v>302</v>
      </c>
      <c r="C662" s="65" t="s">
        <v>110</v>
      </c>
      <c r="D662" s="0" t="s">
        <v>1568</v>
      </c>
      <c r="E662" s="0" t="n">
        <v>9984670</v>
      </c>
      <c r="F662" s="67" t="n">
        <v>2</v>
      </c>
      <c r="G662" s="0" t="n">
        <v>24250.641</v>
      </c>
      <c r="H662" s="68" t="n">
        <v>1</v>
      </c>
      <c r="I662" s="0" t="n">
        <v>24516.277</v>
      </c>
      <c r="J662" s="68" t="n">
        <v>1</v>
      </c>
      <c r="K662" s="0" t="n">
        <v>24769.849</v>
      </c>
      <c r="L662" s="68" t="n">
        <v>1</v>
      </c>
      <c r="M662" s="0" t="n">
        <v>25016.047</v>
      </c>
      <c r="N662" s="68" t="n">
        <v>1</v>
      </c>
      <c r="O662" s="0" t="n">
        <v>25266.95</v>
      </c>
      <c r="P662" s="68" t="n">
        <v>1</v>
      </c>
      <c r="Q662" s="0" t="n">
        <v>25538.86</v>
      </c>
      <c r="R662" s="68" t="n">
        <v>1</v>
      </c>
      <c r="S662" s="0" t="n">
        <v>25842.588</v>
      </c>
      <c r="T662" s="68" t="n">
        <v>1</v>
      </c>
      <c r="U662" s="0" t="n">
        <v>26183.106</v>
      </c>
      <c r="V662" s="68" t="n">
        <v>1</v>
      </c>
      <c r="W662" s="0" t="n">
        <v>26554.54</v>
      </c>
      <c r="X662" s="68" t="n">
        <v>1</v>
      </c>
      <c r="Y662" s="0" t="n">
        <v>26943.398</v>
      </c>
      <c r="Z662" s="68" t="n">
        <v>1</v>
      </c>
      <c r="AA662" s="0" t="n">
        <v>27330.298</v>
      </c>
      <c r="AB662" s="68" t="n">
        <v>1</v>
      </c>
      <c r="AC662" s="0" t="n">
        <v>27700.854</v>
      </c>
      <c r="AD662" s="68" t="n">
        <v>1</v>
      </c>
      <c r="AE662" s="0" t="n">
        <v>28051.725</v>
      </c>
      <c r="AF662" s="68" t="n">
        <v>1</v>
      </c>
      <c r="AG662" s="59" t="n">
        <v>28386.162</v>
      </c>
      <c r="AH662" s="68" t="n">
        <v>1</v>
      </c>
      <c r="AI662" s="59" t="n">
        <v>28704.519</v>
      </c>
      <c r="AJ662" s="68" t="n">
        <v>1</v>
      </c>
      <c r="AK662" s="0" t="n">
        <v>29009.032</v>
      </c>
      <c r="AL662" s="68" t="n">
        <v>1</v>
      </c>
      <c r="AM662" s="0" t="n">
        <v>29302.092</v>
      </c>
      <c r="AN662" s="68" t="n">
        <v>1</v>
      </c>
      <c r="AO662" s="0" t="n">
        <v>29582.222</v>
      </c>
      <c r="AP662" s="68" t="n">
        <v>1</v>
      </c>
      <c r="AQ662" s="0" t="n">
        <v>29850.242</v>
      </c>
      <c r="AR662" s="68" t="n">
        <v>1</v>
      </c>
      <c r="AS662" s="0" t="n">
        <v>30113.972</v>
      </c>
      <c r="AT662" s="68" t="n">
        <v>1</v>
      </c>
      <c r="AU662" s="0" t="n">
        <v>30383.823</v>
      </c>
      <c r="AV662" s="68" t="n">
        <v>1</v>
      </c>
      <c r="AW662" s="0" t="n">
        <v>30667.365</v>
      </c>
      <c r="AX662" s="68" t="n">
        <v>1</v>
      </c>
      <c r="AY662" s="0" t="n">
        <v>30967.236</v>
      </c>
      <c r="AZ662" s="68" t="n">
        <v>1</v>
      </c>
      <c r="BA662" s="0" t="n">
        <v>31281.727</v>
      </c>
      <c r="BB662" s="68" t="n">
        <v>1</v>
      </c>
      <c r="BC662" s="0" t="n">
        <v>31608.562</v>
      </c>
      <c r="BD662" s="68" t="n">
        <v>1</v>
      </c>
      <c r="BE662" s="0" t="n">
        <v>31943.605</v>
      </c>
      <c r="BF662" s="68" t="n">
        <v>1</v>
      </c>
      <c r="BG662" s="0" t="n">
        <v>32283.413</v>
      </c>
      <c r="BH662" s="68" t="n">
        <v>1</v>
      </c>
      <c r="BI662" s="0" t="n">
        <v>32627.978</v>
      </c>
      <c r="BJ662" s="68" t="n">
        <v>1</v>
      </c>
      <c r="BK662" s="0" t="n">
        <v>32977.334</v>
      </c>
      <c r="BL662" s="68" t="n">
        <v>1</v>
      </c>
      <c r="BM662" s="0" t="n">
        <v>33327.954</v>
      </c>
      <c r="BN662" s="68" t="n">
        <v>1</v>
      </c>
      <c r="BO662" s="0" t="n">
        <v>33675.448</v>
      </c>
      <c r="BP662" s="68" t="n">
        <v>1</v>
      </c>
      <c r="BQ662" s="0" t="n">
        <v>34016.593</v>
      </c>
      <c r="BR662" s="68" t="n">
        <v>1</v>
      </c>
    </row>
  </sheetData>
  <mergeCells count="33">
    <mergeCell ref="E2:E3"/>
    <mergeCell ref="G2:G3"/>
    <mergeCell ref="I2:I3"/>
    <mergeCell ref="K2:K3"/>
    <mergeCell ref="M2:M3"/>
    <mergeCell ref="O2:O3"/>
    <mergeCell ref="Q2:Q3"/>
    <mergeCell ref="S2:S3"/>
    <mergeCell ref="U2:U3"/>
    <mergeCell ref="W2:W3"/>
    <mergeCell ref="Y2:Y3"/>
    <mergeCell ref="AA2:AA3"/>
    <mergeCell ref="AC2:AC3"/>
    <mergeCell ref="AE2:AE3"/>
    <mergeCell ref="AG2:AG3"/>
    <mergeCell ref="AI2:AI3"/>
    <mergeCell ref="AK2:AK3"/>
    <mergeCell ref="AM2:AM3"/>
    <mergeCell ref="AO2:AO3"/>
    <mergeCell ref="AQ2:AQ3"/>
    <mergeCell ref="AS2:AS3"/>
    <mergeCell ref="AU2:AU3"/>
    <mergeCell ref="AW2:AW3"/>
    <mergeCell ref="AY2:AY3"/>
    <mergeCell ref="BA2:BA3"/>
    <mergeCell ref="BC2:BC3"/>
    <mergeCell ref="BE2:BE3"/>
    <mergeCell ref="BG2:BG3"/>
    <mergeCell ref="BI2:BI3"/>
    <mergeCell ref="BK2:BK3"/>
    <mergeCell ref="BM2:BM3"/>
    <mergeCell ref="BO2:BO3"/>
    <mergeCell ref="BQ2:BQ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6T15:12:19Z</dcterms:created>
  <dc:creator>Ronan</dc:creator>
  <dc:description/>
  <dc:language>en-US</dc:language>
  <cp:lastModifiedBy>Ronan</cp:lastModifiedBy>
  <dcterms:modified xsi:type="dcterms:W3CDTF">2013-06-06T11:26:55Z</dcterms:modified>
  <cp:revision>0</cp:revision>
  <dc:subject/>
  <dc:title/>
</cp:coreProperties>
</file>